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bl.4CZ.2" sheetId="12" state="visible" r:id="rId13"/>
    <sheet name="Tabl.4CZ.3" sheetId="13" state="visible" r:id="rId14"/>
    <sheet name="Tabl.4CZ.4" sheetId="14" state="visible" r:id="rId15"/>
    <sheet name="Tabl.5CZ.1" sheetId="15" state="visible" r:id="rId16"/>
    <sheet name="Tabl.5CZ.2" sheetId="16" state="visible" r:id="rId17"/>
    <sheet name="Tabl.6CZ.1 " sheetId="17" state="visible" r:id="rId18"/>
    <sheet name="Tabl.6CZ.2" sheetId="18" state="visible" r:id="rId19"/>
    <sheet name="Tabl.7" sheetId="19" state="visible" r:id="rId20"/>
    <sheet name="Tabl.8CZ.1" sheetId="20" state="visible" r:id="rId21"/>
    <sheet name="Tabl.8CZ.2" sheetId="21" state="visible" r:id="rId22"/>
    <sheet name="Tabl.9" sheetId="22" state="visible" r:id="rId23"/>
    <sheet name="Tabl.10" sheetId="23" state="visible" r:id="rId24"/>
    <sheet name="Tabl.11CZ.1" sheetId="24" state="visible" r:id="rId25"/>
    <sheet name="Tabl.11CZ.2" sheetId="25" state="visible" r:id="rId26"/>
    <sheet name="Tabl.12" sheetId="26" state="visible" r:id="rId27"/>
    <sheet name="Tabl.13CZ.1" sheetId="27" state="visible" r:id="rId28"/>
    <sheet name="Tabl.13CZ.2" sheetId="28" state="visible" r:id="rId29"/>
    <sheet name="Tabl. 14CZ.1" sheetId="29" state="visible" r:id="rId30"/>
    <sheet name="Tabl. 14CZ.2" sheetId="30" state="visible" r:id="rId31"/>
    <sheet name="Tabl. 14CZ.3" sheetId="31" state="visible" r:id="rId32"/>
    <sheet name="Tabl. 15CZ.1 " sheetId="32" state="visible" r:id="rId33"/>
    <sheet name="Tabl.15CZ.2" sheetId="33" state="visible" r:id="rId34"/>
    <sheet name="Tabl.15CZ.3" sheetId="34" state="visible" r:id="rId35"/>
    <sheet name="Tabl.16" sheetId="35" state="visible" r:id="rId36"/>
    <sheet name="Tabl.17CZ.1" sheetId="36" state="visible" r:id="rId37"/>
    <sheet name="Tabl.17CZ.2" sheetId="37" state="visible" r:id="rId38"/>
    <sheet name="Tabl.18" sheetId="38" state="visible" r:id="rId39"/>
    <sheet name="Tabl.19CZ.1" sheetId="39" state="visible" r:id="rId40"/>
    <sheet name="Tabl.19CZ.2" sheetId="40" state="visible" r:id="rId41"/>
    <sheet name="Tabl.19CZ.3" sheetId="41" state="visible" r:id="rId42"/>
    <sheet name="Tabl.20" sheetId="42" state="visible" r:id="rId43"/>
    <sheet name="Tabl.21" sheetId="43" state="visible" r:id="rId44"/>
    <sheet name="Tabl.22" sheetId="44" state="visible" r:id="rId45"/>
    <sheet name="Tabl.23CZ.1" sheetId="45" state="visible" r:id="rId46"/>
    <sheet name="Tabl.23CZ.2" sheetId="46" state="visible" r:id="rId47"/>
    <sheet name="Tabl.24" sheetId="47" state="visible" r:id="rId48"/>
    <sheet name="Tabl.25CZ.1" sheetId="48" state="visible" r:id="rId49"/>
    <sheet name="Tabl.25CZ.2" sheetId="49" state="visible" r:id="rId50"/>
    <sheet name="Tabl.26CZ.1" sheetId="50" state="visible" r:id="rId51"/>
    <sheet name="Tabl.26CZ.2" sheetId="51" state="visible" r:id="rId52"/>
    <sheet name="Tabl.27CZ.1" sheetId="52" state="visible" r:id="rId53"/>
    <sheet name="Tabl.27CZ.2" sheetId="53" state="visible" r:id="rId54"/>
    <sheet name="Tabl.27CZ.3" sheetId="54" state="visible" r:id="rId55"/>
    <sheet name="Tabl.27CZ.4" sheetId="55" state="visible" r:id="rId56"/>
    <sheet name="Tabl.28CZ.1" sheetId="56" state="visible" r:id="rId57"/>
    <sheet name="Tabl.28CZ.2" sheetId="57" state="visible" r:id="rId58"/>
    <sheet name="Tabl.29" sheetId="58" state="visible" r:id="rId59"/>
    <sheet name="Tabl.30CZ.1" sheetId="59" state="visible" r:id="rId60"/>
    <sheet name="Tabl.30CZ.2" sheetId="60" state="visible" r:id="rId61"/>
    <sheet name="Tabl.31CZ.1" sheetId="61" state="visible" r:id="rId62"/>
    <sheet name="Tabl.31CZ.2" sheetId="62" state="visible" r:id="rId63"/>
    <sheet name="Tabl.32" sheetId="63" state="visible" r:id="rId64"/>
    <sheet name="Tabl.33CZ.1" sheetId="64" state="visible" r:id="rId65"/>
    <sheet name="Tabl.33CZ.2" sheetId="65" state="visible" r:id="rId66"/>
    <sheet name="Tabl.34CZ.1" sheetId="66" state="visible" r:id="rId67"/>
    <sheet name="Tabl.34CZ.2" sheetId="67" state="visible" r:id="rId68"/>
    <sheet name="Tabl.35" sheetId="68" state="visible" r:id="rId69"/>
    <sheet name="Tabl.36" sheetId="69" state="visible" r:id="rId70"/>
    <sheet name="Tabl.37" sheetId="70" state="visible" r:id="rId71"/>
    <sheet name="Tabl.38" sheetId="71" state="visible" r:id="rId72"/>
    <sheet name="Tabl.39" sheetId="72" state="visible" r:id="rId73"/>
    <sheet name="Tabl.40" sheetId="73" state="visible" r:id="rId74"/>
    <sheet name="Tabl.41" sheetId="74" state="visible" r:id="rId75"/>
    <sheet name="Tabl. 42" sheetId="75" state="visible" r:id="rId76"/>
    <sheet name="Tabl.43CZ.1" sheetId="76" state="visible" r:id="rId77"/>
    <sheet name="Tabl.43CZ.1A" sheetId="77" state="visible" r:id="rId78"/>
    <sheet name="Tabl.43CZ.2" sheetId="78" state="visible" r:id="rId79"/>
    <sheet name="Tabl.43CZ.2A" sheetId="79" state="visible" r:id="rId80"/>
    <sheet name="Tabl. 44CZ.1" sheetId="80" state="visible" r:id="rId81"/>
    <sheet name="Tabl. 44CZ.2" sheetId="81" state="visible" r:id="rId82"/>
    <sheet name="Tabl. 44CZ.3" sheetId="82" state="visible" r:id="rId83"/>
    <sheet name="Tabl. 44CZ.4 " sheetId="83" state="visible" r:id="rId84"/>
    <sheet name="Tabl.45CZ.1" sheetId="84" state="visible" r:id="rId85"/>
    <sheet name="Tabl.45CZ.2" sheetId="85" state="visible" r:id="rId86"/>
    <sheet name="Tabl. 45CZ.3" sheetId="86" state="visible" r:id="rId87"/>
    <sheet name="Tabl. 45CZ.4" sheetId="87" state="visible" r:id="rId88"/>
    <sheet name="Tabl. 45CZ.5" sheetId="88" state="visible" r:id="rId89"/>
    <sheet name="Tabl. 45CZ.6" sheetId="89" state="visible" r:id="rId90"/>
    <sheet name="Tabl. 45CZ.7" sheetId="90" state="visible" r:id="rId91"/>
    <sheet name="Arkusz1" sheetId="91" state="visible" r:id="rId92"/>
    <sheet name="Arkusz2" sheetId="92" state="visible" r:id="rId93"/>
  </sheets>
  <externalReferences>
    <externalReference r:id="rId94"/>
  </externalReferences>
  <definedNames>
    <definedName function="false" hidden="false" localSheetId="28" name="TABL_14I" vbProcedure="false">'Spis tablic     List of tables'!$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8" uniqueCount="1885">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CZ.1</t>
  </si>
  <si>
    <t xml:space="preserve">WYBRANE  DANE  WEDŁUG  SEKTORÓW  WŁASNOŚCI 
SELECTED  DATA  BY  OWNERSHIP  SECTORS </t>
  </si>
  <si>
    <t xml:space="preserve">TABL.2CZ.2</t>
  </si>
  <si>
    <t xml:space="preserve">TABL.2CZ.3</t>
  </si>
  <si>
    <t xml:space="preserve">TABL.3</t>
  </si>
  <si>
    <t xml:space="preserve">STAN  I  RUCH  NATURALNY  LUDNOŚCI
POPULATION  AND  VITAL  STATISTICS</t>
  </si>
  <si>
    <t xml:space="preserve">TABL.4CZ.1</t>
  </si>
  <si>
    <t xml:space="preserve">PRACUJĄCY W SEKTORZE PRZEDSIEBIORSTW
EMPLOYED PERSONS IN ENTERPRISE SECTOR</t>
  </si>
  <si>
    <t xml:space="preserve">TABL.4CZ.2</t>
  </si>
  <si>
    <t xml:space="preserve">TABL.4CZ.3</t>
  </si>
  <si>
    <t xml:space="preserve">TABL.4CZ.4</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KO-  I  DŁUG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CZ.1</t>
  </si>
  <si>
    <t xml:space="preserve">NAKŁADY  INWESTYCYJNE
INVESTMENT  OUTLAYS</t>
  </si>
  <si>
    <t xml:space="preserve">TABL.23CZ.2</t>
  </si>
  <si>
    <t xml:space="preserve">TABL.24</t>
  </si>
  <si>
    <t xml:space="preserve">MIESZKANIA
DWELLINGS</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TABL.27CZ.1</t>
  </si>
  <si>
    <t xml:space="preserve">PRODUKCJA SPRZEDANA PRZEMYSŁU
SOLD PRODUCTION OF INDUSTRY</t>
  </si>
  <si>
    <t xml:space="preserve">TABL.27CZ.2</t>
  </si>
  <si>
    <t xml:space="preserve">TABL.27CZ.3</t>
  </si>
  <si>
    <t xml:space="preserve">TABL.27CZ.4</t>
  </si>
  <si>
    <t xml:space="preserve">TABL.28CZ.1</t>
  </si>
  <si>
    <t xml:space="preserve">PRODUKCJA WAŻNIEJSZYCH WYROBÓW WEDŁUG PKWiU
PRODUCTION OF MAJOR PRODUCTS BY PKWiU</t>
  </si>
  <si>
    <t xml:space="preserve">TABL.28CZ.2</t>
  </si>
  <si>
    <t xml:space="preserve">TABL.29</t>
  </si>
  <si>
    <t xml:space="preserve">PRODUKCJA SPRZEDANA BUDOWNICTWA
SOLD PRODUCTION OF CONSTRUCTION</t>
  </si>
  <si>
    <t xml:space="preserve">TABL.30CZ.1</t>
  </si>
  <si>
    <t xml:space="preserve">SPRZEDAŻ  DETALICZNA TOWARÓW  WEDŁUG RODZAJÓW  DZIAŁALNOŚCI  PRZEDSIĘBIORSTWA 
RETAIL  SALES  OF  GOODS  BY  TYPE  OF  ENTERPRISE  ACTIVITY</t>
  </si>
  <si>
    <t xml:space="preserve">TABL.30CZ.2</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TABL.32</t>
  </si>
  <si>
    <t xml:space="preserve">PRZESTĘPSTWA  STWIERDZONE  W  ZAKOŃCZONYCH  POSTĘPOWANIACH  PRZYGOTOWAWCZYCH W  OKRESIE  I–XII
ASCERTAINED  CRIMES  IN  COMPLETED  PREPARATORY  PROCEEDINGS  IN  THE  PERIOD  I–XII</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LEGAL  STATUS</t>
  </si>
  <si>
    <t xml:space="preserve">TABL.34CZ.2</t>
  </si>
  <si>
    <t xml:space="preserve">TABL 35</t>
  </si>
  <si>
    <t xml:space="preserve">STAN  I  RUCH  NATURALNY  LUDNOŚCI  W  III  KWARTALE  2012  R.
POPULATION  AND  VITAL  STATISTICS  IN  3rd QUARTER  2012</t>
  </si>
  <si>
    <t xml:space="preserve">TABL.36</t>
  </si>
  <si>
    <t xml:space="preserve">BEZROBOTNI  ZAREJESTROWANI  I  OFERTY  PRACY  W  2012 R.
REGISTERED  UNEMPLOYED  PERSONS  AND  JOB  OFFERS  IN  2012</t>
  </si>
  <si>
    <t xml:space="preserve">TABL.37</t>
  </si>
  <si>
    <t xml:space="preserve">BEZROBOTNI  ZAREJESTROWANI  WEDŁUG  WIEKU  W  2012 R. 
REGISTERED  UNEMPLOYED  PERSONS  BY  AGE  IN  2012</t>
  </si>
  <si>
    <t xml:space="preserve">TABL.38</t>
  </si>
  <si>
    <t xml:space="preserve">BEZROBOTNI  ZAREJESTROWANI  WEDŁUG  POZIOMU  WYKSZTAŁCENIA  W  2012 R. 
REGISTERED  UNEMPLOYED  PERSONS  BY  EDUCATIONAL  LEVEL  IN  2012</t>
  </si>
  <si>
    <t xml:space="preserve">TABL.39</t>
  </si>
  <si>
    <t xml:space="preserve">MIESZKANIA  ODDANE  DO  UŻYTKOWANIA  W  OKRESIE  I–XII  2012 R.
DWELLINGS  COMPLETED  IN  THE  PERIOD  I–XII  2012</t>
  </si>
  <si>
    <t xml:space="preserve">TABL.40</t>
  </si>
  <si>
    <t xml:space="preserve">PRZESTĘPSTWA  STWIERDZONE  W  ZAKOŃCZONYCH  POSTĘPOWANIACH  PRZYGOTOWAWCZYCH W  OKRESIE  I–XII 2012 R. 
ASCERTAINED  CRIMES  IN  COMPLETED  PREPARATORY  PROCEEDINGS  IN  THE  PERIOD  I–XII 2012 </t>
  </si>
  <si>
    <t xml:space="preserve">TABL.41</t>
  </si>
  <si>
    <t xml:space="preserve">WSKAŹNIKI  WYKRYWALNOŚCI  SPRAWCÓW  PRZESTĘPSTW  STWIERDZONYCH  W  OKRESIE  I–XII  2012 R. 
RATE  OF  DETECTABILITY  OF  DELINQUENTS  IN  ASCERTAINED  CRIMES  IN  THE  PERIOD  I–XII  2012</t>
  </si>
  <si>
    <t xml:space="preserve">TABL.42</t>
  </si>
  <si>
    <t xml:space="preserve">WYPADKI  DROGOWE  W  OKRESIE  I–XII  2012 R. 
ROAD  TRAFFIC  ACCIDENTS  IN  THE  PERIOD  I–XII 2012 </t>
  </si>
  <si>
    <t xml:space="preserve">TABL.43CZ.1</t>
  </si>
  <si>
    <t xml:space="preserve">PODMIOTY  GOSPODARKI  NARODOWEJ  W REJESTRZE REGON W  2012 R.
ENTITIES  OF  THE  NATIONAL  ECONOMY IN THE REGON REGISTER IN  2012</t>
  </si>
  <si>
    <t xml:space="preserve">TABL.43CZ.1A</t>
  </si>
  <si>
    <t xml:space="preserve">PODMIOTY  GOSPODARKI  NARODOWEJ  W REJESTRZE REGON W  2012 R.
ENTITIES  OF  THE  NATIONAL  ECONOMY  IN THE REGON REGISTER IN  2012</t>
  </si>
  <si>
    <t xml:space="preserve">TABL.43CZ.2</t>
  </si>
  <si>
    <t xml:space="preserve">TABL.43CZ.2A</t>
  </si>
  <si>
    <t xml:space="preserve">TABL.44CZ.1</t>
  </si>
  <si>
    <t xml:space="preserve">WYBRANE  WSKAŹNIKI OGÓLNOPOLSKIE
SELECTED  INDICATORS  FOR  POLAND</t>
  </si>
  <si>
    <t xml:space="preserve">TABL.44CZ.2</t>
  </si>
  <si>
    <t xml:space="preserve">TABL.44CZ.3</t>
  </si>
  <si>
    <t xml:space="preserve">TABL.44CZ.4</t>
  </si>
  <si>
    <t xml:space="preserve">TABL.45CZ.1</t>
  </si>
  <si>
    <t xml:space="preserve">PODSTAWOWE  DANE  O  WOJEWÓDZTWACH
BASIC  DATA  ON  VOIVODSHIPS</t>
  </si>
  <si>
    <t xml:space="preserve">TABL.45CZ.2</t>
  </si>
  <si>
    <t xml:space="preserve">TABL.45CZ.3</t>
  </si>
  <si>
    <t xml:space="preserve">TABL.45CZ.4</t>
  </si>
  <si>
    <t xml:space="preserve">TABL.45CZ.5</t>
  </si>
  <si>
    <t xml:space="preserve">TABL.45CZ.6</t>
  </si>
  <si>
    <t xml:space="preserve">TABL.45CZ.7</t>
  </si>
  <si>
    <t xml:space="preserve">WYBRANE  WSKAŹNIKI  WOJEWÓDZKIE </t>
  </si>
  <si>
    <t xml:space="preserve">Powrót do spisu tablic</t>
  </si>
  <si>
    <t xml:space="preserve">SELECTED  VOIVODSHIP’S  INDICATORS </t>
  </si>
  <si>
    <t xml:space="preserve">Return to list of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t>
    </r>
    <r>
      <rPr>
        <vertAlign val="superscript"/>
        <sz val="9"/>
        <color rgb="FF333333"/>
        <rFont val="Arial"/>
        <family val="2"/>
        <charset val="238"/>
      </rPr>
      <t xml:space="preserve">ac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ac</t>
    </r>
    <r>
      <rPr>
        <i val="true"/>
        <sz val="9"/>
        <color rgb="FF333333"/>
        <rFont val="Arial"/>
        <family val="2"/>
        <charset val="238"/>
      </rPr>
      <t xml:space="preserve"> in thous.</t>
    </r>
  </si>
  <si>
    <r>
      <rPr>
        <sz val="9"/>
        <color rgb="FF333333"/>
        <rFont val="Arial"/>
        <family val="2"/>
        <charset val="238"/>
      </rPr>
      <t xml:space="preserve">Bezrobotni zarejestrowani</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t>
    </r>
  </si>
  <si>
    <r>
      <rPr>
        <sz val="9"/>
        <color rgb="FF333333"/>
        <rFont val="Arial"/>
        <family val="2"/>
        <charset val="238"/>
      </rPr>
      <t xml:space="preserve">Stopa bezrobocia rejestro- wanego</t>
    </r>
    <r>
      <rPr>
        <i val="true"/>
        <vertAlign val="superscript"/>
        <sz val="9"/>
        <color rgb="FF333333"/>
        <rFont val="Arial"/>
        <family val="2"/>
        <charset val="238"/>
      </rPr>
      <t xml:space="preserve">ad</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t>
    </r>
    <r>
      <rPr>
        <vertAlign val="superscript"/>
        <sz val="9"/>
        <color rgb="FF333333"/>
        <rFont val="Arial"/>
        <family val="2"/>
        <charset val="238"/>
      </rPr>
      <t xml:space="preserve">de</t>
    </r>
    <r>
      <rPr>
        <i val="true"/>
        <vertAlign val="superscript"/>
        <sz val="9"/>
        <color rgb="FF333333"/>
        <rFont val="Times New Roman"/>
        <family val="1"/>
        <charset val="238"/>
      </rPr>
      <t xml:space="preserve">        </t>
    </r>
    <r>
      <rPr>
        <i val="true"/>
        <sz val="9"/>
        <color rgb="FF333333"/>
        <rFont val="Arial"/>
        <family val="2"/>
        <charset val="238"/>
      </rPr>
      <t xml:space="preserve">Job         offers</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
wani na 
1 ofertę        pracy</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Ludność</t>
    </r>
    <r>
      <rPr>
        <i val="true"/>
        <vertAlign val="superscript"/>
        <sz val="9"/>
        <color rgb="FF333333"/>
        <rFont val="Arial"/>
        <family val="2"/>
        <charset val="238"/>
      </rPr>
      <t xml:space="preserve">ab</t>
    </r>
  </si>
  <si>
    <t xml:space="preserve">w tys.</t>
  </si>
  <si>
    <r>
      <rPr>
        <i val="true"/>
        <sz val="9"/>
        <color rgb="FF333333"/>
        <rFont val="Arial"/>
        <family val="2"/>
        <charset val="238"/>
      </rPr>
      <t xml:space="preserve">Population</t>
    </r>
    <r>
      <rPr>
        <i val="true"/>
        <vertAlign val="superscript"/>
        <sz val="9"/>
        <color rgb="FF333333"/>
        <rFont val="Arial"/>
        <family val="2"/>
        <charset val="238"/>
      </rPr>
      <t xml:space="preserve">ab</t>
    </r>
  </si>
  <si>
    <t xml:space="preserve">in thous.</t>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XII</t>
  </si>
  <si>
    <t xml:space="preserve">.</t>
  </si>
  <si>
    <t xml:space="preserve">IX </t>
  </si>
  <si>
    <t xml:space="preserve">X </t>
  </si>
  <si>
    <t xml:space="preserve">XI </t>
  </si>
  <si>
    <t xml:space="preserve">XII </t>
  </si>
  <si>
    <t xml:space="preserve">I </t>
  </si>
  <si>
    <t xml:space="preserve">II </t>
  </si>
  <si>
    <t xml:space="preserve">III </t>
  </si>
  <si>
    <t xml:space="preserve">IV </t>
  </si>
  <si>
    <t xml:space="preserve">V </t>
  </si>
  <si>
    <t xml:space="preserve">VI </t>
  </si>
  <si>
    <t xml:space="preserve">VII</t>
  </si>
  <si>
    <t xml:space="preserve">VIII</t>
  </si>
  <si>
    <t xml:space="preserve">IX</t>
  </si>
  <si>
    <t xml:space="preserve">X</t>
  </si>
  <si>
    <t xml:space="preserve">XI</t>
  </si>
  <si>
    <t xml:space="preserve">XII</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 </t>
    </r>
    <r>
      <rPr>
        <sz val="8"/>
        <rFont val="Arial"/>
        <family val="2"/>
        <charset val="238"/>
      </rPr>
      <t xml:space="preserve">Patrz wyjaśnienia metodyczne pkt. 1. </t>
    </r>
    <r>
      <rPr>
        <i val="true"/>
        <sz val="8"/>
        <rFont val="Arial"/>
        <family val="2"/>
        <charset val="238"/>
      </rPr>
      <t xml:space="preserve">c </t>
    </r>
    <r>
      <rPr>
        <sz val="8"/>
        <rFont val="Arial"/>
        <family val="2"/>
        <charset val="238"/>
      </rPr>
      <t xml:space="preserve">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t xml:space="preserve">a End of period.  b See methodological notes item 1. c In the REGON register; excluding persons tending private farms in agriculture. d See methodological notes item 4. d Declaring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70.5</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a.</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Procu-rement  prices of pigs for slaughter         to prices of rye                    on market-places</t>
    </r>
    <r>
      <rPr>
        <i val="true"/>
        <vertAlign val="superscript"/>
        <sz val="9"/>
        <rFont val="Arial"/>
        <family val="2"/>
        <charset val="238"/>
      </rPr>
      <t xml:space="preserve">c</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IV</t>
  </si>
  <si>
    <t xml:space="preserve">V</t>
  </si>
  <si>
    <t xml:space="preserve">VI</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 </t>
    </r>
    <r>
      <rPr>
        <sz val="8"/>
        <color rgb="FF000000"/>
        <rFont val="Arial"/>
        <family val="2"/>
        <charset val="238"/>
      </rPr>
      <t xml:space="preserve">Od stycznia 2011 r. dane są nieporównywalne z danymi prezentowanymi dla okresów wcześniejszych </t>
    </r>
  </si>
  <si>
    <t xml:space="preserve">z uwagi na zmianę wskaźnika do przeliczeń bydła w wadze żywej na mięso. c Patrz wyjaśnienia metodyczne pkt 19.</t>
  </si>
  <si>
    <t xml:space="preserve">a  In post-slaugther warm weight; data include cattle, calves, pigs, sheep, horses and poultry.  b Since January 2011 data are not comparable with data presented for earlier periods due to changes </t>
  </si>
  <si>
    <t xml:space="preserve">in the conversion ratio, live weight of cattle for meat. c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048*</t>
  </si>
  <si>
    <t xml:space="preserve">123,4*</t>
  </si>
  <si>
    <t xml:space="preserve">118,4*</t>
  </si>
  <si>
    <t xml:space="preserve">1377*</t>
  </si>
  <si>
    <t xml:space="preserve">135,8*</t>
  </si>
  <si>
    <t xml:space="preserve">131,4*</t>
  </si>
  <si>
    <t xml:space="preserve">1115*</t>
  </si>
  <si>
    <t xml:space="preserve">124,6*</t>
  </si>
  <si>
    <t xml:space="preserve">81,0*</t>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i val="true"/>
        <vertAlign val="superscript"/>
        <sz val="9"/>
        <color rgb="FF333333"/>
        <rFont val="Arial"/>
        <family val="2"/>
        <charset val="238"/>
      </rPr>
      <t xml:space="preserve">b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b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r>
      <rPr>
        <b val="true"/>
        <sz val="9"/>
        <color rgb="FF333333"/>
        <rFont val="Arial"/>
        <family val="2"/>
        <charset val="238"/>
      </rPr>
      <t xml:space="preserve">A</t>
    </r>
    <r>
      <rPr>
        <sz val="9"/>
        <color rgb="FF333333"/>
        <rFont val="Arial"/>
        <family val="2"/>
        <charset val="238"/>
      </rPr>
      <t xml:space="preserve"> </t>
    </r>
  </si>
  <si>
    <t xml:space="preserve">A</t>
  </si>
  <si>
    <t xml:space="preserve">I–III </t>
  </si>
  <si>
    <t xml:space="preserve">I-VI</t>
  </si>
  <si>
    <t xml:space="preserve">I-IX</t>
  </si>
  <si>
    <r>
      <rPr>
        <i val="true"/>
        <sz val="8"/>
        <rFont val="Arial"/>
        <family val="2"/>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t xml:space="preserve">a  Excluding persons tending private farms in agriculture; end of period.  b  See general notes item 11.</t>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vertAlign val="superscript"/>
        <sz val="9"/>
        <color rgb="FF333333"/>
        <rFont val="Arial"/>
        <family val="2"/>
        <charset val="238"/>
      </rPr>
      <t xml:space="preserve">a</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a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r>
      <rPr>
        <i val="true"/>
        <sz val="8"/>
        <color rgb="FF000000"/>
        <rFont val="Arial"/>
        <family val="2"/>
        <charset val="238"/>
      </rPr>
      <t xml:space="preserve">a</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10"/>
        <color rgb="FF333333"/>
        <rFont val="Arial"/>
        <family val="2"/>
        <charset val="238"/>
      </rPr>
      <t xml:space="preserve">TABL. 2. </t>
    </r>
    <r>
      <rPr>
        <b val="true"/>
        <sz val="10"/>
        <color rgb="FF333333"/>
        <rFont val="Arial"/>
        <family val="2"/>
        <charset val="238"/>
      </rPr>
      <t xml:space="preserve"> WYBRANE  DANE  WEDŁUG  SEKTORÓW  WŁASNOŚCI (dok.)</t>
    </r>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9"/>
        <color rgb="FF333333"/>
        <rFont val="Arial"/>
        <family val="2"/>
        <charset val="238"/>
      </rPr>
      <t xml:space="preserve">sektor
prywatny
</t>
    </r>
    <r>
      <rPr>
        <i val="true"/>
        <sz val="9"/>
        <color rgb="FF333333"/>
        <rFont val="Arial"/>
        <family val="2"/>
        <charset val="238"/>
      </rPr>
      <t xml:space="preserve">private
sector</t>
    </r>
  </si>
  <si>
    <r>
      <rPr>
        <sz val="9"/>
        <color rgb="FF333333"/>
        <rFont val="Arial"/>
        <family val="2"/>
        <charset val="238"/>
      </rPr>
      <t xml:space="preserve">w %  </t>
    </r>
    <r>
      <rPr>
        <i val="true"/>
        <sz val="9"/>
        <color rgb="FF333333"/>
        <rFont val="Arial"/>
        <family val="2"/>
        <charset val="238"/>
      </rPr>
      <t xml:space="preserve">in %   </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Wskaźniki dynamiki obliczono z cen bieżących.  </t>
    </r>
    <r>
      <rPr>
        <i val="true"/>
        <sz val="8"/>
        <color rgb="FF000000"/>
        <rFont val="Arial"/>
        <family val="2"/>
        <charset val="238"/>
      </rPr>
      <t xml:space="preserve">b - f </t>
    </r>
    <r>
      <rPr>
        <sz val="8"/>
        <color rgb="FF000000"/>
        <rFont val="Arial"/>
        <family val="2"/>
        <charset val="238"/>
      </rPr>
      <t xml:space="preserve">Patrz uwagi ogólne pkt 9.2 oraz wyjaśnienia metodyczne pkt </t>
    </r>
    <r>
      <rPr>
        <i val="true"/>
        <sz val="8"/>
        <color rgb="FF000000"/>
        <rFont val="Arial"/>
        <family val="2"/>
        <charset val="238"/>
      </rPr>
      <t xml:space="preserve">b</t>
    </r>
    <r>
      <rPr>
        <sz val="8"/>
        <color rgb="FF000000"/>
        <rFont val="Arial"/>
        <family val="2"/>
        <charset val="238"/>
      </rPr>
      <t xml:space="preserve"> - 10, </t>
    </r>
    <r>
      <rPr>
        <i val="true"/>
        <sz val="8"/>
        <color rgb="FF000000"/>
        <rFont val="Arial"/>
        <family val="2"/>
        <charset val="238"/>
      </rPr>
      <t xml:space="preserve">c</t>
    </r>
    <r>
      <rPr>
        <sz val="8"/>
        <color rgb="FF000000"/>
        <rFont val="Arial"/>
        <family val="2"/>
        <charset val="238"/>
      </rPr>
      <t xml:space="preserve"> - 11, </t>
    </r>
    <r>
      <rPr>
        <i val="true"/>
        <sz val="8"/>
        <color rgb="FF000000"/>
        <rFont val="Arial"/>
        <family val="2"/>
        <charset val="238"/>
      </rPr>
      <t xml:space="preserve">d</t>
    </r>
    <r>
      <rPr>
        <sz val="8"/>
        <color rgb="FF000000"/>
        <rFont val="Arial"/>
        <family val="2"/>
        <charset val="238"/>
      </rPr>
      <t xml:space="preserve"> - 12.8,  </t>
    </r>
    <r>
      <rPr>
        <i val="true"/>
        <sz val="8"/>
        <color rgb="FF000000"/>
        <rFont val="Arial"/>
        <family val="2"/>
        <charset val="238"/>
      </rPr>
      <t xml:space="preserve">e</t>
    </r>
    <r>
      <rPr>
        <sz val="8"/>
        <color rgb="FF000000"/>
        <rFont val="Arial"/>
        <family val="2"/>
        <charset val="238"/>
      </rPr>
      <t xml:space="preserve"> - 14.3,  </t>
    </r>
    <r>
      <rPr>
        <i val="true"/>
        <sz val="8"/>
        <color rgb="FF000000"/>
        <rFont val="Arial"/>
        <family val="2"/>
        <charset val="238"/>
      </rPr>
      <t xml:space="preserve">f</t>
    </r>
    <r>
      <rPr>
        <sz val="8"/>
        <color rgb="FF000000"/>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Arial"/>
        <family val="2"/>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c</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i val="true"/>
        <vertAlign val="superscript"/>
        <sz val="9"/>
        <color rgb="FF333333"/>
        <rFont val="Arial"/>
        <family val="2"/>
        <charset val="238"/>
      </rPr>
      <t xml:space="preserve">b</t>
    </r>
    <r>
      <rPr>
        <vertAlign val="superscript"/>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Ludność</t>
    </r>
    <r>
      <rPr>
        <i val="true"/>
        <vertAlign val="superscript"/>
        <sz val="9"/>
        <color rgb="FF333333"/>
        <rFont val="Arial"/>
        <family val="2"/>
        <charset val="238"/>
      </rPr>
      <t xml:space="preserve">b</t>
    </r>
  </si>
  <si>
    <r>
      <rPr>
        <sz val="9"/>
        <color rgb="FF333333"/>
        <rFont val="Arial"/>
        <family val="2"/>
        <charset val="238"/>
      </rPr>
      <t xml:space="preserve"> niemowląt</t>
    </r>
    <r>
      <rPr>
        <i val="true"/>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d</t>
    </r>
  </si>
  <si>
    <r>
      <rPr>
        <sz val="9"/>
        <color rgb="FF333333"/>
        <rFont val="Arial"/>
        <family val="2"/>
        <charset val="238"/>
      </rPr>
      <t xml:space="preserve"> nie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r>
      <rPr>
        <sz val="9"/>
        <color rgb="FF333333"/>
        <rFont val="Arial"/>
        <family val="2"/>
        <charset val="238"/>
      </rPr>
      <t xml:space="preserve"> </t>
    </r>
  </si>
  <si>
    <r>
      <rPr>
        <i val="true"/>
        <sz val="9"/>
        <color rgb="FF333333"/>
        <rFont val="Arial"/>
        <family val="2"/>
        <charset val="238"/>
      </rPr>
      <t xml:space="preserve">Population</t>
    </r>
    <r>
      <rPr>
        <i val="true"/>
        <vertAlign val="superscript"/>
        <sz val="9"/>
        <color rgb="FF333333"/>
        <rFont val="Arial"/>
        <family val="2"/>
        <charset val="238"/>
      </rPr>
      <t xml:space="preserve">b</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I-III </t>
  </si>
  <si>
    <t xml:space="preserve">IV-VI </t>
  </si>
  <si>
    <t xml:space="preserve">VII-IX</t>
  </si>
  <si>
    <t xml:space="preserve">I-III</t>
  </si>
  <si>
    <t xml:space="preserve">IV-VI</t>
  </si>
  <si>
    <r>
      <rPr>
        <b val="true"/>
        <i val="true"/>
        <sz val="9"/>
        <color rgb="FF333333"/>
        <rFont val="Arial"/>
        <family val="2"/>
        <charset val="238"/>
      </rPr>
      <t xml:space="preserve">B</t>
    </r>
    <r>
      <rPr>
        <i val="true"/>
        <sz val="9"/>
        <color rgb="FF333333"/>
        <rFont val="Arial"/>
        <family val="2"/>
        <charset val="238"/>
      </rPr>
      <t xml:space="preserve"> </t>
    </r>
  </si>
  <si>
    <r>
      <rPr>
        <i val="true"/>
        <sz val="8"/>
        <rFont val="Arial"/>
        <family val="2"/>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 </t>
    </r>
    <r>
      <rPr>
        <sz val="8"/>
        <rFont val="Arial"/>
        <family val="2"/>
        <charset val="238"/>
      </rPr>
      <t xml:space="preserve">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d Na 1000 urodzeń </t>
    </r>
  </si>
  <si>
    <t xml:space="preserve">żywych.  </t>
  </si>
  <si>
    <r>
      <rPr>
        <i val="true"/>
        <sz val="8"/>
        <rFont val="Arial"/>
        <family val="2"/>
        <charset val="238"/>
      </rPr>
      <t xml:space="preserve">a</t>
    </r>
    <r>
      <rPr>
        <i val="true"/>
        <sz val="8"/>
        <rFont val="Times New Roman"/>
        <family val="1"/>
        <charset val="238"/>
      </rPr>
      <t xml:space="preserve"> </t>
    </r>
    <r>
      <rPr>
        <i val="true"/>
        <sz val="8"/>
        <rFont val="Arial"/>
        <family val="2"/>
        <charset val="238"/>
      </rPr>
      <t xml:space="preserve">See methodological notes item 1. b End of period. c The difference between the number of live births and deaths in a given period. d Children under the age of 1. e Per 1000 live births.</t>
    </r>
    <r>
      <rPr>
        <sz val="8"/>
        <rFont val="Arial"/>
        <family val="2"/>
        <charset val="238"/>
      </rPr>
      <t xml:space="preserve"> </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wyrobów z drewna, korka, słomy i wikli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w tysiącach   </t>
    </r>
    <r>
      <rPr>
        <i val="true"/>
        <sz val="9"/>
        <rFont val="Arial"/>
        <family val="2"/>
        <charset val="238"/>
      </rPr>
      <t xml:space="preserve">in thousand</t>
    </r>
  </si>
  <si>
    <t xml:space="preserve">I</t>
  </si>
  <si>
    <t xml:space="preserve">II</t>
  </si>
  <si>
    <t xml:space="preserve">III</t>
  </si>
  <si>
    <t xml:space="preserve">B</t>
  </si>
  <si>
    <t xml:space="preserve">a  Patrz uwagi ogólne pkt 11.</t>
  </si>
  <si>
    <t xml:space="preserve">a  See general notes item 11.</t>
  </si>
  <si>
    <r>
      <rPr>
        <sz val="10"/>
        <rFont val="Arial"/>
        <family val="2"/>
        <charset val="238"/>
      </rPr>
      <t xml:space="preserve">TABL.4.  </t>
    </r>
    <r>
      <rPr>
        <b val="true"/>
        <sz val="10"/>
        <rFont val="Arial"/>
        <family val="2"/>
        <charset val="238"/>
      </rPr>
      <t xml:space="preserve"> 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cd.)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rodukcja wyrobów z gumy i tworzyw sztucznych           </t>
    </r>
    <r>
      <rPr>
        <i val="true"/>
        <sz val="9"/>
        <rFont val="Arial"/>
        <family val="2"/>
        <charset val="238"/>
      </rPr>
      <t xml:space="preserve">manu-            facture of rubber and plastic products
transportation                  and storage</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accommodation             and catering</t>
    </r>
    <r>
      <rPr>
        <i val="true"/>
        <vertAlign val="superscript"/>
        <sz val="9"/>
        <rFont val="Arial"/>
        <family val="2"/>
        <charset val="238"/>
      </rPr>
      <t xml:space="preserve">∆</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metal products
real estate activities</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administrative              and support           service                     activities</t>
    </r>
  </si>
  <si>
    <r>
      <rPr>
        <sz val="9"/>
        <color rgb="FF000000"/>
        <rFont val="Arial"/>
        <family val="2"/>
        <charset val="238"/>
      </rPr>
      <t xml:space="preserve">produkcja urządzeń elektry-          cznych           </t>
    </r>
    <r>
      <rPr>
        <i val="true"/>
        <sz val="9"/>
        <color rgb="FF000000"/>
        <rFont val="Arial"/>
        <family val="2"/>
        <charset val="238"/>
      </rPr>
      <t xml:space="preserve">manufacture of electrical equipment</t>
    </r>
  </si>
  <si>
    <r>
      <rPr>
        <sz val="9"/>
        <color rgb="FF000000"/>
        <rFont val="Arial"/>
        <family val="2"/>
        <charset val="238"/>
      </rPr>
      <t xml:space="preserve">produkcja maszyn i urządzeń</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manufacture of machinery and equipment n.e.c.</t>
    </r>
  </si>
  <si>
    <r>
      <rPr>
        <sz val="9"/>
        <rFont val="Arial"/>
        <family val="2"/>
        <charset val="238"/>
      </rPr>
      <t xml:space="preserve">w tysiącach  </t>
    </r>
    <r>
      <rPr>
        <i val="true"/>
        <sz val="9"/>
        <rFont val="Arial"/>
        <family val="2"/>
        <charset val="238"/>
      </rPr>
      <t xml:space="preserve"> in thousand</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dok.)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color rgb="FF000000"/>
        <rFont val="Arial"/>
        <family val="2"/>
        <charset val="238"/>
      </rPr>
      <t xml:space="preserve">budownictwo          </t>
    </r>
    <r>
      <rPr>
        <i val="true"/>
        <sz val="9"/>
        <color rgb="FF000000"/>
        <rFont val="Arial"/>
        <family val="2"/>
        <charset val="238"/>
      </rPr>
      <t xml:space="preserve">construction</t>
    </r>
  </si>
  <si>
    <r>
      <rPr>
        <sz val="9"/>
        <rFont val="Arial"/>
        <family val="2"/>
        <charset val="238"/>
      </rPr>
      <t xml:space="preserve">wytwarzanie                    i  zaopatrywanie                  w energię elektryczną, gaz, parę wodną                           i gorącą  wodę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 electricity, gas, steam and air </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budowa budynków</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t xml:space="preserve">a  Patrz uwagi ogólne pkt 11. </t>
  </si>
  <si>
    <r>
      <rPr>
        <sz val="10"/>
        <rFont val="Arial"/>
        <family val="2"/>
        <charset val="238"/>
      </rPr>
      <t xml:space="preserve">TABL.4.  </t>
    </r>
    <r>
      <rPr>
        <b val="true"/>
        <sz val="10"/>
        <rFont val="Arial"/>
        <family val="2"/>
        <charset val="238"/>
      </rPr>
      <t xml:space="preserve"> PRACUJĄCY W SEKTORZE PRZEDSIĘBIORSTW (dok.)</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  </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 accommo-dation and catering</t>
    </r>
  </si>
  <si>
    <r>
      <rPr>
        <sz val="9"/>
        <color rgb="FF000000"/>
        <rFont val="Arial"/>
        <family val="2"/>
        <charset val="238"/>
      </rPr>
      <t xml:space="preserve">informacja                          i komunikacja            </t>
    </r>
    <r>
      <rPr>
        <i val="true"/>
        <sz val="9"/>
        <color rgb="FF000000"/>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administrative and support service activities</t>
    </r>
  </si>
  <si>
    <r>
      <rPr>
        <sz val="9"/>
        <rFont val="Arial"/>
        <family val="2"/>
        <charset val="238"/>
      </rPr>
      <t xml:space="preserve">razem                 </t>
    </r>
    <r>
      <rPr>
        <i val="true"/>
        <sz val="9"/>
        <rFont val="Arial"/>
        <family val="2"/>
        <charset val="238"/>
      </rPr>
      <t xml:space="preserve">total</t>
    </r>
  </si>
  <si>
    <r>
      <rPr>
        <sz val="9"/>
        <color rgb="FF000000"/>
        <rFont val="Arial"/>
        <family val="2"/>
        <charset val="238"/>
      </rPr>
      <t xml:space="preserve">handel hurtowy i detaliczny pojazdami samochodo-wymi oraz ich napraw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and retail trade and repair of motor vehicles and motorcycles</t>
    </r>
  </si>
  <si>
    <r>
      <rPr>
        <sz val="9"/>
        <color rgb="FF000000"/>
        <rFont val="Arial"/>
        <family val="2"/>
        <charset val="238"/>
      </rPr>
      <t xml:space="preserve">handel hurtow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trade</t>
    </r>
  </si>
  <si>
    <r>
      <rPr>
        <sz val="9"/>
        <color rgb="FF000000"/>
        <rFont val="Arial"/>
        <family val="2"/>
        <charset val="238"/>
      </rPr>
      <t xml:space="preserve">handel detaliczn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tail trade</t>
    </r>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I-X</t>
  </si>
  <si>
    <t xml:space="preserve">I-XI</t>
  </si>
  <si>
    <t xml:space="preserve">I-II</t>
  </si>
  <si>
    <t xml:space="preserve">I-IV</t>
  </si>
  <si>
    <t xml:space="preserve">I-V</t>
  </si>
  <si>
    <t xml:space="preserve">I-VII</t>
  </si>
  <si>
    <t xml:space="preserve">I-VII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t>
    </r>
    <r>
      <rPr>
        <i val="true"/>
        <vertAlign val="superscript"/>
        <sz val="9"/>
        <rFont val="Arial"/>
        <family val="2"/>
        <charset val="238"/>
      </rPr>
      <t xml:space="preserve">a</t>
    </r>
  </si>
  <si>
    <r>
      <rPr>
        <sz val="9"/>
        <rFont val="Arial"/>
        <family val="2"/>
        <charset val="238"/>
      </rPr>
      <t xml:space="preserve">absolwenc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Stopa bezrobocia rejes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t>
    </r>
    <r>
      <rPr>
        <i val="true"/>
        <vertAlign val="superscript"/>
        <sz val="9"/>
        <rFont val="Arial"/>
        <family val="2"/>
        <charset val="238"/>
      </rPr>
      <t xml:space="preserve">b</t>
    </r>
  </si>
  <si>
    <r>
      <rPr>
        <sz val="9"/>
        <rFont val="Arial"/>
        <family val="2"/>
        <charset val="238"/>
      </rPr>
      <t xml:space="preserve">Bezrobotni wyrejes-     trowan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t>
    </r>
    <r>
      <rPr>
        <i val="true"/>
        <vertAlign val="superscript"/>
        <sz val="9"/>
        <rFont val="Arial"/>
        <family val="2"/>
        <charset val="238"/>
      </rPr>
      <t xml:space="preserve">b</t>
    </r>
  </si>
  <si>
    <r>
      <rPr>
        <sz val="9"/>
        <rFont val="Arial"/>
        <family val="2"/>
        <charset val="238"/>
      </rPr>
      <t xml:space="preserve">Oferty pracy</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b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ab                                                                                                                     </t>
    </r>
    <r>
      <rPr>
        <i val="true"/>
        <sz val="9"/>
        <color rgb="FF333333"/>
        <rFont val="Arial"/>
        <family val="2"/>
        <charset val="238"/>
      </rPr>
      <t xml:space="preserve">By duration of unemployment</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vertAlign val="superscript"/>
        <sz val="9"/>
        <color rgb="FF333333"/>
        <rFont val="Arial"/>
        <family val="2"/>
        <charset val="238"/>
      </rPr>
      <t xml:space="preserve">b                                                                                                                                                                       </t>
    </r>
    <r>
      <rPr>
        <i val="true"/>
        <sz val="9"/>
        <color rgb="FF333333"/>
        <rFont val="Arial"/>
        <family val="2"/>
        <charset val="238"/>
      </rPr>
      <t xml:space="preserve">By work seniority in years</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Arial"/>
        <family val="2"/>
        <charset val="238"/>
      </rPr>
      <t xml:space="preserve">ab</t>
    </r>
  </si>
  <si>
    <r>
      <rPr>
        <i val="true"/>
        <sz val="10"/>
        <color rgb="FF333333"/>
        <rFont val="Arial"/>
        <family val="2"/>
        <charset val="238"/>
      </rPr>
      <t xml:space="preserve">               ECONOMIC  ACTIVITY  OF  POPULATION  AGED  15  AND  MORE  BY  LFS</t>
    </r>
    <r>
      <rPr>
        <i val="true"/>
        <vertAlign val="superscript"/>
        <sz val="10"/>
        <color rgb="FF333333"/>
        <rFont val="Arial"/>
        <family val="2"/>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razem                 </t>
    </r>
    <r>
      <rPr>
        <i val="true"/>
        <sz val="9"/>
        <color rgb="FF333333"/>
        <rFont val="Arial"/>
        <family val="2"/>
        <charset val="238"/>
      </rPr>
      <t xml:space="preserve"> total</t>
    </r>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I–III</t>
  </si>
  <si>
    <r>
      <rPr>
        <i val="true"/>
        <sz val="8"/>
        <color rgb="FF333333"/>
        <rFont val="Arial"/>
        <family val="2"/>
        <charset val="238"/>
      </rPr>
      <t xml:space="preserve">a</t>
    </r>
    <r>
      <rPr>
        <sz val="8"/>
        <color rgb="FF333333"/>
        <rFont val="Arial"/>
        <family val="2"/>
        <charset val="238"/>
      </rPr>
      <t xml:space="preserve">  Patrz wyjaśnienia metodyczne pkt 5. </t>
    </r>
    <r>
      <rPr>
        <i val="true"/>
        <sz val="8"/>
        <color rgb="FF333333"/>
        <rFont val="Arial"/>
        <family val="2"/>
        <charset val="238"/>
      </rPr>
      <t xml:space="preserve">b</t>
    </r>
    <r>
      <rPr>
        <sz val="8"/>
        <color rgb="FF333333"/>
        <rFont val="Arial"/>
        <family val="2"/>
        <charset val="238"/>
      </rPr>
      <t xml:space="preserve">  Prezentowane wyniki BAEL w tablicach zmieniono w stosunku do opublikowanych w poprzednich edycjach Biuletynu Statystycznego. Wyniki badania zostały uogólnione w oparciu o bilanse ludności opracowane na podstawie NSP 2011. Ponadto uwzględniono zmiany metodologiczne, wyłączając z zakresu badania osoby przebywające poza gospodarstwem domowym 12 miesięcy i więcej (dotychczas - powyżej 3 miesięcy).</t>
    </r>
  </si>
  <si>
    <t xml:space="preserve">a  See methodological notes item 5. b The LFS results presented in the tables have been changed in relation to the published ones in the previous editions of the Statistical Bulletin. The survey results were generalized based on population balances compiled on the basis of the National Census of Population and Housing 2011. Moreover, the methodological changes have been taken into account, excluding from the survey persons staying outside the household for 12 months and more (hitherto exceed 3 months).</t>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Arial"/>
        <family val="2"/>
        <charset val="238"/>
      </rPr>
      <t xml:space="preserve">ab</t>
    </r>
  </si>
  <si>
    <r>
      <rPr>
        <i val="true"/>
        <sz val="10"/>
        <color rgb="FF333333"/>
        <rFont val="Arial"/>
        <family val="2"/>
        <charset val="238"/>
      </rPr>
      <t xml:space="preserve">                 UNEMPLOYMENT  BY  LFS</t>
    </r>
    <r>
      <rPr>
        <i val="true"/>
        <vertAlign val="superscript"/>
        <sz val="10"/>
        <color rgb="FF333333"/>
        <rFont val="Arial"/>
        <family val="2"/>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  in %</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t>
    </r>
    <r>
      <rPr>
        <i val="true"/>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2.</t>
    </r>
    <r>
      <rPr>
        <b val="true"/>
        <sz val="10"/>
        <color rgb="FF333333"/>
        <rFont val="Arial"/>
        <family val="2"/>
        <charset val="238"/>
      </rPr>
      <t xml:space="preserve">  ŚWIADCZENIA  SPOŁECZN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SOCIAL  BENEFITS</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VI </t>
  </si>
  <si>
    <t xml:space="preserve">I–IX </t>
  </si>
  <si>
    <r>
      <rPr>
        <i val="true"/>
        <sz val="8"/>
        <color rgb="FF333333"/>
        <rFont val="Arial"/>
        <family val="2"/>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Arial"/>
        <family val="2"/>
        <charset val="238"/>
      </rPr>
      <t xml:space="preserve">a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si>
  <si>
    <r>
      <rPr>
        <i val="true"/>
        <sz val="10"/>
        <color rgb="FF000000"/>
        <rFont val="Czcionka tekstu podstawowego"/>
        <family val="2"/>
        <charset val="238"/>
      </rPr>
      <t xml:space="preserve">                  FINANCIAL  RESULTS  OF  ENTERPRISES</t>
    </r>
    <r>
      <rPr>
        <i val="true"/>
        <vertAlign val="superscript"/>
        <sz val="10"/>
        <color rgb="FF000000"/>
        <rFont val="Arial"/>
        <family val="2"/>
        <charset val="238"/>
      </rPr>
      <t xml:space="preserve">a</t>
    </r>
    <r>
      <rPr>
        <i val="true"/>
        <sz val="10"/>
        <color rgb="FF000000"/>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Czcionka tekstu podstawowego"/>
        <family val="2"/>
        <charset val="238"/>
      </rPr>
      <t xml:space="preserve">                     FINANCIAL  RESULTS  OF  ENTERPRISES</t>
    </r>
    <r>
      <rPr>
        <i val="true"/>
        <vertAlign val="superscript"/>
        <sz val="10"/>
        <color rgb="FF000000"/>
        <rFont val="Arial"/>
        <family val="2"/>
        <charset val="238"/>
      </rPr>
      <t xml:space="preserve">a</t>
    </r>
    <r>
      <rPr>
        <i val="true"/>
        <sz val="10"/>
        <color rgb="FF000000"/>
        <rFont val="Czcionka tekstu podstawowego"/>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 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t xml:space="preserve">a See general notes item 9.2 and methodological notes item 10 - 12.</t>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I-iX</t>
  </si>
  <si>
    <t xml:space="preserve">Wynik finansowy brutto w mln zł </t>
  </si>
  <si>
    <t xml:space="preserve">Gross financial result in mln zl</t>
  </si>
  <si>
    <t xml:space="preserve">-9,7</t>
  </si>
  <si>
    <t xml:space="preserve">-37,7</t>
  </si>
  <si>
    <r>
      <rPr>
        <i val="true"/>
        <sz val="8"/>
        <rFont val="Arial"/>
        <family val="2"/>
        <charset val="238"/>
      </rPr>
      <t xml:space="preserve">a</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14,1</t>
  </si>
  <si>
    <r>
      <rPr>
        <i val="true"/>
        <sz val="8"/>
        <rFont val="Arial"/>
        <family val="2"/>
        <charset val="238"/>
      </rPr>
      <t xml:space="preserve">a</t>
    </r>
    <r>
      <rPr>
        <sz val="8"/>
        <rFont val="Arial"/>
        <family val="2"/>
        <charset val="238"/>
      </rPr>
      <t xml:space="preserve"> Patrz uwagi ogólne pkt 9.2 oraz wyjaśnienia metodyczne pkt 12.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1,3</t>
  </si>
  <si>
    <t xml:space="preserve">Wskaźnik rentowności obrotu netto w %</t>
  </si>
  <si>
    <t xml:space="preserve">Profitability rate of net turnover in %</t>
  </si>
  <si>
    <t xml:space="preserve">-1,9</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       </t>
    </r>
    <r>
      <rPr>
        <sz val="8"/>
        <rFont val="Arial"/>
        <family val="2"/>
        <charset val="238"/>
      </rPr>
      <t xml:space="preserve"> </t>
    </r>
  </si>
  <si>
    <t xml:space="preserve">a See general notes item 9.2 end methodological notes item 14.   </t>
  </si>
  <si>
    <r>
      <rPr>
        <sz val="10"/>
        <rFont val="Arial"/>
        <family val="2"/>
        <charset val="238"/>
      </rPr>
      <t xml:space="preserve">TABL. 15.</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t>
    </r>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b</t>
    </r>
    <r>
      <rPr>
        <sz val="8"/>
        <rFont val="Arial"/>
        <family val="2"/>
        <charset val="238"/>
      </rPr>
      <t xml:space="preserve"> Odpowiednio ogółem, sekcji.  </t>
    </r>
  </si>
  <si>
    <t xml:space="preserve">a See general notes item 9.2  and methodological notes item 9.   b Of total, section respectively.</t>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term liabili-      ties</t>
    </r>
    <r>
      <rPr>
        <i val="true"/>
        <vertAlign val="superscript"/>
        <sz val="9"/>
        <rFont val="Arial"/>
        <family val="2"/>
        <charset val="238"/>
      </rPr>
      <t xml:space="preserve">b</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         ces</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ces</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t>
    </r>
  </si>
  <si>
    <t xml:space="preserve">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września 2012 r.</t>
  </si>
  <si>
    <r>
      <rPr>
        <sz val="10"/>
        <color rgb="FF333333"/>
        <rFont val="Arial"/>
        <family val="2"/>
        <charset val="238"/>
      </rPr>
      <t xml:space="preserve">                 CURRENT  ASSETS  AND  LIABILITIES  OF  ENTERPRISES  BY  SECTIONS</t>
    </r>
    <r>
      <rPr>
        <vertAlign val="superscript"/>
        <sz val="10"/>
        <color rgb="FF333333"/>
        <rFont val="Arial"/>
        <family val="2"/>
        <charset val="238"/>
      </rPr>
      <t xml:space="preserve">a </t>
    </r>
  </si>
  <si>
    <t xml:space="preserve">                 End of September 2012</t>
  </si>
  <si>
    <t xml:space="preserve">                                </t>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t>
    </r>
    <r>
      <rPr>
        <i val="true"/>
        <vertAlign val="superscript"/>
        <sz val="9"/>
        <color rgb="FF333333"/>
        <rFont val="Arial"/>
        <family val="2"/>
        <charset val="238"/>
      </rPr>
      <t xml:space="preserve">d</t>
    </r>
    <r>
      <rPr>
        <sz val="9"/>
        <color rgb="FF333333"/>
        <rFont val="Arial"/>
        <family val="2"/>
        <charset val="238"/>
      </rPr>
      <t xml:space="preserve"> </t>
    </r>
  </si>
  <si>
    <r>
      <rPr>
        <sz val="9"/>
        <rFont val="Arial"/>
        <family val="2"/>
        <charset val="238"/>
      </rPr>
      <t xml:space="preserve">kredyty       bankowe         i pożyczki</t>
    </r>
    <r>
      <rPr>
        <vertAlign val="superscript"/>
        <sz val="9"/>
        <rFont val="Arial"/>
        <family val="2"/>
        <charset val="238"/>
      </rPr>
      <t xml:space="preserve">c</t>
    </r>
    <r>
      <rPr>
        <sz val="9"/>
        <rFont val="Arial"/>
        <family val="2"/>
        <charset val="238"/>
      </rPr>
      <t xml:space="preserve">             </t>
    </r>
    <r>
      <rPr>
        <i val="true"/>
        <sz val="9"/>
        <rFont val="Arial"/>
        <family val="2"/>
        <charset val="238"/>
      </rPr>
      <t xml:space="preserve">credits        and               loans</t>
    </r>
    <r>
      <rPr>
        <i val="true"/>
        <vertAlign val="superscript"/>
        <sz val="9"/>
        <rFont val="Arial"/>
        <family val="2"/>
        <charset val="238"/>
      </rPr>
      <t xml:space="preserve">c</t>
    </r>
  </si>
  <si>
    <r>
      <rPr>
        <sz val="9"/>
        <color rgb="FF333333"/>
        <rFont val="Arial"/>
        <family val="2"/>
        <charset val="238"/>
      </rPr>
      <t xml:space="preserve">z tytułu         dostaw             i usług</t>
    </r>
    <r>
      <rPr>
        <i val="true"/>
        <vertAlign val="superscript"/>
        <sz val="9"/>
        <color rgb="FF333333"/>
        <rFont val="Arial"/>
        <family val="2"/>
        <charset val="238"/>
      </rPr>
      <t xml:space="preserve">d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d</t>
    </r>
    <r>
      <rPr>
        <i val="true"/>
        <sz val="9"/>
        <color rgb="FF333333"/>
        <rFont val="Arial"/>
        <family val="2"/>
        <charset val="238"/>
      </rPr>
      <t xml:space="preserve"> </t>
    </r>
  </si>
  <si>
    <t xml:space="preserve">WYSZCZEGÓLNIENIE </t>
  </si>
  <si>
    <t xml:space="preserve">SPECIFICATION</t>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ning</t>
  </si>
  <si>
    <t xml:space="preserve">    supply </t>
  </si>
  <si>
    <t xml:space="preserve">Dostawa wody; gospodarowanie ściekami</t>
  </si>
  <si>
    <r>
      <rPr>
        <sz val="9"/>
        <color rgb="FF333333"/>
        <rFont val="Arial"/>
        <family val="2"/>
        <charset val="238"/>
      </rPr>
      <t xml:space="preserve">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gement</t>
  </si>
  <si>
    <t xml:space="preserve">    and remediation activities </t>
  </si>
  <si>
    <t xml:space="preserve">a  Patrz uwagi ogólne pkt 9.2 oraz wyjaśnienia metodyczne pkt 13.  b  Obejmują zobowiązania o okresie spłaty do 1 roku, z wyjątkiem zobowiązań z tytułu dostaw i usług; bez funduszy specjalnych. </t>
  </si>
  <si>
    <r>
      <rPr>
        <sz val="8"/>
        <color rgb="FF333333"/>
        <rFont val="Arial"/>
        <family val="2"/>
        <charset val="238"/>
      </rPr>
      <t xml:space="preserve">c  Od 2012 r. dane dotyczą kredytów i pożyczek, łącznie wobec jednostek powiązanych i jednostek pozostałych; do końca 2011 r. – bez kredytów i pożyczek wobec jednostek powiązanych. </t>
    </r>
    <r>
      <rPr>
        <i val="true"/>
        <sz val="8"/>
        <color rgb="FF333333"/>
        <rFont val="Arial"/>
        <family val="2"/>
        <charset val="238"/>
      </rPr>
      <t xml:space="preserve">d</t>
    </r>
    <r>
      <rPr>
        <sz val="8"/>
        <color rgb="FF333333"/>
        <rFont val="Arial"/>
        <family val="2"/>
        <charset val="238"/>
      </rPr>
      <t xml:space="preserve"> Bez względu                                        na okres wymagalności zapłaty.  </t>
    </r>
  </si>
  <si>
    <t xml:space="preserve">a  See  general  notes item 9.2  and  methodological  notes  item 13.   b Including liabilities with maturity of up to 1 year, apart from deliveries and services; excluding special funds.  c  Since 2012 data have concerned credit and loans including towards related entities and other entities; until 2011 – excluding credits and loans towards related entities. d Regardless  the maturity date. </t>
  </si>
  <si>
    <r>
      <rPr>
        <sz val="10"/>
        <color rgb="FF000000"/>
        <rFont val="Arial"/>
        <family val="2"/>
        <charset val="238"/>
      </rPr>
      <t xml:space="preserve">TABL. 17.  </t>
    </r>
    <r>
      <rPr>
        <b val="true"/>
        <sz val="10"/>
        <color rgb="FF000000"/>
        <rFont val="Arial"/>
        <family val="2"/>
        <charset val="238"/>
      </rPr>
      <t xml:space="preserve">AKTYWA  OBROTOWE  ORAZ  ZOBOWIĄZANIA  PRZEDSIĘBIORSTW   WEDŁUG  SEKCJI</t>
    </r>
    <r>
      <rPr>
        <b val="true"/>
        <i val="true"/>
        <vertAlign val="superscript"/>
        <sz val="10"/>
        <color rgb="FF000000"/>
        <rFont val="Arial"/>
        <family val="2"/>
        <charset val="238"/>
      </rPr>
      <t xml:space="preserve">a</t>
    </r>
    <r>
      <rPr>
        <b val="true"/>
        <sz val="10"/>
        <color rgb="FF000000"/>
        <rFont val="Arial"/>
        <family val="2"/>
        <charset val="238"/>
      </rPr>
      <t xml:space="preserve">   (dok.)</t>
    </r>
  </si>
  <si>
    <t xml:space="preserve">                 CURRENT  ASSETS  AND  LIABILITIES  OF  ENTERPRISES  BY  SECTIONSa (cont.) </t>
  </si>
  <si>
    <t xml:space="preserve">Budownictwo …………………………………………</t>
  </si>
  <si>
    <t xml:space="preserve">Construction </t>
  </si>
  <si>
    <r>
      <rPr>
        <sz val="9"/>
        <color rgb="FF333333"/>
        <rFont val="Arial"/>
        <family val="2"/>
        <charset val="238"/>
      </rPr>
      <t xml:space="preserve">Handel; naprawa pojazdów samochodowych</t>
    </r>
    <r>
      <rPr>
        <vertAlign val="superscript"/>
        <sz val="9"/>
        <color rgb="FF333333"/>
        <rFont val="Arial"/>
        <family val="2"/>
        <charset val="238"/>
      </rPr>
      <t xml:space="preserve">∆ </t>
    </r>
    <r>
      <rPr>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t xml:space="preserve">I–XII</t>
  </si>
  <si>
    <t xml:space="preserve">X–XII</t>
  </si>
  <si>
    <t xml:space="preserve">VII–IX</t>
  </si>
  <si>
    <r>
      <rPr>
        <sz val="9"/>
        <color rgb="FF000000"/>
        <rFont val="Arial"/>
        <family val="2"/>
        <charset val="238"/>
      </rPr>
      <t xml:space="preserve">okres poprzedni = 100                                                                                                                                                                                                                                                       </t>
    </r>
    <r>
      <rPr>
        <i val="true"/>
        <sz val="9"/>
        <color rgb="FF000000"/>
        <rFont val="Arial"/>
        <family val="2"/>
        <charset val="238"/>
      </rPr>
      <t xml:space="preserve"> previous period = 100</t>
    </r>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in zl</t>
    </r>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cienkie, gładkie</t>
    </r>
    <r>
      <rPr>
        <vertAlign val="superscript"/>
        <sz val="9"/>
        <color rgb="FF000000"/>
        <rFont val="Arial"/>
        <family val="2"/>
        <charset val="238"/>
      </rPr>
      <t xml:space="preserve">a </t>
    </r>
    <r>
      <rPr>
        <sz val="9"/>
        <color rgb="FF000000"/>
        <rFont val="Arial"/>
        <family val="2"/>
        <charset val="238"/>
      </rPr>
      <t xml:space="preserve">...............................................</t>
    </r>
  </si>
  <si>
    <r>
      <rPr>
        <i val="true"/>
        <sz val="9"/>
        <color rgb="FF000000"/>
        <rFont val="Arial"/>
        <family val="2"/>
        <charset val="238"/>
      </rPr>
      <t xml:space="preserve">Women’s tights thin, plain</t>
    </r>
    <r>
      <rPr>
        <i val="true"/>
        <vertAlign val="superscript"/>
        <sz val="9"/>
        <color rgb="FF000000"/>
        <rFont val="Arial"/>
        <family val="2"/>
        <charset val="238"/>
      </rPr>
      <t xml:space="preserve">a</t>
    </r>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i val="true"/>
        <sz val="8"/>
        <color rgb="FF000000"/>
        <rFont val="Arial"/>
        <family val="2"/>
        <charset val="238"/>
      </rPr>
      <t xml:space="preserve">a</t>
    </r>
    <r>
      <rPr>
        <sz val="8"/>
        <color rgb="FF000000"/>
        <rFont val="Arial"/>
        <family val="2"/>
        <charset val="238"/>
      </rPr>
      <t xml:space="preserve"> W 2011 r. - z elastiku lub poliamidu.</t>
    </r>
  </si>
  <si>
    <t xml:space="preserve">a In 2011 - elastil or poliamid tights.</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r>
      <rPr>
        <sz val="9"/>
        <color rgb="FF000000"/>
        <rFont val="Arial"/>
        <family val="2"/>
        <charset val="238"/>
      </rPr>
      <t xml:space="preserve">w zł    </t>
    </r>
    <r>
      <rPr>
        <i val="true"/>
        <sz val="9"/>
        <color rgb="FF000000"/>
        <rFont val="Arial"/>
        <family val="2"/>
        <charset val="238"/>
      </rPr>
      <t xml:space="preserve"> in zl</t>
    </r>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r>
      <rPr>
        <sz val="9"/>
        <color rgb="FF000000"/>
        <rFont val="Arial"/>
        <family val="2"/>
        <charset val="238"/>
      </rPr>
      <t xml:space="preserve">Pasta do zębów - za 100 ml</t>
    </r>
    <r>
      <rPr>
        <vertAlign val="superscript"/>
        <sz val="9"/>
        <color rgb="FF000000"/>
        <rFont val="Arial"/>
        <family val="2"/>
        <charset val="238"/>
      </rPr>
      <t xml:space="preserve">b</t>
    </r>
    <r>
      <rPr>
        <sz val="9"/>
        <color rgb="FF000000"/>
        <rFont val="Arial"/>
        <family val="2"/>
        <charset val="238"/>
      </rPr>
      <t xml:space="preserve">  ........................................................</t>
    </r>
  </si>
  <si>
    <r>
      <rPr>
        <i val="true"/>
        <sz val="9"/>
        <color rgb="FF000000"/>
        <rFont val="Arial"/>
        <family val="2"/>
        <charset val="238"/>
      </rPr>
      <t xml:space="preserve">Tooth-paste - per 100 ml</t>
    </r>
    <r>
      <rPr>
        <i val="true"/>
        <vertAlign val="superscript"/>
        <sz val="9"/>
        <color rgb="FF000000"/>
        <rFont val="Arial"/>
        <family val="2"/>
        <charset val="238"/>
      </rPr>
      <t xml:space="preserve">b</t>
    </r>
  </si>
  <si>
    <r>
      <rPr>
        <i val="true"/>
        <sz val="8"/>
        <color rgb="FF000000"/>
        <rFont val="Arial"/>
        <family val="2"/>
        <charset val="238"/>
      </rPr>
      <t xml:space="preserve">b</t>
    </r>
    <r>
      <rPr>
        <sz val="8"/>
        <color rgb="FF000000"/>
        <rFont val="Arial"/>
        <family val="2"/>
        <charset val="238"/>
      </rPr>
      <t xml:space="preserve"> W 2011 r. - za 125 ml.</t>
    </r>
  </si>
  <si>
    <t xml:space="preserve">b In 2011 - per 125 ml.</t>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p</t>
    </r>
    <r>
      <rPr>
        <i val="true"/>
        <sz val="9"/>
        <rFont val="Arial"/>
        <family val="2"/>
        <charset val="238"/>
      </rPr>
      <t xml:space="preserve">otatoes</t>
    </r>
    <r>
      <rPr>
        <i val="true"/>
        <vertAlign val="superscript"/>
        <sz val="9"/>
        <rFont val="Arial"/>
        <family val="2"/>
        <charset val="238"/>
      </rPr>
      <t xml:space="preserve">b</t>
    </r>
    <r>
      <rPr>
        <sz val="9"/>
        <rFont val="Arial"/>
        <family val="2"/>
        <charset val="238"/>
      </rPr>
      <t xml:space="preserve"> </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 </t>
    </r>
    <r>
      <rPr>
        <sz val="8"/>
        <color rgb="FF000000"/>
        <rFont val="Arial"/>
        <family val="2"/>
        <charset val="238"/>
      </rPr>
      <t xml:space="preserve">Przeciętne ceny roczne – bez notowań cen ziemniaków wczesnych; od lipca – dla okresów miesięcznych cena ziemniaków ze </t>
    </r>
  </si>
  <si>
    <t xml:space="preserve">zbiorów danego roku.</t>
  </si>
  <si>
    <t xml:space="preserve">a  See methodological notes item 19. b Average annual prices – excluding price quotations of early kind of potatoes; since July – for monthly periods potatoes prices refer </t>
  </si>
  <si>
    <t xml:space="preserve">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l of                    cows’ milk</t>
    </r>
  </si>
  <si>
    <r>
      <rPr>
        <sz val="9"/>
        <color rgb="FF333333"/>
        <rFont val="Arial"/>
        <family val="2"/>
        <charset val="238"/>
      </rPr>
      <t xml:space="preserve">na targo-         wiskach</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3.</t>
    </r>
    <r>
      <rPr>
        <b val="true"/>
        <sz val="10"/>
        <rFont val="Arial"/>
        <family val="2"/>
        <charset val="238"/>
      </rPr>
      <t xml:space="preserve">  NAKŁADY INWESTYCYJNE</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             </t>
    </r>
    <r>
      <rPr>
        <i val="true"/>
        <sz val="9"/>
        <rFont val="Arial"/>
        <family val="2"/>
        <charset val="238"/>
      </rPr>
      <t xml:space="preserve">industry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w tysiącach złotych                                                                                                                                                                                                                        </t>
    </r>
    <r>
      <rPr>
        <i val="true"/>
        <sz val="9"/>
        <rFont val="Arial"/>
        <family val="2"/>
        <charset val="238"/>
      </rPr>
      <t xml:space="preserve"> in thousand zloty
</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t>
    </r>
  </si>
  <si>
    <t xml:space="preserve">a  See methodological notes item 20; indices are calculated on the basis of value at current prices.  </t>
  </si>
  <si>
    <r>
      <rPr>
        <sz val="10"/>
        <rFont val="Arial"/>
        <family val="2"/>
        <charset val="238"/>
      </rPr>
      <t xml:space="preserve">TABL. 23. </t>
    </r>
    <r>
      <rPr>
        <b val="true"/>
        <sz val="10"/>
        <rFont val="Arial"/>
        <family val="2"/>
        <charset val="238"/>
      </rPr>
      <t xml:space="preserve"> NAKŁADY INWESTYCYJNE</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X </t>
  </si>
  <si>
    <t xml:space="preserve">I–XI </t>
  </si>
  <si>
    <t xml:space="preserve">I–II </t>
  </si>
  <si>
    <t xml:space="preserve">7972*</t>
  </si>
  <si>
    <t xml:space="preserve">4604*</t>
  </si>
  <si>
    <t xml:space="preserve">3268*</t>
  </si>
  <si>
    <t xml:space="preserve">848*</t>
  </si>
  <si>
    <t xml:space="preserve">653*</t>
  </si>
  <si>
    <t xml:space="preserve">191*</t>
  </si>
  <si>
    <t xml:space="preserve">9349*</t>
  </si>
  <si>
    <t xml:space="preserve">5418*</t>
  </si>
  <si>
    <t xml:space="preserve">3831*</t>
  </si>
  <si>
    <t xml:space="preserve">992*</t>
  </si>
  <si>
    <t xml:space="preserve">765*</t>
  </si>
  <si>
    <t xml:space="preserve">223*</t>
  </si>
  <si>
    <t xml:space="preserve">10464*</t>
  </si>
  <si>
    <t xml:space="preserve">6001*</t>
  </si>
  <si>
    <t xml:space="preserve">4339*</t>
  </si>
  <si>
    <t xml:space="preserve">1106*</t>
  </si>
  <si>
    <t xml:space="preserve">851*</t>
  </si>
  <si>
    <t xml:space="preserve">252*</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LIVESTOCK</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9"/>
        <color rgb="FF333333"/>
        <rFont val="Arial"/>
        <family val="2"/>
        <charset val="238"/>
      </rPr>
      <t xml:space="preserve">VI</t>
    </r>
    <r>
      <rPr>
        <vertAlign val="superscript"/>
        <sz val="9"/>
        <color rgb="FF333333"/>
        <rFont val="Arial"/>
        <family val="2"/>
        <charset val="238"/>
      </rPr>
      <t xml:space="preserve">b</t>
    </r>
  </si>
  <si>
    <r>
      <rPr>
        <sz val="9"/>
        <color rgb="FF333333"/>
        <rFont val="Arial"/>
        <family val="2"/>
        <charset val="238"/>
      </rPr>
      <t xml:space="preserve">XII</t>
    </r>
    <r>
      <rPr>
        <vertAlign val="superscript"/>
        <sz val="9"/>
        <color rgb="FF333333"/>
        <rFont val="Arial"/>
        <family val="2"/>
        <charset val="238"/>
      </rPr>
      <t xml:space="preserve">c</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 </t>
    </r>
    <r>
      <rPr>
        <i val="true"/>
        <vertAlign val="superscript"/>
        <sz val="9"/>
        <color rgb="FF333333"/>
        <rFont val="Arial"/>
        <family val="2"/>
        <charset val="238"/>
      </rPr>
      <t xml:space="preserve">b</t>
    </r>
    <r>
      <rPr>
        <sz val="9"/>
        <color rgb="FF333333"/>
        <rFont val="Arial"/>
        <family val="2"/>
        <charset val="238"/>
      </rPr>
      <t xml:space="preserve">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color rgb="FF000000"/>
        <rFont val="Arial"/>
        <family val="2"/>
        <charset val="238"/>
      </rPr>
      <t xml:space="preserve">16221</t>
    </r>
    <r>
      <rPr>
        <i val="true"/>
        <vertAlign val="superscript"/>
        <sz val="9"/>
        <color rgb="FF000000"/>
        <rFont val="Arial"/>
        <family val="2"/>
        <charset val="238"/>
      </rPr>
      <t xml:space="preserve">e</t>
    </r>
  </si>
  <si>
    <r>
      <rPr>
        <sz val="9"/>
        <color rgb="FF000000"/>
        <rFont val="Arial"/>
        <family val="2"/>
        <charset val="238"/>
      </rPr>
      <t xml:space="preserve">11730</t>
    </r>
    <r>
      <rPr>
        <i val="true"/>
        <vertAlign val="superscript"/>
        <sz val="9"/>
        <color rgb="FF000000"/>
        <rFont val="Arial"/>
        <family val="2"/>
        <charset val="238"/>
      </rPr>
      <t xml:space="preserve">e</t>
    </r>
  </si>
  <si>
    <r>
      <rPr>
        <sz val="9"/>
        <color rgb="FF000000"/>
        <rFont val="Arial"/>
        <family val="2"/>
        <charset val="238"/>
      </rPr>
      <t xml:space="preserve">2739</t>
    </r>
    <r>
      <rPr>
        <i val="true"/>
        <vertAlign val="superscript"/>
        <sz val="9"/>
        <color rgb="FF000000"/>
        <rFont val="Arial"/>
        <family val="2"/>
        <charset val="238"/>
      </rPr>
      <t xml:space="preserve">e</t>
    </r>
  </si>
  <si>
    <r>
      <rPr>
        <sz val="9"/>
        <rFont val="Arial"/>
        <family val="2"/>
        <charset val="238"/>
      </rPr>
      <t xml:space="preserve">19892</t>
    </r>
    <r>
      <rPr>
        <i val="true"/>
        <vertAlign val="superscript"/>
        <sz val="9"/>
        <rFont val="Arial"/>
        <family val="2"/>
        <charset val="238"/>
      </rPr>
      <t xml:space="preserve">f</t>
    </r>
  </si>
  <si>
    <r>
      <rPr>
        <sz val="9"/>
        <rFont val="Arial"/>
        <family val="2"/>
        <charset val="238"/>
      </rPr>
      <t xml:space="preserve">16877</t>
    </r>
    <r>
      <rPr>
        <i val="true"/>
        <vertAlign val="superscript"/>
        <sz val="9"/>
        <rFont val="Arial"/>
        <family val="2"/>
        <charset val="238"/>
      </rPr>
      <t xml:space="preserve">f</t>
    </r>
  </si>
  <si>
    <r>
      <rPr>
        <sz val="9"/>
        <rFont val="Arial"/>
        <family val="2"/>
        <charset val="238"/>
      </rPr>
      <t xml:space="preserve">928</t>
    </r>
    <r>
      <rPr>
        <i val="true"/>
        <vertAlign val="superscript"/>
        <sz val="9"/>
        <rFont val="Arial"/>
        <family val="2"/>
        <charset val="238"/>
      </rPr>
      <t xml:space="preserve">f</t>
    </r>
  </si>
  <si>
    <r>
      <rPr>
        <sz val="9"/>
        <rFont val="Arial"/>
        <family val="2"/>
        <charset val="238"/>
      </rPr>
      <t xml:space="preserve">23591</t>
    </r>
    <r>
      <rPr>
        <i val="true"/>
        <vertAlign val="superscript"/>
        <sz val="9"/>
        <rFont val="Arial"/>
        <family val="2"/>
        <charset val="238"/>
      </rPr>
      <t xml:space="preserve">g</t>
    </r>
  </si>
  <si>
    <r>
      <rPr>
        <sz val="9"/>
        <rFont val="Arial"/>
        <family val="2"/>
        <charset val="238"/>
      </rPr>
      <t xml:space="preserve">20030</t>
    </r>
    <r>
      <rPr>
        <i val="true"/>
        <vertAlign val="superscript"/>
        <sz val="9"/>
        <rFont val="Arial"/>
        <family val="2"/>
        <charset val="238"/>
      </rPr>
      <t xml:space="preserve">g</t>
    </r>
  </si>
  <si>
    <r>
      <rPr>
        <sz val="9"/>
        <rFont val="Arial"/>
        <family val="2"/>
        <charset val="238"/>
      </rPr>
      <t xml:space="preserve">941</t>
    </r>
    <r>
      <rPr>
        <i val="true"/>
        <vertAlign val="superscript"/>
        <sz val="9"/>
        <rFont val="Arial"/>
        <family val="2"/>
        <charset val="238"/>
      </rPr>
      <t xml:space="preserve">g</t>
    </r>
  </si>
  <si>
    <r>
      <rPr>
        <sz val="9"/>
        <rFont val="Arial"/>
        <family val="2"/>
        <charset val="238"/>
      </rPr>
      <t xml:space="preserve">31591</t>
    </r>
    <r>
      <rPr>
        <i val="true"/>
        <vertAlign val="superscript"/>
        <sz val="9"/>
        <rFont val="Arial"/>
        <family val="2"/>
        <charset val="238"/>
      </rPr>
      <t xml:space="preserve">h</t>
    </r>
  </si>
  <si>
    <r>
      <rPr>
        <sz val="9"/>
        <rFont val="Arial"/>
        <family val="2"/>
        <charset val="238"/>
      </rPr>
      <t xml:space="preserve">27178</t>
    </r>
    <r>
      <rPr>
        <i val="true"/>
        <vertAlign val="superscript"/>
        <sz val="9"/>
        <rFont val="Arial"/>
        <family val="2"/>
        <charset val="238"/>
      </rPr>
      <t xml:space="preserve">h</t>
    </r>
  </si>
  <si>
    <r>
      <rPr>
        <sz val="9"/>
        <rFont val="Arial"/>
        <family val="2"/>
        <charset val="238"/>
      </rPr>
      <t xml:space="preserve">1063</t>
    </r>
    <r>
      <rPr>
        <i val="true"/>
        <vertAlign val="superscript"/>
        <sz val="9"/>
        <rFont val="Arial"/>
        <family val="2"/>
        <charset val="238"/>
      </rPr>
      <t xml:space="preserve">h</t>
    </r>
  </si>
  <si>
    <r>
      <rPr>
        <sz val="9"/>
        <rFont val="Arial"/>
        <family val="2"/>
        <charset val="238"/>
      </rPr>
      <t xml:space="preserve">16665</t>
    </r>
    <r>
      <rPr>
        <vertAlign val="superscript"/>
        <sz val="9"/>
        <rFont val="Arial"/>
        <family val="2"/>
        <charset val="238"/>
      </rPr>
      <t xml:space="preserve">i</t>
    </r>
  </si>
  <si>
    <r>
      <rPr>
        <sz val="9"/>
        <rFont val="Arial"/>
        <family val="2"/>
        <charset val="238"/>
      </rPr>
      <t xml:space="preserve">13236</t>
    </r>
    <r>
      <rPr>
        <vertAlign val="superscript"/>
        <sz val="9"/>
        <rFont val="Arial"/>
        <family val="2"/>
        <charset val="238"/>
      </rPr>
      <t xml:space="preserve">i</t>
    </r>
  </si>
  <si>
    <r>
      <rPr>
        <sz val="9"/>
        <rFont val="Arial"/>
        <family val="2"/>
        <charset val="238"/>
      </rPr>
      <t xml:space="preserve">270</t>
    </r>
    <r>
      <rPr>
        <vertAlign val="superscript"/>
        <sz val="9"/>
        <rFont val="Arial"/>
        <family val="2"/>
        <charset val="238"/>
      </rPr>
      <t xml:space="preserve">i</t>
    </r>
  </si>
  <si>
    <r>
      <rPr>
        <sz val="9"/>
        <rFont val="Arial"/>
        <family val="2"/>
        <charset val="238"/>
      </rPr>
      <t xml:space="preserve">23162</t>
    </r>
    <r>
      <rPr>
        <i val="true"/>
        <vertAlign val="superscript"/>
        <sz val="9"/>
        <rFont val="Arial"/>
        <family val="2"/>
        <charset val="238"/>
      </rPr>
      <t xml:space="preserve">k</t>
    </r>
  </si>
  <si>
    <r>
      <rPr>
        <sz val="9"/>
        <rFont val="Arial"/>
        <family val="2"/>
        <charset val="238"/>
      </rPr>
      <t xml:space="preserve">18986</t>
    </r>
    <r>
      <rPr>
        <i val="true"/>
        <vertAlign val="superscript"/>
        <sz val="9"/>
        <rFont val="Arial"/>
        <family val="2"/>
        <charset val="238"/>
      </rPr>
      <t xml:space="preserve">k</t>
    </r>
  </si>
  <si>
    <r>
      <rPr>
        <sz val="9"/>
        <rFont val="Arial"/>
        <family val="2"/>
        <charset val="238"/>
      </rPr>
      <t xml:space="preserve">423</t>
    </r>
    <r>
      <rPr>
        <i val="true"/>
        <vertAlign val="superscript"/>
        <sz val="9"/>
        <rFont val="Arial"/>
        <family val="2"/>
        <charset val="238"/>
      </rPr>
      <t xml:space="preserve">k</t>
    </r>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Od stycznia 2011 r. dane są nieporównywalne z danymi </t>
    </r>
  </si>
  <si>
    <r>
      <rPr>
        <sz val="8"/>
        <color rgb="FF333333"/>
        <rFont val="Arial"/>
        <family val="2"/>
        <charset val="238"/>
      </rPr>
      <t xml:space="preserve">prezentowanymi dla okresów wcześniejszych z uwagi na zmianę wskaźnika do przeliczeń bydła w wadze żywej na mięso. </t>
    </r>
    <r>
      <rPr>
        <i val="true"/>
        <sz val="8"/>
        <color rgb="FF333333"/>
        <rFont val="Arial"/>
        <family val="2"/>
        <charset val="238"/>
      </rPr>
      <t xml:space="preserve">d</t>
    </r>
    <r>
      <rPr>
        <sz val="8"/>
        <color rgb="FF333333"/>
        <rFont val="Arial"/>
        <family val="2"/>
        <charset val="238"/>
      </rPr>
      <t xml:space="preserve"> W wadze poubojowej ciepłej. </t>
    </r>
    <r>
      <rPr>
        <i val="true"/>
        <sz val="8"/>
        <color rgb="FF333333"/>
        <rFont val="Arial"/>
        <family val="2"/>
        <charset val="238"/>
      </rPr>
      <t xml:space="preserve">e </t>
    </r>
    <r>
      <rPr>
        <sz val="8"/>
        <color rgb="FF333333"/>
        <rFont val="Arial"/>
        <family val="2"/>
        <charset val="238"/>
      </rPr>
      <t xml:space="preserve">Okres VII-XII 2010 r. </t>
    </r>
  </si>
  <si>
    <r>
      <rPr>
        <i val="true"/>
        <sz val="8"/>
        <color rgb="FF333333"/>
        <rFont val="Arial"/>
        <family val="2"/>
        <charset val="238"/>
      </rPr>
      <t xml:space="preserve">f</t>
    </r>
    <r>
      <rPr>
        <sz val="8"/>
        <color rgb="FF333333"/>
        <rFont val="Arial"/>
        <family val="2"/>
        <charset val="238"/>
      </rPr>
      <t xml:space="preserve"> Okres VII–XII 2011 r. </t>
    </r>
    <r>
      <rPr>
        <i val="true"/>
        <sz val="8"/>
        <color rgb="FF333333"/>
        <rFont val="Arial"/>
        <family val="2"/>
        <charset val="238"/>
      </rPr>
      <t xml:space="preserve">g</t>
    </r>
    <r>
      <rPr>
        <sz val="8"/>
        <color rgb="FF333333"/>
        <rFont val="Arial"/>
        <family val="2"/>
        <charset val="238"/>
      </rPr>
      <t xml:space="preserve"> Okres VII 2011 r.– III 2012 r. </t>
    </r>
    <r>
      <rPr>
        <i val="true"/>
        <sz val="8"/>
        <color rgb="FF333333"/>
        <rFont val="Arial"/>
        <family val="2"/>
        <charset val="238"/>
      </rPr>
      <t xml:space="preserve">h  </t>
    </r>
    <r>
      <rPr>
        <sz val="8"/>
        <color rgb="FF333333"/>
        <rFont val="Arial"/>
        <family val="2"/>
        <charset val="238"/>
      </rPr>
      <t xml:space="preserve">Okres VII 2011 r. - VI 2012 r. </t>
    </r>
    <r>
      <rPr>
        <i val="true"/>
        <sz val="8"/>
        <color rgb="FF333333"/>
        <rFont val="Arial"/>
        <family val="2"/>
        <charset val="238"/>
      </rPr>
      <t xml:space="preserve">i </t>
    </r>
    <r>
      <rPr>
        <sz val="8"/>
        <color rgb="FF333333"/>
        <rFont val="Arial"/>
        <family val="2"/>
        <charset val="238"/>
      </rPr>
      <t xml:space="preserve">Okres VII - IX 2012 r. </t>
    </r>
    <r>
      <rPr>
        <i val="true"/>
        <sz val="8"/>
        <color rgb="FF333333"/>
        <rFont val="Arial"/>
        <family val="2"/>
        <charset val="238"/>
      </rPr>
      <t xml:space="preserve">k </t>
    </r>
    <r>
      <rPr>
        <sz val="8"/>
        <color rgb="FF333333"/>
        <rFont val="Arial"/>
        <family val="2"/>
        <charset val="238"/>
      </rPr>
      <t xml:space="preserve">Okres VII-XII 2012 r.</t>
    </r>
  </si>
  <si>
    <t xml:space="preserve">U w a g a . Patrz uwagi ogólne pkt 9.3.</t>
  </si>
  <si>
    <t xml:space="preserve">a  Basic (excluding sowing seeds); including cereal mixes.  b  Data include cattle, calves, pigs, sheep, horses and poultry.  c  Since January 2011 data are not comparable with data presented for earlier </t>
  </si>
  <si>
    <t xml:space="preserve">periods due to changes in the conversion ratio, live weight of cattle for meat.  d In post-slaugther warm weight. e The period of VII-XII 2010. f  The period of VII–XII 2011. g The period of VII 2011– III 2012.  </t>
  </si>
  <si>
    <t xml:space="preserve">h The period of VII 2011 - VI 2012. i The penod of VII - IX 2012. k The period of VII-XII 2012.</t>
  </si>
  <si>
    <t xml:space="preserve">N o t e. See general notes item 9.3.</t>
  </si>
  <si>
    <t xml:space="preserve">TABL. 26.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s'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t xml:space="preserve">#</t>
  </si>
  <si>
    <r>
      <rPr>
        <i val="true"/>
        <sz val="8"/>
        <rFont val="Arial"/>
        <family val="2"/>
        <charset val="238"/>
      </rPr>
      <t xml:space="preserve">a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05 r.). </t>
  </si>
  <si>
    <t xml:space="preserve">a See general notes item 11 and methodological notes item 22 and 23. </t>
  </si>
  <si>
    <t xml:space="preserve">Note. Index numbers (A,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t xml:space="preserve">a  See general notes item 11 and methodological notes item 22 and 23.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      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w milonach złotych                   </t>
    </r>
    <r>
      <rPr>
        <i val="true"/>
        <sz val="9"/>
        <rFont val="Arial"/>
        <family val="2"/>
        <charset val="238"/>
      </rPr>
      <t xml:space="preserve">  in million zloty</t>
    </r>
  </si>
  <si>
    <t xml:space="preserve">Note. Index numbers (A,B) are calculated on the basis of data in constant  prices (average current prices in 2005). </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    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8.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ty uboju</t>
    </r>
    <r>
      <rPr>
        <vertAlign val="superscript"/>
        <sz val="9"/>
        <rFont val="Arial"/>
        <family val="2"/>
        <charset val="238"/>
      </rPr>
      <t xml:space="preserve">a
</t>
    </r>
    <r>
      <rPr>
        <i val="true"/>
        <sz val="9"/>
        <rFont val="Arial"/>
        <family val="2"/>
        <charset val="238"/>
      </rPr>
      <t xml:space="preserve">Slaughter products</t>
    </r>
    <r>
      <rPr>
        <i val="true"/>
        <vertAlign val="superscript"/>
        <sz val="9"/>
        <rFont val="Arial"/>
        <family val="2"/>
        <charset val="238"/>
      </rPr>
      <t xml:space="preserve">a</t>
    </r>
  </si>
  <si>
    <r>
      <rPr>
        <sz val="9"/>
        <rFont val="Arial"/>
        <family val="2"/>
        <charset val="238"/>
      </rPr>
      <t xml:space="preserve">Wędliny i kiełbasy</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Cured meat products and sausages</t>
    </r>
    <r>
      <rPr>
        <i val="true"/>
        <vertAlign val="superscript"/>
        <sz val="9"/>
        <rFont val="Arial"/>
        <family val="2"/>
        <charset val="238"/>
      </rPr>
      <t xml:space="preserve">b
</t>
    </r>
  </si>
  <si>
    <r>
      <rPr>
        <sz val="9"/>
        <rFont val="Arial"/>
        <family val="2"/>
        <charset val="238"/>
      </rPr>
      <t xml:space="preserve">Mleko</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Milk</t>
    </r>
    <r>
      <rPr>
        <i val="true"/>
        <vertAlign val="superscript"/>
        <sz val="9"/>
        <rFont val="Arial"/>
        <family val="2"/>
        <charset val="238"/>
      </rPr>
      <t xml:space="preserve">c ∆</t>
    </r>
  </si>
  <si>
    <r>
      <rPr>
        <sz val="9"/>
        <rFont val="Arial"/>
        <family val="2"/>
        <charset val="238"/>
      </rPr>
      <t xml:space="preserve">Śmietana</t>
    </r>
    <r>
      <rPr>
        <i val="true"/>
        <vertAlign val="superscript"/>
        <sz val="9"/>
        <rFont val="Arial"/>
        <family val="2"/>
        <charset val="238"/>
      </rPr>
      <t xml:space="preserve">d
</t>
    </r>
    <r>
      <rPr>
        <sz val="9"/>
        <rFont val="Arial"/>
        <family val="2"/>
        <charset val="238"/>
      </rPr>
      <t xml:space="preserve"> </t>
    </r>
    <r>
      <rPr>
        <i val="true"/>
        <sz val="9"/>
        <rFont val="Arial"/>
        <family val="2"/>
        <charset val="238"/>
      </rPr>
      <t xml:space="preserve">Cream</t>
    </r>
    <r>
      <rPr>
        <i val="true"/>
        <vertAlign val="superscript"/>
        <sz val="9"/>
        <rFont val="Arial"/>
        <family val="2"/>
        <charset val="238"/>
      </rPr>
      <t xml:space="preserve">d</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 </t>
    </r>
  </si>
  <si>
    <r>
      <rPr>
        <sz val="9"/>
        <color rgb="FF000000"/>
        <rFont val="Arial"/>
        <family val="2"/>
        <charset val="238"/>
      </rPr>
      <t xml:space="preserve">Ser świeży
niedojrze-   wający                  i twaróg </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Unripened fresh cheese and curd </t>
    </r>
    <r>
      <rPr>
        <i val="true"/>
        <vertAlign val="superscript"/>
        <sz val="9"/>
        <color rgb="FF000000"/>
        <rFont val="Arial"/>
        <family val="2"/>
        <charset val="238"/>
      </rPr>
      <t xml:space="preserve">∆</t>
    </r>
  </si>
  <si>
    <r>
      <rPr>
        <sz val="9"/>
        <rFont val="Arial"/>
        <family val="2"/>
        <charset val="238"/>
      </rPr>
      <t xml:space="preserve">bydła i cieląt
</t>
    </r>
    <r>
      <rPr>
        <i val="true"/>
        <sz val="9"/>
        <rFont val="Arial"/>
        <family val="2"/>
        <charset val="238"/>
      </rPr>
      <t xml:space="preserve">cattle and calves</t>
    </r>
  </si>
  <si>
    <r>
      <rPr>
        <sz val="9"/>
        <rFont val="Arial"/>
        <family val="2"/>
        <charset val="238"/>
      </rPr>
      <t xml:space="preserve">trzody chlewnej
</t>
    </r>
    <r>
      <rPr>
        <i val="true"/>
        <sz val="9"/>
        <rFont val="Arial"/>
        <family val="2"/>
        <charset val="238"/>
      </rPr>
      <t xml:space="preserve">pigs</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r>
      <rPr>
        <i val="true"/>
        <sz val="8"/>
        <rFont val="Arial"/>
        <family val="2"/>
        <charset val="238"/>
      </rPr>
      <t xml:space="preserve">a </t>
    </r>
    <r>
      <rPr>
        <sz val="8"/>
        <rFont val="Arial"/>
        <family val="2"/>
        <charset val="238"/>
      </rPr>
      <t xml:space="preserve">Obejmują mięso, tłuszcze, podroby oraz części niejadalne (odpadki); ubój przemysłowy; w wadze poubojowej ciepłej.  </t>
    </r>
    <r>
      <rPr>
        <i val="true"/>
        <sz val="8"/>
        <rFont val="Arial"/>
        <family val="2"/>
        <charset val="238"/>
      </rPr>
      <t xml:space="preserve">b </t>
    </r>
    <r>
      <rPr>
        <sz val="8"/>
        <rFont val="Arial"/>
        <family val="2"/>
        <charset val="238"/>
      </rPr>
      <t xml:space="preserve">Bez drobiowych.</t>
    </r>
    <r>
      <rPr>
        <i val="true"/>
        <sz val="8"/>
        <rFont val="Arial"/>
        <family val="2"/>
        <charset val="238"/>
      </rPr>
      <t xml:space="preserve"> c</t>
    </r>
    <r>
      <rPr>
        <sz val="8"/>
        <rFont val="Arial"/>
        <family val="2"/>
        <charset val="238"/>
      </rPr>
      <t xml:space="preserve"> Łącznie z mlekiem przerzutowym do dalszej produkcji. </t>
    </r>
    <r>
      <rPr>
        <i val="true"/>
        <sz val="8"/>
        <rFont val="Arial"/>
        <family val="2"/>
        <charset val="238"/>
      </rPr>
      <t xml:space="preserve">d</t>
    </r>
    <r>
      <rPr>
        <sz val="8"/>
        <rFont val="Arial"/>
        <family val="2"/>
        <charset val="238"/>
      </rPr>
      <t xml:space="preserve"> O zawartości tłuszczu większej niż 6% masy, niezagęszczona i niesłodzona (łącznie ze śmietaną przerzutową do dalszej produkcji).</t>
    </r>
  </si>
  <si>
    <t xml:space="preserve">a  Including meat, fats, offal and animal parts unfit for human consumption, industrial slaughter; in post-slaughter warm weight.        b Excluding cured poultry meat.  c Including milk forwarded for further processing.  d With fat content more than 6% of mass, non-condensed and non-sweeted (including cream forwarded for futher processing).</t>
  </si>
  <si>
    <r>
      <rPr>
        <sz val="10"/>
        <rFont val="Arial"/>
        <family val="2"/>
        <charset val="238"/>
      </rPr>
      <t xml:space="preserve">TABL. 28.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Wody mineralne      i wody gazowane niesło-dzone          w tys. hl
</t>
    </r>
    <r>
      <rPr>
        <i val="true"/>
        <sz val="9"/>
        <rFont val="Arial"/>
        <family val="2"/>
        <charset val="238"/>
      </rPr>
      <t xml:space="preserve">Mineral waters and carbonated unsweete-ned waters in thous. hl</t>
    </r>
  </si>
  <si>
    <r>
      <rPr>
        <sz val="9"/>
        <rFont val="Arial"/>
        <family val="2"/>
        <charset val="238"/>
      </rPr>
      <t xml:space="preserve">Tarcica 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Sawnwood in m</t>
    </r>
    <r>
      <rPr>
        <i val="true"/>
        <vertAlign val="superscript"/>
        <sz val="9"/>
        <rFont val="Arial"/>
        <family val="2"/>
        <charset val="238"/>
      </rPr>
      <t xml:space="preserve">3</t>
    </r>
  </si>
  <si>
    <r>
      <rPr>
        <sz val="9"/>
        <rFont val="Arial"/>
        <family val="2"/>
        <charset val="238"/>
      </rPr>
      <t xml:space="preserve">Pudła               i pudełka        z papieru
falistego       lub tektury
falistej          w tonach           </t>
    </r>
    <r>
      <rPr>
        <i val="true"/>
        <sz val="9"/>
        <rFont val="Arial"/>
        <family val="2"/>
        <charset val="238"/>
      </rPr>
      <t xml:space="preserve">Boxes and cases, of corrugated board or corrugated paper-         board in tonnes</t>
    </r>
  </si>
  <si>
    <r>
      <rPr>
        <sz val="9"/>
        <rFont val="Arial"/>
        <family val="2"/>
        <charset val="238"/>
      </rPr>
      <t xml:space="preserve">Tworzywa sztuczne</t>
    </r>
    <r>
      <rPr>
        <i val="true"/>
        <vertAlign val="superscript"/>
        <sz val="9"/>
        <rFont val="Arial"/>
        <family val="2"/>
        <charset val="238"/>
      </rPr>
      <t xml:space="preserve">a         </t>
    </r>
    <r>
      <rPr>
        <sz val="9"/>
        <rFont val="Arial"/>
        <family val="2"/>
        <charset val="238"/>
      </rPr>
      <t xml:space="preserve">w tys. ton</t>
    </r>
    <r>
      <rPr>
        <i val="true"/>
        <vertAlign val="superscript"/>
        <sz val="9"/>
        <rFont val="Arial"/>
        <family val="2"/>
        <charset val="238"/>
      </rPr>
      <t xml:space="preserve"> </t>
    </r>
    <r>
      <rPr>
        <i val="true"/>
        <sz val="9"/>
        <rFont val="Arial"/>
        <family val="2"/>
        <charset val="238"/>
      </rPr>
      <t xml:space="preserve">Plastics</t>
    </r>
    <r>
      <rPr>
        <i val="true"/>
        <vertAlign val="superscript"/>
        <sz val="9"/>
        <rFont val="Arial"/>
        <family val="2"/>
        <charset val="238"/>
      </rPr>
      <t xml:space="preserve">a           </t>
    </r>
    <r>
      <rPr>
        <i val="true"/>
        <sz val="9"/>
        <rFont val="Arial"/>
        <family val="2"/>
        <charset val="238"/>
      </rPr>
      <t xml:space="preserve"> in thous. tonnes
</t>
    </r>
    <r>
      <rPr>
        <sz val="9"/>
        <rFont val="Arial"/>
        <family val="2"/>
        <charset val="238"/>
      </rPr>
      <t xml:space="preserve">
</t>
    </r>
  </si>
  <si>
    <r>
      <rPr>
        <sz val="9"/>
        <color rgb="FF000000"/>
        <rFont val="Arial"/>
        <family val="2"/>
        <charset val="238"/>
      </rPr>
      <t xml:space="preserve">Drzwi i okna z tworzyw sztucz-
nych</t>
    </r>
    <r>
      <rPr>
        <vertAlign val="superscript"/>
        <sz val="9"/>
        <color rgb="FF000000"/>
        <rFont val="Arial"/>
        <family val="2"/>
        <charset val="238"/>
      </rPr>
      <t xml:space="preserve">b                 </t>
    </r>
    <r>
      <rPr>
        <sz val="9"/>
        <color rgb="FF000000"/>
        <rFont val="Arial"/>
        <family val="2"/>
        <charset val="238"/>
      </rPr>
      <t xml:space="preserve">w tonach
</t>
    </r>
    <r>
      <rPr>
        <i val="true"/>
        <sz val="9"/>
        <color rgb="FF000000"/>
        <rFont val="Arial"/>
        <family val="2"/>
        <charset val="238"/>
      </rPr>
      <t xml:space="preserve">Plastic        doors and windows</t>
    </r>
    <r>
      <rPr>
        <i val="true"/>
        <vertAlign val="superscript"/>
        <sz val="9"/>
        <color rgb="FF000000"/>
        <rFont val="Arial"/>
        <family val="2"/>
        <charset val="238"/>
      </rPr>
      <t xml:space="preserve">b</t>
    </r>
    <r>
      <rPr>
        <i val="true"/>
        <sz val="9"/>
        <color rgb="FF000000"/>
        <rFont val="Arial"/>
        <family val="2"/>
        <charset val="238"/>
      </rPr>
      <t xml:space="preserve">                 in tonnes</t>
    </r>
    <r>
      <rPr>
        <sz val="9"/>
        <color rgb="FF000000"/>
        <rFont val="Arial"/>
        <family val="2"/>
        <charset val="238"/>
      </rPr>
      <t xml:space="preserve">  </t>
    </r>
  </si>
  <si>
    <r>
      <rPr>
        <sz val="9"/>
        <color rgb="FF000000"/>
        <rFont val="Arial"/>
        <family val="2"/>
        <charset val="238"/>
      </rPr>
      <t xml:space="preserve">Masa betonowa prefabry-    kowana</t>
    </r>
    <r>
      <rPr>
        <vertAlign val="superscript"/>
        <sz val="9"/>
        <color rgb="FF000000"/>
        <rFont val="Arial"/>
        <family val="2"/>
        <charset val="238"/>
      </rPr>
      <t xml:space="preserve">c              </t>
    </r>
    <r>
      <rPr>
        <sz val="9"/>
        <color rgb="FF000000"/>
        <rFont val="Arial"/>
        <family val="2"/>
        <charset val="238"/>
      </rPr>
      <t xml:space="preserve">w tys. ton
</t>
    </r>
    <r>
      <rPr>
        <i val="true"/>
        <sz val="9"/>
        <color rgb="FF000000"/>
        <rFont val="Arial"/>
        <family val="2"/>
        <charset val="238"/>
      </rPr>
      <t xml:space="preserve">Ready-
-mixed
 concrete</t>
    </r>
    <r>
      <rPr>
        <i val="true"/>
        <vertAlign val="superscript"/>
        <sz val="9"/>
        <color rgb="FF000000"/>
        <rFont val="Arial"/>
        <family val="2"/>
        <charset val="238"/>
      </rPr>
      <t xml:space="preserve">c</t>
    </r>
    <r>
      <rPr>
        <i val="true"/>
        <sz val="9"/>
        <color rgb="FF000000"/>
        <rFont val="Arial"/>
        <family val="2"/>
        <charset val="238"/>
      </rPr>
      <t xml:space="preserve"> in thous. tonnes</t>
    </r>
  </si>
  <si>
    <r>
      <rPr>
        <sz val="9"/>
        <color rgb="FF000000"/>
        <rFont val="Arial"/>
        <family val="2"/>
        <charset val="238"/>
      </rPr>
      <t xml:space="preserve">Obuwie</t>
    </r>
    <r>
      <rPr>
        <vertAlign val="superscript"/>
        <sz val="9"/>
        <color rgb="FF000000"/>
        <rFont val="Arial"/>
        <family val="2"/>
        <charset val="238"/>
      </rPr>
      <t xml:space="preserve">d                  </t>
    </r>
    <r>
      <rPr>
        <sz val="9"/>
        <color rgb="FF000000"/>
        <rFont val="Arial"/>
        <family val="2"/>
        <charset val="238"/>
      </rPr>
      <t xml:space="preserve">w tys. par
</t>
    </r>
    <r>
      <rPr>
        <i val="true"/>
        <sz val="9"/>
        <color rgb="FF000000"/>
        <rFont val="Arial"/>
        <family val="2"/>
        <charset val="238"/>
      </rPr>
      <t xml:space="preserve">Foot-
wear</t>
    </r>
    <r>
      <rPr>
        <i val="true"/>
        <vertAlign val="superscript"/>
        <sz val="9"/>
        <color rgb="FF000000"/>
        <rFont val="Arial"/>
        <family val="2"/>
        <charset val="238"/>
      </rPr>
      <t xml:space="preserve">d </t>
    </r>
    <r>
      <rPr>
        <i val="true"/>
        <sz val="9"/>
        <color rgb="FF000000"/>
        <rFont val="Arial"/>
        <family val="2"/>
        <charset val="238"/>
      </rPr>
      <t xml:space="preserve">in thous. pairs</t>
    </r>
  </si>
  <si>
    <r>
      <rPr>
        <sz val="9"/>
        <rFont val="Arial"/>
        <family val="2"/>
        <charset val="238"/>
      </rPr>
      <t xml:space="preserve">liściasta         </t>
    </r>
    <r>
      <rPr>
        <i val="true"/>
        <sz val="9"/>
        <rFont val="Arial"/>
        <family val="2"/>
        <charset val="238"/>
      </rPr>
      <t xml:space="preserve">deciduous</t>
    </r>
  </si>
  <si>
    <r>
      <rPr>
        <sz val="9"/>
        <rFont val="Arial"/>
        <family val="2"/>
        <charset val="238"/>
      </rPr>
      <t xml:space="preserve">
iglasta 
</t>
    </r>
    <r>
      <rPr>
        <i val="true"/>
        <sz val="9"/>
        <rFont val="Arial"/>
        <family val="2"/>
        <charset val="238"/>
      </rPr>
      <t xml:space="preserve">coniferous
</t>
    </r>
  </si>
  <si>
    <r>
      <rPr>
        <i val="true"/>
        <sz val="8"/>
        <rFont val="Arial"/>
        <family val="2"/>
        <charset val="238"/>
      </rPr>
      <t xml:space="preserve">a  </t>
    </r>
    <r>
      <rPr>
        <sz val="8"/>
        <rFont val="Arial"/>
        <family val="2"/>
        <charset val="238"/>
      </rPr>
      <t xml:space="preserve">W formach podstawowych. </t>
    </r>
    <r>
      <rPr>
        <i val="true"/>
        <sz val="8"/>
        <rFont val="Arial"/>
        <family val="2"/>
        <charset val="238"/>
      </rPr>
      <t xml:space="preserve"> b </t>
    </r>
    <r>
      <rPr>
        <sz val="8"/>
        <rFont val="Arial"/>
        <family val="2"/>
        <charset val="238"/>
      </rPr>
      <t xml:space="preserve">Łącznie z ich ościeżnicami i progami.  </t>
    </r>
    <r>
      <rPr>
        <i val="true"/>
        <sz val="8"/>
        <rFont val="Arial"/>
        <family val="2"/>
        <charset val="238"/>
      </rPr>
      <t xml:space="preserve">c</t>
    </r>
    <r>
      <rPr>
        <sz val="8"/>
        <rFont val="Arial"/>
        <family val="2"/>
        <charset val="238"/>
      </rPr>
      <t xml:space="preserve"> Beton gotowy do wylania. </t>
    </r>
    <r>
      <rPr>
        <i val="true"/>
        <sz val="8"/>
        <rFont val="Arial"/>
        <family val="2"/>
        <charset val="238"/>
      </rPr>
      <t xml:space="preserve">d</t>
    </r>
    <r>
      <rPr>
        <sz val="8"/>
        <rFont val="Arial"/>
        <family val="2"/>
        <charset val="238"/>
      </rPr>
      <t xml:space="preserve"> Łącznie z gumowym.</t>
    </r>
  </si>
  <si>
    <t xml:space="preserve"> a  In basic forms. b Including their frames and thresholds.  c Concrete ready for covering. d Including rubber footwear.</t>
  </si>
  <si>
    <r>
      <rPr>
        <sz val="10"/>
        <color rgb="FF333333"/>
        <rFont val="Arial"/>
        <family val="2"/>
        <charset val="238"/>
      </rPr>
      <t xml:space="preserve">TABL. 29.</t>
    </r>
    <r>
      <rPr>
        <b val="true"/>
        <sz val="10"/>
        <color rgb="FF333333"/>
        <rFont val="Arial"/>
        <family val="2"/>
        <charset val="238"/>
      </rPr>
      <t xml:space="preserve">  PRODUKCJA  SPRZEDANA  BUDOWNICTWA</t>
    </r>
    <r>
      <rPr>
        <i val="true"/>
        <vertAlign val="superscript"/>
        <sz val="10"/>
        <color rgb="FF333333"/>
        <rFont val="Arial"/>
        <family val="2"/>
        <charset val="238"/>
      </rPr>
      <t xml:space="preserve">ab </t>
    </r>
  </si>
  <si>
    <r>
      <rPr>
        <i val="true"/>
        <sz val="10"/>
        <color rgb="FF333333"/>
        <rFont val="Arial"/>
        <family val="2"/>
        <charset val="238"/>
      </rPr>
      <t xml:space="preserve">                SOLD  PRODUCTION  OF  CONSTRUCTION</t>
    </r>
    <r>
      <rPr>
        <i val="true"/>
        <vertAlign val="superscript"/>
        <sz val="10"/>
        <color rgb="FF333333"/>
        <rFont val="Arial"/>
        <family val="2"/>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Arial"/>
        <family val="2"/>
        <charset val="238"/>
      </rPr>
      <t xml:space="preserve">a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Patrz wyjaśnienia metodyczne pkt  22 i  23. </t>
    </r>
  </si>
  <si>
    <r>
      <rPr>
        <i val="true"/>
        <sz val="8"/>
        <color rgb="FF333333"/>
        <rFont val="Arial"/>
        <family val="2"/>
        <charset val="238"/>
      </rPr>
      <t xml:space="preserve">c</t>
    </r>
    <r>
      <rPr>
        <sz val="8"/>
        <color rgb="FF333333"/>
        <rFont val="Arial"/>
        <family val="2"/>
        <charset val="238"/>
      </rPr>
      <t xml:space="preserve"> Bez podwykonawców.  </t>
    </r>
  </si>
  <si>
    <t xml:space="preserve">a Index numbers are calculated on the basis of value at current prices.  b  See methodological notes item 22 and 23.</t>
  </si>
  <si>
    <t xml:space="preserve">c Excluding sub-contractors.  </t>
  </si>
  <si>
    <t xml:space="preserve">HANDEL</t>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t>
    </r>
  </si>
  <si>
    <t xml:space="preserve">przedsiębiorstwo do określonej kategorii wg przeważającego rodzaju działalności, zgodnie z aktualnym stanem organizacyjnym. Kształtowanie się dynamiki sprzedaży detalicznej wynika m. in. ze zmiany </t>
  </si>
  <si>
    <t xml:space="preserve">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
  </si>
  <si>
    <t xml:space="preserve">to a specific category by predominating kind of activity and according to its present organizational state. The dynamics of the retail sale result from, among others, change both in the predominating kind  </t>
  </si>
  <si>
    <t xml:space="preserve">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t xml:space="preserve">to a specific category by predominating kind of activity and according to its present organizational state. The dynamics of the retail sale result from, among others, change both in the predominating kind </t>
  </si>
  <si>
    <t xml:space="preserve">TURYSTYKA</t>
  </si>
  <si>
    <t xml:space="preserve">TOURISM</t>
  </si>
  <si>
    <r>
      <rPr>
        <sz val="10"/>
        <rFont val="Arial"/>
        <family val="2"/>
        <charset val="238"/>
      </rPr>
      <t xml:space="preserve">TABL.31.  </t>
    </r>
    <r>
      <rPr>
        <b val="true"/>
        <sz val="10"/>
        <rFont val="Arial"/>
        <family val="2"/>
        <charset val="238"/>
      </rPr>
      <t xml:space="preserve">WYKORZYSTANIE TURYSTYCZNYCH OBIEKTÓW NOCLEGOWYCH</t>
    </r>
    <r>
      <rPr>
        <b val="true"/>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Stopień       wykorzystania   pokoi</t>
    </r>
    <r>
      <rPr>
        <vertAlign val="superscript"/>
        <sz val="9"/>
        <rFont val="Arial"/>
        <family val="2"/>
        <charset val="238"/>
      </rPr>
      <t xml:space="preserve">c</t>
    </r>
    <r>
      <rPr>
        <sz val="9"/>
        <rFont val="Arial"/>
        <family val="2"/>
        <charset val="238"/>
      </rPr>
      <t xml:space="preserve">                         w % 
</t>
    </r>
    <r>
      <rPr>
        <i val="true"/>
        <sz val="9"/>
        <rFont val="Arial"/>
        <family val="2"/>
        <charset val="238"/>
      </rPr>
      <t xml:space="preserve">Utilisation                   of rooms</t>
    </r>
    <r>
      <rPr>
        <i val="true"/>
        <vertAlign val="superscript"/>
        <sz val="9"/>
        <rFont val="Arial"/>
        <family val="2"/>
        <charset val="238"/>
      </rPr>
      <t xml:space="preserve">c</t>
    </r>
    <r>
      <rPr>
        <i val="true"/>
        <sz val="9"/>
        <rFont val="Arial"/>
        <family val="2"/>
        <charset val="238"/>
      </rPr>
      <t xml:space="preserve">                   in % </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grand total</t>
    </r>
  </si>
  <si>
    <t xml:space="preserve">X-XII</t>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6.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ee methodological notes item 26. c Data concerning only hotel facilities.</t>
  </si>
  <si>
    <r>
      <rPr>
        <sz val="10"/>
        <rFont val="Arial"/>
        <family val="2"/>
        <charset val="238"/>
      </rPr>
      <t xml:space="preserve">TABL.31.  </t>
    </r>
    <r>
      <rPr>
        <b val="true"/>
        <sz val="10"/>
        <rFont val="Arial"/>
        <family val="2"/>
        <charset val="238"/>
      </rPr>
      <t xml:space="preserve">WYKORZYSTANIE TURYSTYCZNYCH OBIEKTÓW NOCLEGOWYCH</t>
    </r>
    <r>
      <rPr>
        <b val="true"/>
        <i val="true"/>
        <vertAlign val="superscript"/>
        <sz val="10"/>
        <rFont val="Arial"/>
        <family val="2"/>
        <charset val="238"/>
      </rPr>
      <t xml:space="preserve">ab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6. </t>
    </r>
    <r>
      <rPr>
        <i val="true"/>
        <sz val="8"/>
        <rFont val="Arial"/>
        <family val="2"/>
        <charset val="238"/>
      </rPr>
      <t xml:space="preserve">c </t>
    </r>
    <r>
      <rPr>
        <sz val="8"/>
        <rFont val="Arial"/>
        <family val="2"/>
        <charset val="238"/>
      </rPr>
      <t xml:space="preserve">Dotyczy tylko obiektów hotelowych.</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XII</t>
  </si>
  <si>
    <t xml:space="preserve">                ASCERTAINED  CRIMES  IN  COMPLETED  PREPARATORY  PROCEEDINGS  </t>
  </si>
  <si>
    <t xml:space="preserve">                IN  THE  PERIOD  I–XII </t>
  </si>
  <si>
    <r>
      <rPr>
        <sz val="9"/>
        <color rgb="FF333333"/>
        <rFont val="Arial"/>
        <family val="2"/>
        <charset val="238"/>
      </rPr>
      <t xml:space="preserve">
</t>
    </r>
    <r>
      <rPr>
        <i val="true"/>
        <sz val="9"/>
        <color rgb="FF333333"/>
        <rFont val="Arial"/>
        <family val="2"/>
        <charset val="238"/>
      </rPr>
      <t xml:space="preserve">SPECIFICATION
</t>
    </r>
    <r>
      <rPr>
        <sz val="9"/>
        <color rgb="FF333333"/>
        <rFont val="Arial"/>
        <family val="2"/>
        <charset val="238"/>
      </rPr>
      <t xml:space="preserve">
</t>
    </r>
    <r>
      <rPr>
        <i val="true"/>
        <sz val="9"/>
        <color rgb="FF333333"/>
        <rFont val="Arial"/>
        <family val="2"/>
        <charset val="238"/>
      </rPr>
      <t xml:space="preserve">   </t>
    </r>
  </si>
  <si>
    <r>
      <rPr>
        <sz val="9"/>
        <color rgb="FF000000"/>
        <rFont val="Arial"/>
        <family val="2"/>
        <charset val="238"/>
      </rPr>
      <t xml:space="preserve">WYSZCZEGÓLNIENIE                                                  </t>
    </r>
    <r>
      <rPr>
        <i val="true"/>
        <sz val="9"/>
        <color rgb="FF000000"/>
        <rFont val="Arial"/>
        <family val="2"/>
        <charset val="238"/>
      </rPr>
      <t xml:space="preserve">SPECIFICATION</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r>
      <rPr>
        <b val="true"/>
        <sz val="9"/>
        <color rgb="FF333333"/>
        <rFont val="Arial"/>
        <family val="2"/>
        <charset val="238"/>
      </rPr>
      <t xml:space="preserve">A</t>
    </r>
    <r>
      <rPr>
        <sz val="9"/>
        <color rgb="FF333333"/>
        <rFont val="Arial"/>
        <family val="2"/>
        <charset val="238"/>
      </rPr>
      <t xml:space="preserve"> - analogiczny okres roku poprzedniego = 100                    </t>
    </r>
  </si>
  <si>
    <r>
      <rPr>
        <sz val="9"/>
        <color rgb="FF333333"/>
        <rFont val="Arial"/>
        <family val="2"/>
        <charset val="238"/>
      </rPr>
      <t xml:space="preserve">    </t>
    </r>
    <r>
      <rPr>
        <i val="true"/>
        <sz val="9"/>
        <color rgb="FF333333"/>
        <rFont val="Arial"/>
        <family val="2"/>
        <charset val="238"/>
      </rPr>
      <t xml:space="preserve"> corresponding period of previous year = 100</t>
    </r>
  </si>
  <si>
    <t xml:space="preserve">OGÓŁEM </t>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r>
      <rPr>
        <i val="true"/>
        <sz val="9"/>
        <color rgb="FF333333"/>
        <rFont val="Arial"/>
        <family val="2"/>
        <charset val="238"/>
      </rPr>
      <t xml:space="preserve">    </t>
    </r>
    <r>
      <rPr>
        <sz val="9"/>
        <color rgb="FF333333"/>
        <rFont val="Arial"/>
        <family val="2"/>
        <charset val="238"/>
      </rPr>
      <t xml:space="preserve">w tym:  </t>
    </r>
    <r>
      <rPr>
        <i val="true"/>
        <sz val="9"/>
        <color rgb="FF333333"/>
        <rFont val="Arial"/>
        <family val="2"/>
        <charset val="238"/>
      </rPr>
      <t xml:space="preserve">     of which: </t>
    </r>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Krakowie. </t>
  </si>
  <si>
    <t xml:space="preserve">S o u r c e: data of the Voivodship Police Headquarters in Kraków.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t>
    </r>
    <r>
      <rPr>
        <sz val="9"/>
        <color rgb="FF333333"/>
        <rFont val="Arial"/>
        <family val="2"/>
        <charset val="238"/>
      </rPr>
      <t xml:space="preserve"> -stan w dniu 31 XII 2012
  </t>
    </r>
    <r>
      <rPr>
        <i val="true"/>
        <sz val="9"/>
        <color rgb="FF333333"/>
        <rFont val="Arial"/>
        <family val="2"/>
        <charset val="238"/>
      </rPr>
      <t xml:space="preserve">as of December 31,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vertAlign val="superscript"/>
        <sz val="9"/>
        <color rgb="FF333333"/>
        <rFont val="Arial"/>
        <family val="2"/>
        <charset val="238"/>
      </rPr>
      <t xml:space="preserve">Δ</t>
    </r>
    <r>
      <rPr>
        <i val="true"/>
        <vertAlign val="superscript"/>
        <sz val="9"/>
        <color rgb="FF333333"/>
        <rFont val="Arial"/>
        <family val="2"/>
        <charset val="238"/>
      </rPr>
      <t xml:space="preserve"> </t>
    </r>
  </si>
  <si>
    <t xml:space="preserve">Transport i gospodarka magazynowa …………………………………………..</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si>
  <si>
    <t xml:space="preserve">a  Excluding persons tending private farms in agriculture.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 </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 </t>
    </r>
    <r>
      <rPr>
        <sz val="9"/>
        <color rgb="FF333333"/>
        <rFont val="Arial"/>
        <family val="2"/>
        <charset val="238"/>
      </rPr>
      <t xml:space="preserve">-stan w dniu 31 XII 2012
 </t>
    </r>
    <r>
      <rPr>
        <i val="true"/>
        <sz val="9"/>
        <color rgb="FF333333"/>
        <rFont val="Arial"/>
        <family val="2"/>
        <charset val="238"/>
      </rPr>
      <t xml:space="preserve">as of December 31, 2012</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capital partici- pation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 STAN  I  RUCH  NATURALNY  LUDNOŚCI  W  III  KWARTALE  2012 R.  </t>
    </r>
  </si>
  <si>
    <r>
      <rPr>
        <i val="true"/>
        <sz val="10"/>
        <color rgb="FF333333"/>
        <rFont val="Arial"/>
        <family val="2"/>
        <charset val="238"/>
      </rPr>
      <t xml:space="preserve">                 POPULATION  AND  VITAL  STATISTICS  IN  3</t>
    </r>
    <r>
      <rPr>
        <i val="true"/>
        <vertAlign val="superscript"/>
        <sz val="10"/>
        <color rgb="FF333333"/>
        <rFont val="Arial"/>
        <family val="2"/>
        <charset val="238"/>
      </rPr>
      <t xml:space="preserve">rd</t>
    </r>
    <r>
      <rPr>
        <i val="true"/>
        <sz val="10"/>
        <color rgb="FF333333"/>
        <rFont val="Arial"/>
        <family val="2"/>
        <charset val="238"/>
      </rPr>
      <t xml:space="preserve"> quarter  2012</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a </t>
    </r>
  </si>
  <si>
    <t xml:space="preserve">Ludność</t>
  </si>
  <si>
    <t xml:space="preserve">Population</t>
  </si>
  <si>
    <r>
      <rPr>
        <sz val="9"/>
        <color rgb="FF333333"/>
        <rFont val="Arial"/>
        <family val="2"/>
        <charset val="238"/>
      </rPr>
      <t xml:space="preserve">niemowląt</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 </t>
    </r>
  </si>
  <si>
    <r>
      <rPr>
        <sz val="9"/>
        <color rgb="FF333333"/>
        <rFont val="Arial"/>
        <family val="2"/>
        <charset val="238"/>
      </rPr>
      <t xml:space="preserve">niemowląt</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 </t>
    </r>
  </si>
  <si>
    <t xml:space="preserve">Krakowski</t>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 </t>
    </r>
  </si>
  <si>
    <t xml:space="preserve">        bocheński</t>
  </si>
  <si>
    <t xml:space="preserve">        krakowski</t>
  </si>
  <si>
    <t xml:space="preserve">        miechowski</t>
  </si>
  <si>
    <t xml:space="preserve">-2,7</t>
  </si>
  <si>
    <t xml:space="preserve">        myślenicki </t>
  </si>
  <si>
    <t xml:space="preserve">        proszowicki</t>
  </si>
  <si>
    <t xml:space="preserve">-1,5</t>
  </si>
  <si>
    <t xml:space="preserve">        wielicki</t>
  </si>
  <si>
    <t xml:space="preserve">m. Kraków</t>
  </si>
  <si>
    <t xml:space="preserve">Miasto na prawach powiatu </t>
  </si>
  <si>
    <t xml:space="preserve">City with powiat status</t>
  </si>
  <si>
    <t xml:space="preserve">      Kraków</t>
  </si>
  <si>
    <t xml:space="preserve">Nowosądecki</t>
  </si>
  <si>
    <r>
      <rPr>
        <b val="true"/>
        <sz val="9"/>
        <color rgb="FF333333"/>
        <rFont val="Arial"/>
        <family val="2"/>
        <charset val="238"/>
      </rPr>
      <t xml:space="preserve">    powiaty:   </t>
    </r>
    <r>
      <rPr>
        <i val="true"/>
        <sz val="9"/>
        <color rgb="FF333333"/>
        <rFont val="Arial"/>
        <family val="2"/>
        <charset val="238"/>
      </rPr>
      <t xml:space="preserve">powiats: </t>
    </r>
  </si>
  <si>
    <t xml:space="preserve">        gorlicki</t>
  </si>
  <si>
    <t xml:space="preserve">        limanowski </t>
  </si>
  <si>
    <t xml:space="preserve">        nowosądecki </t>
  </si>
  <si>
    <t xml:space="preserve">        nowotarski</t>
  </si>
  <si>
    <t xml:space="preserve">        tatrzański </t>
  </si>
  <si>
    <t xml:space="preserve">    Nowy Sącz</t>
  </si>
  <si>
    <t xml:space="preserve">Oświęcimski</t>
  </si>
  <si>
    <t xml:space="preserve">        chrzanowski </t>
  </si>
  <si>
    <t xml:space="preserve">-0,9</t>
  </si>
  <si>
    <t xml:space="preserve">        olkuski</t>
  </si>
  <si>
    <t xml:space="preserve">        oświęcimski </t>
  </si>
  <si>
    <t xml:space="preserve">        suski </t>
  </si>
  <si>
    <t xml:space="preserve">        wadowicki </t>
  </si>
  <si>
    <t xml:space="preserve">Tarnowski</t>
  </si>
  <si>
    <t xml:space="preserve">        brzeski</t>
  </si>
  <si>
    <t xml:space="preserve">        dąbrowski </t>
  </si>
  <si>
    <t xml:space="preserve">        tarnowski</t>
  </si>
  <si>
    <t xml:space="preserve">    Tarnów</t>
  </si>
  <si>
    <r>
      <rPr>
        <i val="true"/>
        <sz val="8"/>
        <rFont val="Arial"/>
        <family val="2"/>
        <charset val="238"/>
      </rPr>
      <t xml:space="preserve">a</t>
    </r>
    <r>
      <rPr>
        <i val="true"/>
        <sz val="8"/>
        <rFont val="Times New Roman"/>
        <family val="1"/>
        <charset val="238"/>
      </rPr>
      <t xml:space="preserve"> </t>
    </r>
    <r>
      <rPr>
        <sz val="8"/>
        <rFont val="Arial"/>
        <family val="2"/>
        <charset val="238"/>
      </rPr>
      <t xml:space="preserve">Różnica między liczbą urodzeń żywych i liczbą zgonów w danym okresie. </t>
    </r>
    <r>
      <rPr>
        <i val="true"/>
        <sz val="8"/>
        <rFont val="Arial"/>
        <family val="2"/>
        <charset val="238"/>
      </rPr>
      <t xml:space="preserve">b</t>
    </r>
    <r>
      <rPr>
        <sz val="8"/>
        <rFont val="Arial"/>
        <family val="2"/>
        <charset val="238"/>
      </rPr>
      <t xml:space="preserve"> Dzieci w wieku  poniżej 1 roku. </t>
    </r>
    <r>
      <rPr>
        <i val="true"/>
        <sz val="8"/>
        <rFont val="Arial"/>
        <family val="2"/>
        <charset val="238"/>
      </rPr>
      <t xml:space="preserve">c N</t>
    </r>
    <r>
      <rPr>
        <sz val="8"/>
        <rFont val="Arial"/>
        <family val="2"/>
        <charset val="238"/>
      </rPr>
      <t xml:space="preserve">a 1000 urodzeń żywych. </t>
    </r>
  </si>
  <si>
    <t xml:space="preserve">a Number of live births minus deaths in a given period. b Infants less than 1 year old. c Per 1000 live births. </t>
  </si>
  <si>
    <r>
      <rPr>
        <sz val="10"/>
        <color rgb="FF333333"/>
        <rFont val="Arial"/>
        <family val="2"/>
        <charset val="238"/>
      </rPr>
      <t xml:space="preserve">TABL. 36. </t>
    </r>
    <r>
      <rPr>
        <b val="true"/>
        <sz val="10"/>
        <color rgb="FF333333"/>
        <rFont val="Arial"/>
        <family val="2"/>
        <charset val="238"/>
      </rPr>
      <t xml:space="preserve"> BEZROBOTNI  ZAREJESTROWANI  I  OFERTY  PRACY  W  2012 R. </t>
    </r>
  </si>
  <si>
    <t xml:space="preserve">                 Stan w dniu 31 XII</t>
  </si>
  <si>
    <t xml:space="preserve">                 REGISTERED  UNEMPLOYED  PERSONS  AND  JOB  OFFERS  IN  2012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t>
    </r>
    <r>
      <rPr>
        <i val="true"/>
        <vertAlign val="superscript"/>
        <sz val="9"/>
        <color rgb="FF333333"/>
        <rFont val="Arial"/>
        <family val="2"/>
        <charset val="238"/>
      </rPr>
      <t xml:space="preserve">a</t>
    </r>
  </si>
  <si>
    <t xml:space="preserve">        gorlicki</t>
  </si>
  <si>
    <r>
      <rPr>
        <i val="true"/>
        <sz val="8"/>
        <color rgb="FF000000"/>
        <rFont val="Arial"/>
        <family val="2"/>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  </t>
    </r>
  </si>
  <si>
    <r>
      <rPr>
        <sz val="10"/>
        <color rgb="FF333333"/>
        <rFont val="Arial"/>
        <family val="2"/>
        <charset val="238"/>
      </rPr>
      <t xml:space="preserve">TABL. 37. </t>
    </r>
    <r>
      <rPr>
        <b val="true"/>
        <sz val="10"/>
        <color rgb="FF333333"/>
        <rFont val="Arial"/>
        <family val="2"/>
        <charset val="238"/>
      </rPr>
      <t xml:space="preserve"> BEZROBOTNI  ZAREJESTROWANI  WEDŁUG  WIEKU  W  2012 R. </t>
    </r>
  </si>
  <si>
    <t xml:space="preserve">                 Stan w dniu 31 XII </t>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Subregions: </t>
    </r>
  </si>
  <si>
    <t xml:space="preserve">        gorlicki</t>
  </si>
  <si>
    <r>
      <rPr>
        <sz val="10"/>
        <color rgb="FF333333"/>
        <rFont val="Arial"/>
        <family val="2"/>
        <charset val="238"/>
      </rPr>
      <t xml:space="preserve">TABL. 38.</t>
    </r>
    <r>
      <rPr>
        <b val="true"/>
        <sz val="10"/>
        <color rgb="FF333333"/>
        <rFont val="Arial"/>
        <family val="2"/>
        <charset val="238"/>
      </rPr>
      <t xml:space="preserve"> BEZROBOTNI  ZAREJESTROWANI  WEDŁUG  POZIOMU  WYKSZTAŁCENIA  W  2012  R. </t>
    </r>
  </si>
  <si>
    <t xml:space="preserve">                Stan w dniu 31 XII </t>
  </si>
  <si>
    <t xml:space="preserve">                REGISTERED  UNEMPLOYED  PERSONS  BY  EDUCATIONAL  LEVEL  IN  2012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i val="true"/>
        <vertAlign val="superscript"/>
        <sz val="9"/>
        <color rgb="FF333333"/>
        <rFont val="Arial"/>
        <family val="2"/>
        <charset val="238"/>
      </rPr>
      <t xml:space="preserve">a</t>
    </r>
    <r>
      <rPr>
        <vertAlign val="superscript"/>
        <sz val="9"/>
        <color rgb="FF333333"/>
        <rFont val="Arial"/>
        <family val="2"/>
        <charset val="238"/>
      </rPr>
      <t xml:space="preserve">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t xml:space="preserve">        gorlicki</t>
  </si>
  <si>
    <r>
      <rPr>
        <i val="true"/>
        <sz val="8"/>
        <color rgb="FF000000"/>
        <rFont val="Arial"/>
        <family val="2"/>
        <charset val="238"/>
      </rPr>
      <t xml:space="preserve">a</t>
    </r>
    <r>
      <rPr>
        <sz val="8"/>
        <color rgb="FF000000"/>
        <rFont val="Arial"/>
        <family val="2"/>
        <charset val="238"/>
      </rPr>
      <t xml:space="preserve"> Łącznie z  policealnym.</t>
    </r>
  </si>
  <si>
    <t xml:space="preserve">a Including post-secondary education.</t>
  </si>
  <si>
    <r>
      <rPr>
        <sz val="10"/>
        <color rgb="FF333333"/>
        <rFont val="Arial"/>
        <family val="2"/>
        <charset val="238"/>
      </rPr>
      <t xml:space="preserve">TABL. 39.  </t>
    </r>
    <r>
      <rPr>
        <b val="true"/>
        <sz val="10"/>
        <color rgb="FF333333"/>
        <rFont val="Arial"/>
        <family val="2"/>
        <charset val="238"/>
      </rPr>
      <t xml:space="preserve">MIESZKANIA  ODDANE  DO  UŻYTKOWANIA  W  OKRESIE  I–XII  2012 R. </t>
    </r>
  </si>
  <si>
    <t xml:space="preserve">                 DWELLINGS  COMPLETED  IN  THE  PERIOD  I–XII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t>
    </r>
    <r>
      <rPr>
        <b val="true"/>
        <i val="true"/>
        <sz val="9"/>
        <color rgb="FF333333"/>
        <rFont val="Arial"/>
        <family val="2"/>
        <charset val="238"/>
      </rPr>
      <t xml:space="preserve"> </t>
    </r>
  </si>
  <si>
    <r>
      <rPr>
        <sz val="10"/>
        <color rgb="FF333333"/>
        <rFont val="Arial"/>
        <family val="2"/>
        <charset val="238"/>
      </rPr>
      <t xml:space="preserve">TABL. 40.</t>
    </r>
    <r>
      <rPr>
        <b val="true"/>
        <sz val="10"/>
        <color rgb="FF333333"/>
        <rFont val="Arial"/>
        <family val="2"/>
        <charset val="238"/>
      </rPr>
      <t xml:space="preserve"> PRZESTĘPSTWA  STWIERDZONE  W  ZAKOŃCZONYCH  POSTĘPOWANIACH  PRZYGOTOWAWCZYCH  </t>
    </r>
  </si>
  <si>
    <t xml:space="preserve">                 W  OKRESIE  I–XII  2012 R. </t>
  </si>
  <si>
    <t xml:space="preserve">                ASCERTAINED  CRIMES  IN  COMPLETED  PREPARATORY  PROCEEDINGS  IN  THE  PERIOD  I–XI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
    </r>
    <r>
      <rPr>
        <sz val="9"/>
        <color rgb="FF333333"/>
        <rFont val="Arial"/>
        <family val="2"/>
        <charset val="238"/>
      </rPr>
      <t xml:space="preserve">t</t>
    </r>
    <r>
      <rPr>
        <i val="true"/>
        <sz val="9"/>
        <color rgb="FF333333"/>
        <rFont val="Arial"/>
        <family val="2"/>
        <charset val="238"/>
      </rPr>
      <t xml:space="preserve">otal </t>
    </r>
  </si>
  <si>
    <r>
      <rPr>
        <sz val="9"/>
        <color rgb="FF333333"/>
        <rFont val="Arial"/>
        <family val="2"/>
        <charset val="238"/>
      </rPr>
      <t xml:space="preserve">Z liczby ogółem     </t>
    </r>
    <r>
      <rPr>
        <i val="true"/>
        <sz val="9"/>
        <color rgb="FF333333"/>
        <rFont val="Arial"/>
        <family val="2"/>
        <charset val="238"/>
      </rPr>
      <t xml:space="preserve">Of grand total number</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kradzież rzeczy  
</t>
    </r>
    <r>
      <rPr>
        <i val="true"/>
        <sz val="9"/>
        <color rgb="FF333333"/>
        <rFont val="Arial"/>
        <family val="2"/>
        <charset val="238"/>
      </rPr>
      <t xml:space="preserve">property theft </t>
    </r>
  </si>
  <si>
    <r>
      <rPr>
        <b val="true"/>
        <sz val="9"/>
        <color rgb="FF333333"/>
        <rFont val="Arial"/>
        <family val="2"/>
        <charset val="238"/>
      </rPr>
      <t xml:space="preserve">    powiaty:   </t>
    </r>
    <r>
      <rPr>
        <i val="true"/>
        <sz val="9"/>
        <color rgb="FF333333"/>
        <rFont val="Arial"/>
        <family val="2"/>
        <charset val="238"/>
      </rPr>
      <t xml:space="preserve">powiats: </t>
    </r>
  </si>
  <si>
    <r>
      <rPr>
        <sz val="9"/>
        <color rgb="FF333333"/>
        <rFont val="Arial"/>
        <family val="2"/>
        <charset val="238"/>
      </rPr>
      <t xml:space="preserve">        nowosądecki </t>
    </r>
    <r>
      <rPr>
        <i val="true"/>
        <vertAlign val="superscript"/>
        <sz val="9"/>
        <color rgb="FF333333"/>
        <rFont val="Arial"/>
        <family val="2"/>
        <charset val="238"/>
      </rPr>
      <t xml:space="preserve">a</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        tarnowski </t>
    </r>
    <r>
      <rPr>
        <i val="true"/>
        <vertAlign val="superscript"/>
        <sz val="9"/>
        <color rgb="FF333333"/>
        <rFont val="Arial"/>
        <family val="2"/>
        <charset val="238"/>
      </rPr>
      <t xml:space="preserve">a</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t>
    </r>
    <r>
      <rPr>
        <sz val="8"/>
        <color rgb="FF333333"/>
        <rFont val="Arial"/>
        <family val="2"/>
        <charset val="238"/>
      </rPr>
      <t xml:space="preserve">  Łącznie z miastem na prawach powiatu.</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cluding data on city with powiat status. </t>
    </r>
  </si>
  <si>
    <r>
      <rPr>
        <sz val="10"/>
        <color rgb="FF333333"/>
        <rFont val="Arial"/>
        <family val="2"/>
        <charset val="238"/>
      </rPr>
      <t xml:space="preserve">TABL. 41.  </t>
    </r>
    <r>
      <rPr>
        <b val="true"/>
        <sz val="10"/>
        <color rgb="FF333333"/>
        <rFont val="Arial"/>
        <family val="2"/>
        <charset val="238"/>
      </rPr>
      <t xml:space="preserve">WSKAŹNIKI  WYKRYWALNOŚCI  SPRAWCÓW  PRZESTĘPSTW  </t>
    </r>
  </si>
  <si>
    <t xml:space="preserve">                STWIERDZONYCH W  OKRESIE  I–XII  2012 R. </t>
  </si>
  <si>
    <t xml:space="preserve">                RATES  OF  DETECTABILITY  OF  DELINQUENTS  IN  ASCERTAINED  </t>
  </si>
  <si>
    <t xml:space="preserve">                CRIMES  IN  THE PERIOD  I–XII  2012 </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 Of total number</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 kradzież rzeczy                      </t>
    </r>
    <r>
      <rPr>
        <i val="true"/>
        <sz val="9"/>
        <color rgb="FF333333"/>
        <rFont val="Arial"/>
        <family val="2"/>
        <charset val="238"/>
      </rPr>
      <t xml:space="preserve">property theft </t>
    </r>
  </si>
  <si>
    <r>
      <rPr>
        <sz val="9"/>
        <color rgb="FF333333"/>
        <rFont val="Arial"/>
        <family val="2"/>
        <charset val="238"/>
      </rPr>
      <t xml:space="preserve">w %      </t>
    </r>
    <r>
      <rPr>
        <i val="true"/>
        <sz val="9"/>
        <color rgb="FF333333"/>
        <rFont val="Arial"/>
        <family val="2"/>
        <charset val="238"/>
      </rPr>
      <t xml:space="preserve"> in %</t>
    </r>
  </si>
  <si>
    <t xml:space="preserve">Podregiony:   Subregions: </t>
  </si>
  <si>
    <r>
      <rPr>
        <b val="true"/>
        <sz val="9"/>
        <color rgb="FF333333"/>
        <rFont val="Arial"/>
        <family val="2"/>
        <charset val="238"/>
      </rPr>
      <t xml:space="preserve">Krakows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 powiats: </t>
    </r>
  </si>
  <si>
    <t xml:space="preserve">m. Kraków </t>
  </si>
  <si>
    <r>
      <rPr>
        <b val="true"/>
        <sz val="9"/>
        <color rgb="FF333333"/>
        <rFont val="Arial"/>
        <family val="2"/>
        <charset val="238"/>
      </rPr>
      <t xml:space="preserve">Nowosądec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powiats: </t>
    </r>
  </si>
  <si>
    <t xml:space="preserve">        gorlicki</t>
  </si>
  <si>
    <r>
      <rPr>
        <sz val="9"/>
        <color rgb="FF333333"/>
        <rFont val="Arial"/>
        <family val="2"/>
        <charset val="238"/>
      </rPr>
      <t xml:space="preserve">        nowosądecki </t>
    </r>
    <r>
      <rPr>
        <i val="true"/>
        <vertAlign val="superscript"/>
        <sz val="9"/>
        <color rgb="FF333333"/>
        <rFont val="Arial"/>
        <family val="2"/>
        <charset val="238"/>
      </rPr>
      <t xml:space="preserve">a</t>
    </r>
    <r>
      <rPr>
        <sz val="9"/>
        <color rgb="FF333333"/>
        <rFont val="Arial"/>
        <family val="2"/>
        <charset val="238"/>
      </rPr>
      <t xml:space="preserve"> .........................................</t>
    </r>
  </si>
  <si>
    <r>
      <rPr>
        <sz val="9"/>
        <color rgb="FF333333"/>
        <rFont val="Arial"/>
        <family val="2"/>
        <charset val="238"/>
      </rPr>
      <t xml:space="preserve">        tarnowski </t>
    </r>
    <r>
      <rPr>
        <i val="true"/>
        <vertAlign val="superscript"/>
        <sz val="9"/>
        <color rgb="FF333333"/>
        <rFont val="Arial"/>
        <family val="2"/>
        <charset val="238"/>
      </rPr>
      <t xml:space="preserve">a</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 </t>
    </r>
    <r>
      <rPr>
        <sz val="8"/>
        <color rgb="FF333333"/>
        <rFont val="Arial"/>
        <family val="2"/>
        <charset val="238"/>
      </rPr>
      <t xml:space="preserve">Łącznie z danymi dla miasta na prawach powiatu.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 Including data on city with powiat status. </t>
    </r>
  </si>
  <si>
    <r>
      <rPr>
        <sz val="10"/>
        <color rgb="FF333333"/>
        <rFont val="Arial"/>
        <family val="2"/>
        <charset val="238"/>
      </rPr>
      <t xml:space="preserve">TABL. 42. </t>
    </r>
    <r>
      <rPr>
        <b val="true"/>
        <sz val="10"/>
        <color rgb="FF333333"/>
        <rFont val="Arial"/>
        <family val="2"/>
        <charset val="238"/>
      </rPr>
      <t xml:space="preserve">WYPADKI  DROGOWE  W  OKRESIE  I–XII  2012  R. </t>
    </r>
  </si>
  <si>
    <t xml:space="preserve">                 ROAD  TRAFFIC  ACCIDENTS  IN  THE  PERIOD  I–XII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b val="true"/>
        <sz val="9"/>
        <color rgb="FF333333"/>
        <rFont val="Arial"/>
        <family val="2"/>
        <charset val="238"/>
      </rPr>
      <t xml:space="preserve">WOJEWÓDZTWO </t>
    </r>
    <r>
      <rPr>
        <b val="true"/>
        <vertAlign val="superscript"/>
        <sz val="9"/>
        <color rgb="FF333333"/>
        <rFont val="Arial"/>
        <family val="2"/>
        <charset val="238"/>
      </rPr>
      <t xml:space="preserve">a </t>
    </r>
    <r>
      <rPr>
        <b val="true"/>
        <sz val="9"/>
        <color rgb="FF333333"/>
        <rFont val="Arial"/>
        <family val="2"/>
        <charset val="238"/>
      </rPr>
      <t xml:space="preserve">..............................................</t>
    </r>
  </si>
  <si>
    <r>
      <rPr>
        <i val="true"/>
        <sz val="9"/>
        <color rgb="FF333333"/>
        <rFont val="Arial"/>
        <family val="2"/>
        <charset val="238"/>
      </rPr>
      <t xml:space="preserve">VOIVODSHIP </t>
    </r>
    <r>
      <rPr>
        <i val="true"/>
        <vertAlign val="superscript"/>
        <sz val="9"/>
        <color rgb="FF333333"/>
        <rFont val="Arial"/>
        <family val="2"/>
        <charset val="238"/>
      </rPr>
      <t xml:space="preserve">a</t>
    </r>
  </si>
  <si>
    <r>
      <rPr>
        <sz val="9"/>
        <color rgb="FF333333"/>
        <rFont val="Arial"/>
        <family val="2"/>
        <charset val="238"/>
      </rPr>
      <t xml:space="preserve">        nowosądec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sz val="9"/>
        <color rgb="FF333333"/>
        <rFont val="Arial"/>
        <family val="2"/>
        <charset val="238"/>
      </rPr>
      <t xml:space="preserve">        tarnows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  </t>
    </r>
    <r>
      <rPr>
        <sz val="8"/>
        <color rgb="FF333333"/>
        <rFont val="Arial"/>
        <family val="2"/>
        <charset val="238"/>
      </rPr>
      <t xml:space="preserve">W dalszym podziale nie uwzględniono danych Komisariatu Autostradowego Policji: 32 wypadków drogowych, 45 ofiar wypadków oraz 552 kolizji. </t>
    </r>
    <r>
      <rPr>
        <i val="true"/>
        <sz val="8"/>
        <color rgb="FF333333"/>
        <rFont val="Arial"/>
        <family val="2"/>
        <charset val="238"/>
      </rPr>
      <t xml:space="preserve">b </t>
    </r>
    <r>
      <rPr>
        <sz val="8"/>
        <color rgb="FF333333"/>
        <rFont val="Arial"/>
        <family val="2"/>
        <charset val="238"/>
      </rPr>
      <t xml:space="preserve">Łącznie z danymi </t>
    </r>
  </si>
  <si>
    <t xml:space="preserve">dla miasta na prawach powiatu. </t>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 the further division data of the Highway Police Station are not included: 32 road traffic accidents, 45 casualties and  552 ciashes. b Including data on city with powiat status. </t>
    </r>
  </si>
  <si>
    <t xml:space="preserve">S o u r c e: data of the Voivodship Police Headquarters in Kraków.</t>
  </si>
  <si>
    <r>
      <rPr>
        <sz val="10"/>
        <color rgb="FF333333"/>
        <rFont val="Arial"/>
        <family val="2"/>
        <charset val="238"/>
      </rPr>
      <t xml:space="preserve">TABL. 43.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2  R. </t>
    </r>
  </si>
  <si>
    <t xml:space="preserve">                Stan w dniu 31 XII </t>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t xml:space="preserve">        bocheński </t>
  </si>
  <si>
    <t xml:space="preserve">        krakowski  </t>
  </si>
  <si>
    <t xml:space="preserve">        proszowicki </t>
  </si>
  <si>
    <t xml:space="preserve">Miasto na prawach powiatu</t>
  </si>
  <si>
    <t xml:space="preserve">   Kraków</t>
  </si>
  <si>
    <t xml:space="preserve">Nowosądecki </t>
  </si>
  <si>
    <r>
      <rPr>
        <b val="true"/>
        <sz val="9"/>
        <color rgb="FF333333"/>
        <rFont val="Arial"/>
        <family val="2"/>
        <charset val="238"/>
      </rPr>
      <t xml:space="preserve">    powiaty:  </t>
    </r>
    <r>
      <rPr>
        <sz val="9"/>
        <color rgb="FF333333"/>
        <rFont val="Arial"/>
        <family val="2"/>
        <charset val="238"/>
      </rPr>
      <t xml:space="preserve"> </t>
    </r>
    <r>
      <rPr>
        <i val="true"/>
        <sz val="9"/>
        <color rgb="FF333333"/>
        <rFont val="Arial"/>
        <family val="2"/>
        <charset val="238"/>
      </rPr>
      <t xml:space="preserve">powiats: </t>
    </r>
  </si>
  <si>
    <t xml:space="preserve">        gorlicki</t>
  </si>
  <si>
    <t xml:space="preserve">        nowosądecki</t>
  </si>
  <si>
    <t xml:space="preserve">        nowotarski </t>
  </si>
  <si>
    <t xml:space="preserve">        tatrzański</t>
  </si>
  <si>
    <t xml:space="preserve">   Nowy Sącz</t>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r>
      <rPr>
        <sz val="10"/>
        <color rgb="FF333333"/>
        <rFont val="Arial"/>
        <family val="2"/>
        <charset val="238"/>
      </rPr>
      <t xml:space="preserve">TABL. 43.</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2  R.  (cd.)</t>
    </r>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nego           </t>
    </r>
    <r>
      <rPr>
        <i val="true"/>
        <sz val="9"/>
        <color rgb="FF333333"/>
        <rFont val="Arial"/>
        <family val="2"/>
        <charset val="238"/>
      </rPr>
      <t xml:space="preserve">  with         foreign capital participa-      tion </t>
    </r>
  </si>
  <si>
    <t xml:space="preserve">Podregiony (dok.):  </t>
  </si>
  <si>
    <t xml:space="preserve">Subregions (cont.): </t>
  </si>
  <si>
    <t xml:space="preserve">Oświęcimski </t>
  </si>
  <si>
    <t xml:space="preserve">        chrzanowski</t>
  </si>
  <si>
    <t xml:space="preserve">        oświęcimski</t>
  </si>
  <si>
    <t xml:space="preserve">        wadowicki</t>
  </si>
  <si>
    <r>
      <rPr>
        <b val="true"/>
        <sz val="9"/>
        <color rgb="FF333333"/>
        <rFont val="Arial"/>
        <family val="2"/>
        <charset val="238"/>
      </rPr>
      <t xml:space="preserve">    powiaty:  </t>
    </r>
    <r>
      <rPr>
        <i val="true"/>
        <sz val="9"/>
        <color rgb="FF333333"/>
        <rFont val="Arial"/>
        <family val="2"/>
        <charset val="238"/>
      </rPr>
      <t xml:space="preserve"> powiats: </t>
    </r>
  </si>
  <si>
    <t xml:space="preserve">        dąbrowski</t>
  </si>
  <si>
    <t xml:space="preserve">       Tarnów</t>
  </si>
  <si>
    <r>
      <rPr>
        <sz val="10"/>
        <color rgb="FF333333"/>
        <rFont val="Arial"/>
        <family val="2"/>
        <charset val="238"/>
      </rPr>
      <t xml:space="preserve">TABL. 43.</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2 R.  (cd.)</t>
    </r>
  </si>
  <si>
    <r>
      <rPr>
        <sz val="9"/>
        <color rgb="FF333333"/>
        <rFont val="Arial"/>
        <family val="2"/>
        <charset val="238"/>
      </rPr>
      <t xml:space="preserve">  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 Subregions: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43.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2  R.  (dok.)</t>
    </r>
  </si>
  <si>
    <r>
      <rPr>
        <sz val="9"/>
        <color rgb="FF333333"/>
        <rFont val="Arial"/>
        <family val="2"/>
        <charset val="238"/>
      </rPr>
      <t xml:space="preserve">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        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        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     ność związana      z kulturą, rozrywką         i rekreacją </t>
    </r>
    <r>
      <rPr>
        <i val="true"/>
        <sz val="9"/>
        <color rgb="FF000000"/>
        <rFont val="Czcionka tekstu podstawowego"/>
        <family val="0"/>
        <charset val="238"/>
      </rPr>
      <t xml:space="preserve">arts, enter-tainment and recreation</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PODSTAWOWE  DANE  OGÓLNOPOLSKIE </t>
  </si>
  <si>
    <t xml:space="preserve">BASIC  DATA  FOR  POLAND </t>
  </si>
  <si>
    <r>
      <rPr>
        <sz val="10"/>
        <color rgb="FF333333"/>
        <rFont val="Arial"/>
        <family val="2"/>
        <charset val="238"/>
      </rPr>
      <t xml:space="preserve">TABL. 44.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i val="true"/>
        <vertAlign val="superscript"/>
        <sz val="9"/>
        <color rgb="FF333333"/>
        <rFont val="Arial"/>
        <family val="2"/>
        <charset val="238"/>
      </rPr>
      <t xml:space="preserve">a </t>
    </r>
    <r>
      <rPr>
        <i val="true"/>
        <sz val="9"/>
        <color rgb="FF333333"/>
        <rFont val="Arial"/>
        <family val="2"/>
        <charset val="238"/>
      </rPr>
      <t xml:space="preserve">Gross Domestic           Product</t>
    </r>
    <r>
      <rPr>
        <i val="true"/>
        <vertAlign val="superscript"/>
        <sz val="9"/>
        <color rgb="FF333333"/>
        <rFont val="Arial"/>
        <family val="2"/>
        <charset val="238"/>
      </rPr>
      <t xml:space="preserve">a </t>
    </r>
  </si>
  <si>
    <r>
      <rPr>
        <sz val="9"/>
        <color rgb="FF333333"/>
        <rFont val="Arial"/>
        <family val="2"/>
        <charset val="238"/>
      </rPr>
      <t xml:space="preserve">Stopa bezrobocia rejestro-wanego</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a                                                                                 </t>
    </r>
    <r>
      <rPr>
        <i val="true"/>
        <sz val="9"/>
        <color rgb="FF333333"/>
        <rFont val="Arial"/>
        <family val="2"/>
        <charset val="238"/>
      </rPr>
      <t xml:space="preserve">in national economy</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t>
    </r>
    <r>
      <rPr>
        <vertAlign val="superscript"/>
        <sz val="9"/>
        <color rgb="FF333333"/>
        <rFont val="Arial"/>
        <family val="2"/>
        <charset val="238"/>
      </rPr>
      <t xml:space="preserve">d                                      </t>
    </r>
    <r>
      <rPr>
        <i val="true"/>
        <sz val="9"/>
        <color rgb="FF333333"/>
        <rFont val="Arial"/>
        <family val="2"/>
        <charset val="238"/>
      </rPr>
      <t xml:space="preserve">gross excluding              annual bonuses</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Arial"/>
        <family val="2"/>
        <charset val="238"/>
      </rPr>
      <t xml:space="preserve">3224,13</t>
    </r>
    <r>
      <rPr>
        <vertAlign val="superscript"/>
        <sz val="9"/>
        <color rgb="FF000000"/>
        <rFont val="Arial"/>
        <family val="2"/>
        <charset val="238"/>
      </rPr>
      <t xml:space="preserve">e</t>
    </r>
  </si>
  <si>
    <r>
      <rPr>
        <sz val="9"/>
        <color rgb="FF000000"/>
        <rFont val="Arial"/>
        <family val="2"/>
        <charset val="238"/>
      </rPr>
      <t xml:space="preserve">3183,61</t>
    </r>
    <r>
      <rPr>
        <vertAlign val="superscript"/>
        <sz val="9"/>
        <color rgb="FF000000"/>
        <rFont val="Arial"/>
        <family val="2"/>
        <charset val="238"/>
      </rPr>
      <t xml:space="preserve">e</t>
    </r>
  </si>
  <si>
    <r>
      <rPr>
        <sz val="9"/>
        <color rgb="FF000000"/>
        <rFont val="Arial"/>
        <family val="2"/>
        <charset val="238"/>
      </rPr>
      <t xml:space="preserve">3403,51*</t>
    </r>
    <r>
      <rPr>
        <vertAlign val="superscript"/>
        <sz val="9"/>
        <color rgb="FF000000"/>
        <rFont val="Arial"/>
        <family val="2"/>
        <charset val="238"/>
      </rPr>
      <t xml:space="preserve">e</t>
    </r>
  </si>
  <si>
    <t xml:space="preserve">105,6*</t>
  </si>
  <si>
    <r>
      <rPr>
        <sz val="9"/>
        <color rgb="FF000000"/>
        <rFont val="Arial"/>
        <family val="2"/>
        <charset val="238"/>
      </rPr>
      <t xml:space="preserve">3521,67</t>
    </r>
    <r>
      <rPr>
        <vertAlign val="superscript"/>
        <sz val="9"/>
        <color rgb="FF000000"/>
        <rFont val="Arial"/>
        <family val="2"/>
        <charset val="238"/>
      </rPr>
      <t xml:space="preserve">e</t>
    </r>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t>
    </r>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si>
  <si>
    <r>
      <rPr>
        <sz val="10"/>
        <color rgb="FF333333"/>
        <rFont val="Arial"/>
        <family val="2"/>
        <charset val="238"/>
      </rPr>
      <t xml:space="preserve">TABL. 44.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i val="true"/>
        <vertAlign val="superscript"/>
        <sz val="9"/>
        <color rgb="FF333333"/>
        <rFont val="Arial"/>
        <family val="2"/>
        <charset val="238"/>
      </rPr>
      <t xml:space="preserve">a  </t>
    </r>
    <r>
      <rPr>
        <vertAlign val="superscript"/>
        <sz val="9"/>
        <color rgb="FF333333"/>
        <rFont val="Arial"/>
        <family val="2"/>
        <charset val="238"/>
      </rPr>
      <t xml:space="preserve">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t xml:space="preserve">98,9*</t>
  </si>
  <si>
    <t xml:space="preserve">98,1*</t>
  </si>
  <si>
    <t xml:space="preserve">102,1*</t>
  </si>
  <si>
    <t xml:space="preserve">98,5*</t>
  </si>
  <si>
    <t xml:space="preserve">100,5*</t>
  </si>
  <si>
    <t xml:space="preserve">99,9*</t>
  </si>
  <si>
    <r>
      <rPr>
        <i val="true"/>
        <sz val="8"/>
        <color rgb="FF333333"/>
        <rFont val="Arial"/>
        <family val="2"/>
        <charset val="238"/>
      </rPr>
      <t xml:space="preserve">a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t xml:space="preserve">a  See methodological notes item 16.  b  See methodological notes item 15. </t>
  </si>
  <si>
    <r>
      <rPr>
        <sz val="10"/>
        <color rgb="FF333333"/>
        <rFont val="Arial"/>
        <family val="2"/>
        <charset val="238"/>
      </rPr>
      <t xml:space="preserve">TABL. 44.  </t>
    </r>
    <r>
      <rPr>
        <b val="true"/>
        <sz val="10"/>
        <color rgb="FF333333"/>
        <rFont val="Arial"/>
        <family val="2"/>
        <charset val="238"/>
      </rPr>
      <t xml:space="preserve">WYBRANE  WSKAŹNIKI OGÓLNOPOLSKIE  (cd.)</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of construction                                         and assembly production</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t xml:space="preserve">74,24*</t>
  </si>
  <si>
    <r>
      <rPr>
        <sz val="9"/>
        <color rgb="FF333333"/>
        <rFont val="Arial"/>
        <family val="2"/>
        <charset val="238"/>
      </rPr>
      <t xml:space="preserve">74,24*</t>
    </r>
    <r>
      <rPr>
        <vertAlign val="superscript"/>
        <sz val="9"/>
        <color rgb="FF333333"/>
        <rFont val="Arial"/>
        <family val="2"/>
        <charset val="238"/>
      </rPr>
      <t xml:space="preserve">b</t>
    </r>
  </si>
  <si>
    <r>
      <rPr>
        <sz val="9"/>
        <color rgb="FF333333"/>
        <rFont val="Arial"/>
        <family val="2"/>
        <charset val="238"/>
      </rPr>
      <t xml:space="preserve">81,99</t>
    </r>
    <r>
      <rPr>
        <vertAlign val="superscript"/>
        <sz val="9"/>
        <color rgb="FF333333"/>
        <rFont val="Arial"/>
        <family val="2"/>
        <charset val="238"/>
      </rPr>
      <t xml:space="preserve">b</t>
    </r>
  </si>
  <si>
    <r>
      <rPr>
        <sz val="9"/>
        <color rgb="FF333333"/>
        <rFont val="Arial"/>
        <family val="2"/>
        <charset val="238"/>
      </rPr>
      <t xml:space="preserve">81,83</t>
    </r>
    <r>
      <rPr>
        <vertAlign val="superscript"/>
        <sz val="9"/>
        <color rgb="FF333333"/>
        <rFont val="Arial"/>
        <family val="2"/>
        <charset val="238"/>
      </rPr>
      <t xml:space="preserve">c</t>
    </r>
  </si>
  <si>
    <r>
      <rPr>
        <sz val="9"/>
        <color rgb="FF333333"/>
        <rFont val="Arial"/>
        <family val="2"/>
        <charset val="238"/>
      </rPr>
      <t xml:space="preserve">85,06</t>
    </r>
    <r>
      <rPr>
        <vertAlign val="superscript"/>
        <sz val="9"/>
        <color rgb="FF333333"/>
        <rFont val="Arial"/>
        <family val="2"/>
        <charset val="238"/>
      </rPr>
      <t xml:space="preserve">c</t>
    </r>
  </si>
  <si>
    <r>
      <rPr>
        <sz val="9"/>
        <color rgb="FF333333"/>
        <rFont val="Arial"/>
        <family val="2"/>
        <charset val="238"/>
      </rPr>
      <t xml:space="preserve">75,86</t>
    </r>
    <r>
      <rPr>
        <vertAlign val="superscript"/>
        <sz val="9"/>
        <color rgb="FF333333"/>
        <rFont val="Arial"/>
        <family val="2"/>
        <charset val="238"/>
      </rPr>
      <t xml:space="preserve">d</t>
    </r>
  </si>
  <si>
    <r>
      <rPr>
        <sz val="9"/>
        <color rgb="FF333333"/>
        <rFont val="Arial"/>
        <family val="2"/>
        <charset val="238"/>
      </rPr>
      <t xml:space="preserve">87,48</t>
    </r>
    <r>
      <rPr>
        <vertAlign val="superscript"/>
        <sz val="9"/>
        <color rgb="FF333333"/>
        <rFont val="Arial"/>
        <family val="2"/>
        <charset val="238"/>
      </rPr>
      <t xml:space="preserve">d</t>
    </r>
  </si>
  <si>
    <r>
      <rPr>
        <sz val="9"/>
        <color rgb="FF333333"/>
        <rFont val="Arial"/>
        <family val="2"/>
        <charset val="238"/>
      </rPr>
      <t xml:space="preserve">75,35</t>
    </r>
    <r>
      <rPr>
        <vertAlign val="superscript"/>
        <sz val="9"/>
        <color rgb="FF333333"/>
        <rFont val="Arial"/>
        <family val="2"/>
        <charset val="238"/>
      </rPr>
      <t xml:space="preserve">b</t>
    </r>
  </si>
  <si>
    <r>
      <rPr>
        <sz val="9"/>
        <color rgb="FF333333"/>
        <rFont val="Arial"/>
        <family val="2"/>
        <charset val="238"/>
      </rPr>
      <t xml:space="preserve">89,32</t>
    </r>
    <r>
      <rPr>
        <vertAlign val="superscript"/>
        <sz val="9"/>
        <color rgb="FF333333"/>
        <rFont val="Arial"/>
        <family val="2"/>
        <charset val="238"/>
      </rPr>
      <t xml:space="preserve">b</t>
    </r>
  </si>
  <si>
    <t xml:space="preserve">99,8*</t>
  </si>
  <si>
    <t xml:space="preserve">99,0*</t>
  </si>
  <si>
    <t xml:space="preserve">a  Patrz wyjaśnienia metodyczne pkt 15. b Za okres I-XII.  c Za okres I-VI (za I półrocze). d Za okres I-IX. </t>
  </si>
  <si>
    <t xml:space="preserve">a   See methodological notes item 15. b For I-XII period. c For I-VI period (for 1 st half-year). d For I-IX period. </t>
  </si>
  <si>
    <r>
      <rPr>
        <sz val="10"/>
        <color rgb="FF333333"/>
        <rFont val="Arial"/>
        <family val="2"/>
        <charset val="238"/>
      </rPr>
      <t xml:space="preserve">TABL. 44.</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t>
    </r>
    <r>
      <rPr>
        <i val="true"/>
        <vertAlign val="superscript"/>
        <sz val="9"/>
        <rFont val="Arial"/>
        <family val="2"/>
        <charset val="238"/>
      </rPr>
      <t xml:space="preserve">a</t>
    </r>
    <r>
      <rPr>
        <i val="true"/>
        <vertAlign val="superscript"/>
        <sz val="9"/>
        <rFont val="Times New Roman"/>
        <family val="1"/>
        <charset val="238"/>
      </rPr>
      <t xml:space="preserve">          </t>
    </r>
    <r>
      <rPr>
        <i val="true"/>
        <sz val="9"/>
        <rFont val="Arial"/>
        <family val="2"/>
        <charset val="238"/>
      </rPr>
      <t xml:space="preserve">Sold production</t>
    </r>
    <r>
      <rPr>
        <i val="true"/>
        <vertAlign val="superscript"/>
        <sz val="9"/>
        <rFont val="Arial"/>
        <family val="2"/>
        <charset val="238"/>
      </rPr>
      <t xml:space="preserve">a</t>
    </r>
    <r>
      <rPr>
        <i val="true"/>
        <vertAlign val="superscript"/>
        <sz val="9"/>
        <rFont val="Times New Roman"/>
        <family val="1"/>
        <charset val="238"/>
      </rPr>
      <t xml:space="preserve"> </t>
    </r>
  </si>
  <si>
    <r>
      <rPr>
        <sz val="9"/>
        <color rgb="FF333333"/>
        <rFont val="Arial"/>
        <family val="2"/>
        <charset val="238"/>
      </rPr>
      <t xml:space="preserve">Nakłady                           inwestycyjne</t>
    </r>
    <r>
      <rPr>
        <i val="true"/>
        <vertAlign val="superscript"/>
        <sz val="9"/>
        <color rgb="FF333333"/>
        <rFont val="Arial"/>
        <family val="2"/>
        <charset val="238"/>
      </rPr>
      <t xml:space="preserve">bc </t>
    </r>
    <r>
      <rPr>
        <i val="true"/>
        <sz val="9"/>
        <color rgb="FF333333"/>
        <rFont val="Arial"/>
        <family val="2"/>
        <charset val="238"/>
      </rPr>
      <t xml:space="preserve">Investment           outlay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b</t>
    </r>
    <r>
      <rPr>
        <sz val="9"/>
        <color rgb="FF333333"/>
        <rFont val="Arial"/>
        <family val="2"/>
        <charset val="238"/>
      </rPr>
      <t xml:space="preserve">                        w mln zł                              </t>
    </r>
    <r>
      <rPr>
        <i val="true"/>
        <sz val="9"/>
        <color rgb="FF333333"/>
        <rFont val="Arial"/>
        <family val="2"/>
        <charset val="238"/>
      </rPr>
      <t xml:space="preserve">State budget                        in balance</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t>
    </r>
    <r>
      <rPr>
        <i val="true"/>
        <vertAlign val="superscript"/>
        <sz val="9"/>
        <color rgb="FF333333"/>
        <rFont val="Arial"/>
        <family val="2"/>
        <charset val="238"/>
      </rPr>
      <t xml:space="preserve">d                                                                                 </t>
    </r>
    <r>
      <rPr>
        <i val="true"/>
        <sz val="9"/>
        <color rgb="FF333333"/>
        <rFont val="Arial"/>
        <family val="2"/>
        <charset val="238"/>
      </rPr>
      <t xml:space="preserve">industry</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000000"/>
        <rFont val="Arial"/>
        <family val="2"/>
        <charset val="238"/>
      </rPr>
      <t xml:space="preserve">109,0</t>
    </r>
    <r>
      <rPr>
        <i val="true"/>
        <vertAlign val="superscript"/>
        <sz val="9"/>
        <color rgb="FF000000"/>
        <rFont val="Arial"/>
        <family val="2"/>
        <charset val="238"/>
      </rPr>
      <t xml:space="preserve">e</t>
    </r>
  </si>
  <si>
    <r>
      <rPr>
        <sz val="9"/>
        <color rgb="FF000000"/>
        <rFont val="Arial"/>
        <family val="2"/>
        <charset val="238"/>
      </rPr>
      <t xml:space="preserve">104,6</t>
    </r>
    <r>
      <rPr>
        <vertAlign val="superscript"/>
        <sz val="9"/>
        <color rgb="FF000000"/>
        <rFont val="Arial"/>
        <family val="2"/>
        <charset val="238"/>
      </rPr>
      <t xml:space="preserve">e</t>
    </r>
  </si>
  <si>
    <r>
      <rPr>
        <sz val="9"/>
        <color rgb="FF000000"/>
        <rFont val="Arial"/>
        <family val="2"/>
        <charset val="238"/>
      </rPr>
      <t xml:space="preserve">100,2</t>
    </r>
    <r>
      <rPr>
        <i val="true"/>
        <vertAlign val="superscript"/>
        <sz val="9"/>
        <color rgb="FF000000"/>
        <rFont val="Arial"/>
        <family val="2"/>
        <charset val="238"/>
      </rPr>
      <t xml:space="preserve">e</t>
    </r>
  </si>
  <si>
    <r>
      <rPr>
        <sz val="9"/>
        <color rgb="FF000000"/>
        <rFont val="Arial"/>
        <family val="2"/>
        <charset val="238"/>
      </rPr>
      <t xml:space="preserve">107,7*</t>
    </r>
    <r>
      <rPr>
        <vertAlign val="superscript"/>
        <sz val="9"/>
        <color rgb="FF000000"/>
        <rFont val="Arial"/>
        <family val="2"/>
        <charset val="238"/>
      </rPr>
      <t xml:space="preserve">e</t>
    </r>
  </si>
  <si>
    <r>
      <rPr>
        <sz val="9"/>
        <color rgb="FF000000"/>
        <rFont val="Arial"/>
        <family val="2"/>
        <charset val="238"/>
      </rPr>
      <t xml:space="preserve">112,3*</t>
    </r>
    <r>
      <rPr>
        <vertAlign val="superscript"/>
        <sz val="9"/>
        <color rgb="FF000000"/>
        <rFont val="Arial"/>
        <family val="2"/>
        <charset val="238"/>
      </rPr>
      <t xml:space="preserve">e</t>
    </r>
  </si>
  <si>
    <r>
      <rPr>
        <sz val="9"/>
        <color rgb="FF000000"/>
        <rFont val="Arial"/>
        <family val="2"/>
        <charset val="238"/>
      </rPr>
      <t xml:space="preserve">110,6*</t>
    </r>
    <r>
      <rPr>
        <vertAlign val="superscript"/>
        <sz val="9"/>
        <color rgb="FF000000"/>
        <rFont val="Arial"/>
        <family val="2"/>
        <charset val="238"/>
      </rPr>
      <t xml:space="preserve">e</t>
    </r>
  </si>
  <si>
    <t xml:space="preserve">-25124,4</t>
  </si>
  <si>
    <t xml:space="preserve">-22968,6</t>
  </si>
  <si>
    <t xml:space="preserve">-24338,8</t>
  </si>
  <si>
    <t xml:space="preserve">-22911,8</t>
  </si>
  <si>
    <t xml:space="preserve">82,1*</t>
  </si>
  <si>
    <t xml:space="preserve">-21128,9*</t>
  </si>
  <si>
    <t xml:space="preserve">-34206,1</t>
  </si>
  <si>
    <t xml:space="preserve">-30477,2</t>
  </si>
  <si>
    <r>
      <rPr>
        <i val="true"/>
        <sz val="8"/>
        <color rgb="FF333333"/>
        <rFont val="Arial"/>
        <family val="2"/>
        <charset val="238"/>
      </rPr>
      <t xml:space="preserve">a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11. </t>
    </r>
    <r>
      <rPr>
        <i val="true"/>
        <sz val="8"/>
        <color rgb="FF333333"/>
        <rFont val="Arial"/>
        <family val="2"/>
        <charset val="238"/>
      </rPr>
      <t xml:space="preserve"> e </t>
    </r>
    <r>
      <rPr>
        <sz val="8"/>
        <color rgb="FF333333"/>
        <rFont val="Arial"/>
        <family val="2"/>
        <charset val="238"/>
      </rPr>
      <t xml:space="preserve">Dane dotyczą pełnej zbiorowości.</t>
    </r>
  </si>
  <si>
    <t xml:space="preserve">a  See methodological notes item 23.  b  Data on accrued base.  c   See general notes item 17.  d  See general notes item 11.  e Data cover complete statistical population.</t>
  </si>
  <si>
    <r>
      <rPr>
        <sz val="10"/>
        <color rgb="FF333333"/>
        <rFont val="Arial"/>
        <family val="2"/>
        <charset val="238"/>
      </rPr>
      <t xml:space="preserve">TABL. 45.</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Ludność</t>
    </r>
    <r>
      <rPr>
        <vertAlign val="superscript"/>
        <sz val="9"/>
        <color rgb="FF333333"/>
        <rFont val="Arial"/>
        <family val="2"/>
        <charset val="238"/>
      </rPr>
      <t xml:space="preserve">a</t>
    </r>
    <r>
      <rPr>
        <sz val="9"/>
        <color rgb="FF333333"/>
        <rFont val="Arial"/>
        <family val="2"/>
        <charset val="238"/>
      </rPr>
      <t xml:space="preserve"> - stan w dniu 
30 IX 2012 r.
</t>
    </r>
    <r>
      <rPr>
        <i val="true"/>
        <sz val="9"/>
        <color rgb="FF333333"/>
        <rFont val="Arial"/>
        <family val="2"/>
        <charset val="238"/>
      </rPr>
      <t xml:space="preserve">Population</t>
    </r>
    <r>
      <rPr>
        <i val="true"/>
        <vertAlign val="superscript"/>
        <sz val="9"/>
        <color rgb="FF333333"/>
        <rFont val="Arial"/>
        <family val="2"/>
        <charset val="238"/>
      </rPr>
      <t xml:space="preserve">a</t>
    </r>
    <r>
      <rPr>
        <i val="true"/>
        <sz val="9"/>
        <color rgb="FF333333"/>
        <rFont val="Arial"/>
        <family val="2"/>
        <charset val="238"/>
      </rPr>
      <t xml:space="preserve"> - as of September
30, 2012</t>
    </r>
  </si>
  <si>
    <r>
      <rPr>
        <sz val="9"/>
        <rFont val="Arial"/>
        <family val="2"/>
        <charset val="238"/>
      </rPr>
      <t xml:space="preserve">Ruch naturalny ludności w III kwartale 2012 r.  </t>
    </r>
    <r>
      <rPr>
        <i val="true"/>
        <sz val="9"/>
        <rFont val="Arial"/>
        <family val="2"/>
        <charset val="238"/>
      </rPr>
      <t xml:space="preserve">                                                                                                                                                                              Vital statistics in 3</t>
    </r>
    <r>
      <rPr>
        <i val="true"/>
        <vertAlign val="superscript"/>
        <sz val="9"/>
        <rFont val="Arial"/>
        <family val="2"/>
        <charset val="238"/>
      </rPr>
      <t xml:space="preserve">rd</t>
    </r>
    <r>
      <rPr>
        <i val="true"/>
        <sz val="9"/>
        <rFont val="Arial"/>
        <family val="2"/>
        <charset val="238"/>
      </rPr>
      <t xml:space="preserve"> quarter 2012</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miasta
</t>
    </r>
    <r>
      <rPr>
        <i val="true"/>
        <sz val="9"/>
        <color rgb="FF333333"/>
        <rFont val="Arial"/>
        <family val="2"/>
        <charset val="238"/>
      </rPr>
      <t xml:space="preserve">urban areas</t>
    </r>
  </si>
  <si>
    <r>
      <rPr>
        <sz val="9"/>
        <color rgb="FF333333"/>
        <rFont val="Arial"/>
        <family val="2"/>
        <charset val="238"/>
      </rPr>
      <t xml:space="preserve">wieś
</t>
    </r>
    <r>
      <rPr>
        <i val="true"/>
        <sz val="9"/>
        <color rgb="FF333333"/>
        <rFont val="Arial"/>
        <family val="2"/>
        <charset val="238"/>
      </rPr>
      <t xml:space="preserve">rural
 areas</t>
    </r>
  </si>
  <si>
    <r>
      <rPr>
        <sz val="9"/>
        <color rgb="FF333333"/>
        <rFont val="Arial"/>
        <family val="2"/>
        <charset val="238"/>
      </rPr>
      <t xml:space="preserve">małżeń-
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b</t>
    </r>
    <r>
      <rPr>
        <sz val="9"/>
        <color rgb="FF333333"/>
        <rFont val="Arial"/>
        <family val="2"/>
        <charset val="238"/>
      </rPr>
      <t xml:space="preserve"> n</t>
    </r>
    <r>
      <rPr>
        <i val="true"/>
        <sz val="9"/>
        <color rgb="FF333333"/>
        <rFont val="Arial"/>
        <family val="2"/>
        <charset val="238"/>
      </rPr>
      <t xml:space="preserve">atural               increase</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 live births </t>
    </r>
  </si>
  <si>
    <r>
      <rPr>
        <sz val="9"/>
        <color rgb="FF333333"/>
        <rFont val="Arial"/>
        <family val="2"/>
        <charset val="238"/>
      </rPr>
      <t xml:space="preserve">zgony                                      d</t>
    </r>
    <r>
      <rPr>
        <i val="true"/>
        <sz val="9"/>
        <color rgb="FF333333"/>
        <rFont val="Arial"/>
        <family val="2"/>
        <charset val="238"/>
      </rPr>
      <t xml:space="preserve">eaths </t>
    </r>
  </si>
  <si>
    <r>
      <rPr>
        <sz val="9"/>
        <color rgb="FF333333"/>
        <rFont val="Arial"/>
        <family val="2"/>
        <charset val="238"/>
      </rPr>
      <t xml:space="preserve">przyrost naturalny</t>
    </r>
    <r>
      <rPr>
        <i val="true"/>
        <vertAlign val="superscript"/>
        <sz val="9"/>
        <color rgb="FF333333"/>
        <rFont val="Arial"/>
        <family val="2"/>
        <charset val="238"/>
      </rPr>
      <t xml:space="preserve">b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nie-      mowląt</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t>
    </r>
  </si>
  <si>
    <r>
      <rPr>
        <sz val="9"/>
        <color rgb="FF333333"/>
        <rFont val="Arial"/>
        <family val="2"/>
        <charset val="238"/>
      </rPr>
      <t xml:space="preserve">nie-          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si>
  <si>
    <r>
      <rPr>
        <sz val="9"/>
        <color rgb="FF333333"/>
        <rFont val="Arial"/>
        <family val="2"/>
        <charset val="238"/>
      </rPr>
      <t xml:space="preserve">w tysiącach
</t>
    </r>
    <r>
      <rPr>
        <i val="true"/>
        <sz val="9"/>
        <color rgb="FF333333"/>
        <rFont val="Arial"/>
        <family val="2"/>
        <charset val="238"/>
      </rPr>
      <t xml:space="preserve">in thousand</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Patrz wyjaśnienia metodyczne pkt. 1.</t>
    </r>
    <r>
      <rPr>
        <i val="true"/>
        <sz val="8"/>
        <color rgb="FF000000"/>
        <rFont val="Arial"/>
        <family val="2"/>
        <charset val="238"/>
      </rPr>
      <t xml:space="preserve"> b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c </t>
    </r>
    <r>
      <rPr>
        <sz val="8"/>
        <color rgb="FF000000"/>
        <rFont val="Arial"/>
        <family val="2"/>
        <charset val="238"/>
      </rPr>
      <t xml:space="preserve"> Dzieci w wieku poniżej 1 roku.  </t>
    </r>
    <r>
      <rPr>
        <i val="true"/>
        <sz val="8"/>
        <color rgb="FF000000"/>
        <rFont val="Arial"/>
        <family val="2"/>
        <charset val="238"/>
      </rPr>
      <t xml:space="preserve">d </t>
    </r>
    <r>
      <rPr>
        <sz val="8"/>
        <color rgb="FF000000"/>
        <rFont val="Arial"/>
        <family val="2"/>
        <charset val="238"/>
      </rPr>
      <t xml:space="preserve"> Na 1000 urodzeń żywych. </t>
    </r>
  </si>
  <si>
    <t xml:space="preserve">a  See methological notes item 1. b Number of live births minus deaths in a given period.  c  Infants less than 1 year old.  d  Per 1000 live births. </t>
  </si>
  <si>
    <r>
      <rPr>
        <sz val="10"/>
        <color rgb="FF333333"/>
        <rFont val="Arial"/>
        <family val="2"/>
        <charset val="238"/>
      </rPr>
      <t xml:space="preserve">TABL. 45.</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grudnia 2012 r.                                                                                        Registered u</t>
    </r>
    <r>
      <rPr>
        <i val="true"/>
        <sz val="9"/>
        <color rgb="FF333333"/>
        <rFont val="Arial"/>
        <family val="2"/>
        <charset val="238"/>
      </rPr>
      <t xml:space="preserve">nemployed persons – end of December 2012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wanych bezro-      botnych na 1 ofertę pracy                            w grudniu 
2012 r.  
</t>
    </r>
    <r>
      <rPr>
        <i val="true"/>
        <sz val="9"/>
        <color rgb="FF333333"/>
        <rFont val="Arial"/>
        <family val="2"/>
        <charset val="238"/>
      </rPr>
      <t xml:space="preserve">Number of unemployed persons, registered per 1 job advertisement                  - in December 2012</t>
    </r>
  </si>
  <si>
    <r>
      <rPr>
        <sz val="9"/>
        <color rgb="FF333333"/>
        <rFont val="Arial"/>
        <family val="2"/>
        <charset val="238"/>
      </rPr>
      <t xml:space="preserve">Bezrobotni - w grudniu 2012 r.                             </t>
    </r>
    <r>
      <rPr>
        <i val="true"/>
        <sz val="9"/>
        <color rgb="FF333333"/>
        <rFont val="Arial"/>
        <family val="2"/>
        <charset val="238"/>
      </rPr>
      <t xml:space="preserve">Unemployed persons - in Decenber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1=100 </t>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Arial"/>
        <family val="2"/>
        <charset val="238"/>
      </rPr>
      <t xml:space="preserve">a  </t>
    </r>
    <r>
      <rPr>
        <sz val="8"/>
        <color rgb="FF333333"/>
        <rFont val="Arial"/>
        <family val="2"/>
        <charset val="238"/>
      </rPr>
      <t xml:space="preserve">Szacowanej na koniec każdego miesiąca.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Estimated as of the end of each month. </t>
    </r>
  </si>
  <si>
    <r>
      <rPr>
        <sz val="10"/>
        <color rgb="FF333333"/>
        <rFont val="Arial"/>
        <family val="2"/>
        <charset val="238"/>
      </rPr>
      <t xml:space="preserve">TABL. 45.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grudniu 2012 r.          </t>
    </r>
    <r>
      <rPr>
        <i val="true"/>
        <sz val="9"/>
        <color rgb="FF333333"/>
        <rFont val="Arial"/>
        <family val="2"/>
        <charset val="238"/>
      </rPr>
      <t xml:space="preserve">Marketplace prices of selected agricultural products and livestock - in December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XII                    2011=100 </t>
  </si>
  <si>
    <r>
      <rPr>
        <sz val="9"/>
        <color rgb="FF333333"/>
        <rFont val="Arial"/>
        <family val="2"/>
        <charset val="238"/>
      </rPr>
      <t xml:space="preserve">w zł                    za 1dt                </t>
    </r>
    <r>
      <rPr>
        <i val="true"/>
        <sz val="9"/>
        <color rgb="FF333333"/>
        <rFont val="Arial"/>
        <family val="2"/>
        <charset val="238"/>
      </rPr>
      <t xml:space="preserve">in zl                  per dt </t>
    </r>
  </si>
  <si>
    <t xml:space="preserve">XII                       2011=100 </t>
  </si>
  <si>
    <r>
      <rPr>
        <sz val="9"/>
        <color rgb="FF333333"/>
        <rFont val="Arial"/>
        <family val="2"/>
        <charset val="238"/>
      </rPr>
      <t xml:space="preserve">w zł                        za 1dt                    </t>
    </r>
    <r>
      <rPr>
        <i val="true"/>
        <sz val="9"/>
        <color rgb="FF333333"/>
        <rFont val="Arial"/>
        <family val="2"/>
        <charset val="238"/>
      </rPr>
      <t xml:space="preserve">in zl                          per dt </t>
    </r>
  </si>
  <si>
    <t xml:space="preserve">XII                          2011=100 </t>
  </si>
  <si>
    <r>
      <rPr>
        <sz val="9"/>
        <color rgb="FF333333"/>
        <rFont val="Arial"/>
        <family val="2"/>
        <charset val="238"/>
      </rPr>
      <t xml:space="preserve">w zł                      za 1 szt.            </t>
    </r>
    <r>
      <rPr>
        <i val="true"/>
        <sz val="9"/>
        <color rgb="FF333333"/>
        <rFont val="Arial"/>
        <family val="2"/>
        <charset val="238"/>
      </rPr>
      <t xml:space="preserve">in zl                      per head </t>
    </r>
  </si>
  <si>
    <t xml:space="preserve">XII                         2011=100</t>
  </si>
  <si>
    <t xml:space="preserve">Dolnośląskie</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2 </t>
  </si>
  <si>
    <t xml:space="preserve">XI   2012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1=100 </t>
  </si>
  <si>
    <r>
      <rPr>
        <sz val="10"/>
        <color rgb="FF333333"/>
        <rFont val="Arial"/>
        <family val="2"/>
        <charset val="238"/>
      </rPr>
      <t xml:space="preserve">TABL. 45.</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XII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XII          2011=     =100 </t>
  </si>
  <si>
    <r>
      <rPr>
        <sz val="9"/>
        <color rgb="FF333333"/>
        <rFont val="Arial"/>
        <family val="2"/>
        <charset val="238"/>
      </rPr>
      <t xml:space="preserve">w tys.            </t>
    </r>
    <r>
      <rPr>
        <i val="true"/>
        <sz val="9"/>
        <color rgb="FF333333"/>
        <rFont val="Arial"/>
        <family val="2"/>
        <charset val="238"/>
      </rPr>
      <t xml:space="preserve">in thous.</t>
    </r>
  </si>
  <si>
    <t xml:space="preserve">I–XII              2011=     =100 </t>
  </si>
  <si>
    <r>
      <rPr>
        <sz val="9"/>
        <color rgb="FF333333"/>
        <rFont val="Arial"/>
        <family val="2"/>
        <charset val="238"/>
      </rPr>
      <t xml:space="preserve">w zł              </t>
    </r>
    <r>
      <rPr>
        <i val="true"/>
        <sz val="9"/>
        <color rgb="FF333333"/>
        <rFont val="Arial"/>
        <family val="2"/>
        <charset val="238"/>
      </rPr>
      <t xml:space="preserve"> in zl </t>
    </r>
  </si>
  <si>
    <t xml:space="preserve">I–XII             2011=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XII                2011=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XII              2011=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t xml:space="preserve">a  See general notes item 11.  b Index numbers are calculated on the basis of value at current prices.</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XII 2012 r.                                                                                                                    </t>
    </r>
    <r>
      <rPr>
        <i val="true"/>
        <sz val="9"/>
        <color rgb="FF333333"/>
        <rFont val="Arial"/>
        <family val="2"/>
        <charset val="238"/>
      </rPr>
      <t xml:space="preserve">Dwellings completed - in the period I–XII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in absolute numbers </t>
    </r>
  </si>
  <si>
    <t xml:space="preserve">I–XII                            2011=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45.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1 XII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1 December 2012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t>
    </r>
    <r>
      <rPr>
        <i val="true"/>
        <sz val="9"/>
        <color rgb="FF000000"/>
        <rFont val="Arial"/>
        <family val="2"/>
        <charset val="238"/>
      </rPr>
      <t xml:space="preserve">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t xml:space="preserve">ogółem</t>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share holder compa-     nies of the State Treasury</t>
    </r>
  </si>
  <si>
    <t xml:space="preserve">grand</t>
  </si>
  <si>
    <t xml:space="preserve">total</t>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r>
      <rPr>
        <sz val="7.5"/>
        <color rgb="FF333333"/>
        <rFont val="Arial"/>
        <family val="2"/>
        <charset val="238"/>
      </rPr>
      <t xml:space="preserve"> </t>
    </r>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0"/>
    <numFmt numFmtId="169" formatCode="#,##0.0\ _z_ł"/>
    <numFmt numFmtId="170" formatCode="#,##0.0"/>
    <numFmt numFmtId="171" formatCode="@*."/>
    <numFmt numFmtId="172" formatCode="@"/>
  </numFmts>
  <fonts count="120">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u val="single"/>
      <sz val="10"/>
      <color rgb="FF0000FF"/>
      <name val="Arial"/>
      <family val="2"/>
      <charset val="238"/>
    </font>
    <font>
      <u val="single"/>
      <sz val="9"/>
      <color rgb="FF0000FF"/>
      <name val="Arial CE"/>
      <family val="0"/>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1"/>
      <color rgb="FF000000"/>
      <name val="Calibri"/>
      <family val="2"/>
      <charset val="238"/>
    </font>
    <font>
      <sz val="10"/>
      <name val="Arial"/>
      <family val="2"/>
      <charset val="238"/>
    </font>
    <font>
      <sz val="12"/>
      <name val="Arial CE"/>
      <family val="0"/>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sz val="11"/>
      <color rgb="FF800080"/>
      <name val="Czcionka tekstu podstawowego"/>
      <family val="2"/>
      <charset val="238"/>
    </font>
    <font>
      <sz val="9"/>
      <color rgb="FF000000"/>
      <name val="Arial"/>
      <family val="2"/>
      <charset val="238"/>
    </font>
    <font>
      <b val="true"/>
      <u val="single"/>
      <sz val="10"/>
      <name val="Arial"/>
      <family val="2"/>
      <charset val="238"/>
    </font>
    <font>
      <sz val="10"/>
      <color rgb="FF000000"/>
      <name val="Arial"/>
      <family val="2"/>
      <charset val="238"/>
    </font>
    <font>
      <i val="true"/>
      <u val="single"/>
      <sz val="10"/>
      <name val="Arial"/>
      <family val="2"/>
      <charset val="238"/>
    </font>
    <font>
      <sz val="9"/>
      <name val="Arial"/>
      <family val="2"/>
      <charset val="238"/>
    </font>
    <font>
      <i val="true"/>
      <u val="single"/>
      <sz val="9"/>
      <color rgb="FF0000FF"/>
      <name val="Arial"/>
      <family val="2"/>
      <charset val="238"/>
    </font>
    <font>
      <sz val="9"/>
      <color rgb="FF0066CC"/>
      <name val="Arial"/>
      <family val="2"/>
      <charset val="238"/>
    </font>
    <font>
      <u val="single"/>
      <sz val="9"/>
      <color rgb="FF0000FF"/>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i val="true"/>
      <u val="single"/>
      <sz val="10"/>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b val="true"/>
      <i val="true"/>
      <sz val="9"/>
      <color rgb="FF333333"/>
      <name val="Arial"/>
      <family val="2"/>
      <charset val="238"/>
    </font>
    <font>
      <i val="true"/>
      <sz val="9"/>
      <color rgb="FF000000"/>
      <name val="Arial"/>
      <family val="2"/>
      <charset val="238"/>
    </font>
    <font>
      <sz val="11"/>
      <color rgb="FF000000"/>
      <name val="Arial"/>
      <family val="2"/>
      <charset val="238"/>
    </font>
    <font>
      <i val="true"/>
      <sz val="8"/>
      <name val="Arial"/>
      <family val="2"/>
      <charset val="238"/>
    </font>
    <font>
      <sz val="8"/>
      <name val="Arial"/>
      <family val="2"/>
      <charset val="238"/>
    </font>
    <font>
      <sz val="8"/>
      <color rgb="FF000000"/>
      <name val="Arial"/>
      <family val="2"/>
      <charset val="238"/>
    </font>
    <font>
      <u val="single"/>
      <sz val="9"/>
      <color rgb="FF0066CC"/>
      <name val="Arial"/>
      <family val="2"/>
      <charset val="238"/>
    </font>
    <font>
      <sz val="10"/>
      <color rgb="FF000000"/>
      <name val="Czcionka tekstu podstawowego"/>
      <family val="2"/>
      <charset val="238"/>
    </font>
    <font>
      <i val="true"/>
      <u val="single"/>
      <sz val="9"/>
      <color rgb="FF0066CC"/>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vertAlign val="superscript"/>
      <sz val="9"/>
      <color rgb="FF000000"/>
      <name val="Arial"/>
      <family val="2"/>
      <charset val="238"/>
    </font>
    <font>
      <b val="true"/>
      <sz val="9"/>
      <color rgb="FF000000"/>
      <name val="Arial"/>
      <family val="2"/>
      <charset val="238"/>
    </font>
    <font>
      <i val="true"/>
      <vertAlign val="superscript"/>
      <sz val="10"/>
      <color rgb="FF333333"/>
      <name val="Arial"/>
      <family val="2"/>
      <charset val="238"/>
    </font>
    <font>
      <b val="true"/>
      <i val="true"/>
      <sz val="10"/>
      <color rgb="FF333333"/>
      <name val="Arial"/>
      <family val="2"/>
      <charset val="238"/>
    </font>
    <font>
      <i val="true"/>
      <sz val="8"/>
      <name val="Times New Roman"/>
      <family val="1"/>
      <charset val="238"/>
    </font>
    <font>
      <sz val="10"/>
      <name val="Arial CE"/>
      <family val="0"/>
    </font>
    <font>
      <b val="true"/>
      <sz val="10"/>
      <name val="Arial"/>
      <family val="2"/>
      <charset val="238"/>
    </font>
    <font>
      <i val="true"/>
      <sz val="10"/>
      <name val="Arial"/>
      <family val="2"/>
      <charset val="238"/>
    </font>
    <font>
      <b val="true"/>
      <sz val="9"/>
      <name val="Arial"/>
      <family val="2"/>
      <charset val="238"/>
    </font>
    <font>
      <vertAlign val="superscript"/>
      <sz val="9"/>
      <name val="Arial"/>
      <family val="2"/>
      <charset val="238"/>
    </font>
    <font>
      <b val="true"/>
      <i val="true"/>
      <sz val="9"/>
      <name val="Arial"/>
      <family val="2"/>
      <charset val="238"/>
    </font>
    <font>
      <vertAlign val="superscript"/>
      <sz val="9"/>
      <color rgb="FF000000"/>
      <name val="Arial"/>
      <family val="2"/>
      <charset val="238"/>
    </font>
    <font>
      <b val="true"/>
      <i val="true"/>
      <sz val="9"/>
      <color rgb="FF000000"/>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Arial"/>
      <family val="2"/>
      <charset val="238"/>
    </font>
    <font>
      <sz val="8"/>
      <color rgb="FF333333"/>
      <name val="Arial"/>
      <family val="2"/>
      <charset val="238"/>
    </font>
    <font>
      <b val="true"/>
      <sz val="12"/>
      <name val="Arial"/>
      <family val="2"/>
      <charset val="238"/>
    </font>
    <font>
      <i val="true"/>
      <sz val="12"/>
      <name val="Arial"/>
      <family val="2"/>
      <charset val="238"/>
    </font>
    <font>
      <b val="true"/>
      <sz val="10"/>
      <name val="Arial CE"/>
      <family val="0"/>
      <charset val="238"/>
    </font>
    <font>
      <i val="true"/>
      <sz val="8"/>
      <name val="Arial CE"/>
      <family val="0"/>
      <charset val="238"/>
    </font>
    <font>
      <i val="true"/>
      <vertAlign val="superscript"/>
      <sz val="10"/>
      <color rgb="FF333333"/>
      <name val="Times New Roman"/>
      <family val="1"/>
      <charset val="238"/>
    </font>
    <font>
      <b val="true"/>
      <sz val="10"/>
      <color rgb="FF000000"/>
      <name val="Arial"/>
      <family val="2"/>
      <charset val="238"/>
    </font>
    <font>
      <b val="true"/>
      <i val="true"/>
      <vertAlign val="superscript"/>
      <sz val="10"/>
      <color rgb="FF000000"/>
      <name val="Arial"/>
      <family val="2"/>
      <charset val="238"/>
    </font>
    <font>
      <i val="true"/>
      <sz val="10"/>
      <color rgb="FF000000"/>
      <name val="Czcionka tekstu podstawowego"/>
      <family val="2"/>
      <charset val="238"/>
    </font>
    <font>
      <i val="true"/>
      <vertAlign val="superscript"/>
      <sz val="10"/>
      <color rgb="FF000000"/>
      <name val="Arial"/>
      <family val="2"/>
      <charset val="238"/>
    </font>
    <font>
      <i val="true"/>
      <sz val="10"/>
      <color rgb="FF000000"/>
      <name val="Times New Roman"/>
      <family val="1"/>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sz val="9"/>
      <name val="Arial CE"/>
      <family val="0"/>
    </font>
    <font>
      <sz val="9"/>
      <name val="Arial CE"/>
      <family val="0"/>
      <charset val="238"/>
    </font>
    <font>
      <vertAlign val="superscript"/>
      <sz val="10"/>
      <color rgb="FF333333"/>
      <name val="Arial"/>
      <family val="2"/>
      <charset val="238"/>
    </font>
    <font>
      <sz val="9"/>
      <color rgb="FFFF0000"/>
      <name val="Arial"/>
      <family val="2"/>
      <charset val="238"/>
    </font>
    <font>
      <b val="true"/>
      <sz val="9"/>
      <name val="Arial CE"/>
      <family val="0"/>
    </font>
    <font>
      <b val="true"/>
      <i val="true"/>
      <sz val="12"/>
      <color rgb="FF333333"/>
      <name val="Arial"/>
      <family val="2"/>
      <charset val="238"/>
    </font>
    <font>
      <sz val="9"/>
      <color rgb="FF000000"/>
      <name val="Czcionka tekstu podstawowego"/>
      <family val="2"/>
      <charset val="238"/>
    </font>
    <font>
      <b val="true"/>
      <i val="true"/>
      <vertAlign val="superscript"/>
      <sz val="10"/>
      <name val="Arial"/>
      <family val="2"/>
      <charset val="238"/>
    </font>
    <font>
      <sz val="12"/>
      <color rgb="FF000000"/>
      <name val="Czcionka tekstu podstawowego"/>
      <family val="2"/>
      <charset val="238"/>
    </font>
    <font>
      <i val="true"/>
      <sz val="8"/>
      <color rgb="FF333333"/>
      <name val="Times New Roman"/>
      <family val="1"/>
      <charset val="238"/>
    </font>
    <font>
      <sz val="7.5"/>
      <color rgb="FF333333"/>
      <name val="Arial"/>
      <family val="2"/>
      <charset val="238"/>
    </font>
    <font>
      <i val="true"/>
      <sz val="7.5"/>
      <color rgb="FF000000"/>
      <name val="Arial"/>
      <family val="2"/>
      <charset val="238"/>
    </font>
    <font>
      <sz val="8"/>
      <color rgb="FF000000"/>
      <name val="Czcionka tekstu podstawowego"/>
      <family val="2"/>
      <charset val="238"/>
    </font>
    <font>
      <u val="single"/>
      <sz val="10"/>
      <color rgb="FF0066CC"/>
      <name val="Arial"/>
      <family val="2"/>
      <charset val="238"/>
    </font>
    <font>
      <i val="true"/>
      <u val="single"/>
      <sz val="10"/>
      <color rgb="FF0066CC"/>
      <name val="Arial"/>
      <family val="2"/>
      <charset val="238"/>
    </font>
    <font>
      <b val="true"/>
      <vertAlign val="superscript"/>
      <sz val="9"/>
      <color rgb="FF333333"/>
      <name val="Arial"/>
      <family val="2"/>
      <charset val="238"/>
    </font>
    <font>
      <b val="true"/>
      <i val="true"/>
      <vertAlign val="superscript"/>
      <sz val="10"/>
      <color rgb="FF333333"/>
      <name val="Arial"/>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i val="true"/>
      <vertAlign val="superscript"/>
      <sz val="9"/>
      <name val="Times New Roman"/>
      <family val="1"/>
      <charset val="238"/>
    </font>
    <font>
      <b val="true"/>
      <sz val="9"/>
      <color rgb="FF000000"/>
      <name val="Czcionka tekstu podstawowego"/>
      <family val="2"/>
      <charset val="238"/>
    </font>
    <font>
      <i val="true"/>
      <sz val="7.5"/>
      <color rgb="FF333333"/>
      <name val="Arial"/>
      <family val="2"/>
      <charset val="238"/>
    </font>
    <font>
      <i val="true"/>
      <sz val="9"/>
      <color rgb="FF333333"/>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21" borderId="4" applyFont="true" applyBorder="true" applyAlignment="false" applyProtection="false"/>
    <xf numFmtId="164" fontId="11" fillId="21"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4" fillId="0"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20" borderId="1" applyFont="true" applyBorder="true" applyAlignment="false" applyProtection="false"/>
    <xf numFmtId="164" fontId="19" fillId="20" borderId="1" applyFont="true" applyBorder="true" applyAlignment="false" applyProtection="false"/>
    <xf numFmtId="164" fontId="17" fillId="0" borderId="8" applyFont="true" applyBorder="true" applyAlignment="true" applyProtection="true">
      <alignment horizontal="general" vertical="bottom" textRotation="0" wrapText="false" indent="0" shrinkToFit="false"/>
      <protection locked="true" hidden="false"/>
    </xf>
    <xf numFmtId="164" fontId="20" fillId="0" borderId="9"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10" applyFont="true" applyBorder="true" applyAlignment="false" applyProtection="false"/>
    <xf numFmtId="164" fontId="0" fillId="23" borderId="10" applyFont="true" applyBorder="true" applyAlignment="false" applyProtection="false"/>
    <xf numFmtId="164" fontId="23" fillId="3" borderId="0" applyFont="true" applyBorder="false" applyAlignment="false" applyProtection="false"/>
    <xf numFmtId="164" fontId="23" fillId="3" borderId="0" applyFont="true" applyBorder="false" applyAlignment="false" applyProtection="false"/>
  </cellStyleXfs>
  <cellXfs count="1214">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6"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4" fontId="46" fillId="0" borderId="14"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4" fontId="47" fillId="0" borderId="15"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false" applyAlignment="true" applyProtection="false">
      <alignment horizontal="right" vertical="bottom" textRotation="0" wrapText="true" indent="1" shrinkToFit="false"/>
      <protection locked="true" hidden="false"/>
    </xf>
    <xf numFmtId="164" fontId="24" fillId="0" borderId="12" xfId="0" applyFont="true" applyBorder="true" applyAlignment="true" applyProtection="false">
      <alignment horizontal="right" vertical="bottom" textRotation="0" wrapText="true" indent="1" shrinkToFit="false"/>
      <protection locked="true" hidden="false"/>
    </xf>
    <xf numFmtId="164" fontId="47" fillId="0" borderId="17"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true" indent="0" shrinkToFit="false"/>
      <protection locked="true" hidden="false"/>
    </xf>
    <xf numFmtId="164" fontId="40" fillId="0" borderId="15"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5" fontId="24" fillId="0" borderId="15" xfId="0" applyFont="true" applyBorder="true" applyAlignment="true" applyProtection="false">
      <alignment horizontal="right" vertical="bottom" textRotation="0" wrapText="true" indent="1" shrinkToFit="false"/>
      <protection locked="true" hidden="false"/>
    </xf>
    <xf numFmtId="164" fontId="47" fillId="0" borderId="18" xfId="0" applyFont="true" applyBorder="true" applyAlignment="true" applyProtection="false">
      <alignment horizontal="right" vertical="bottom" textRotation="0" wrapText="true" indent="1" shrinkToFit="false"/>
      <protection locked="true" hidden="false"/>
    </xf>
    <xf numFmtId="165" fontId="40" fillId="0" borderId="15" xfId="0" applyFont="true" applyBorder="true" applyAlignment="true" applyProtection="false">
      <alignment horizontal="right" vertical="bottom" textRotation="0" wrapText="true" indent="1" shrinkToFit="false"/>
      <protection locked="true" hidden="false"/>
    </xf>
    <xf numFmtId="164" fontId="24" fillId="0" borderId="8"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5" fontId="24" fillId="0" borderId="18" xfId="0" applyFont="true" applyBorder="true" applyAlignment="true" applyProtection="false">
      <alignment horizontal="righ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5" fontId="24" fillId="0" borderId="15" xfId="0" applyFont="true" applyBorder="true" applyAlignment="true" applyProtection="false">
      <alignment horizontal="general" vertical="bottom" textRotation="0" wrapText="true" indent="0" shrinkToFit="false"/>
      <protection locked="true" hidden="false"/>
    </xf>
    <xf numFmtId="165" fontId="24" fillId="0" borderId="18" xfId="0" applyFont="true" applyBorder="true" applyAlignment="true" applyProtection="false">
      <alignment horizontal="general" vertical="bottom" textRotation="0" wrapText="true" indent="0"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5" fontId="41" fillId="0" borderId="15"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5" fontId="41" fillId="0" borderId="18"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5" fontId="41" fillId="0" borderId="0" xfId="0" applyFont="true" applyBorder="true" applyAlignment="true" applyProtection="false">
      <alignment horizontal="right" vertical="bottom" textRotation="0" wrapText="true" indent="1" shrinkToFit="false"/>
      <protection locked="true" hidden="false"/>
    </xf>
    <xf numFmtId="165" fontId="28" fillId="0" borderId="0" xfId="0" applyFont="true" applyBorder="true" applyAlignment="true" applyProtection="false">
      <alignment horizontal="right" vertical="bottom" textRotation="0" wrapText="false" indent="1" shrinkToFit="false"/>
      <protection locked="true" hidden="false"/>
    </xf>
    <xf numFmtId="164" fontId="40" fillId="0" borderId="15"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2"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right" vertical="bottom" textRotation="0" wrapText="true" indent="1" shrinkToFit="false"/>
      <protection locked="true" hidden="false"/>
    </xf>
    <xf numFmtId="166" fontId="24" fillId="0" borderId="12" xfId="0" applyFont="true" applyBorder="true" applyAlignment="true" applyProtection="false">
      <alignment horizontal="right" vertical="bottom" textRotation="0" wrapText="true" indent="1" shrinkToFit="false"/>
      <protection locked="true" hidden="false"/>
    </xf>
    <xf numFmtId="164" fontId="47" fillId="0" borderId="0" xfId="0" applyFont="true" applyBorder="false" applyAlignment="true" applyProtection="false">
      <alignment horizontal="right" vertical="bottom" textRotation="0" wrapText="true" indent="1" shrinkToFit="false"/>
      <protection locked="true" hidden="false"/>
    </xf>
    <xf numFmtId="166" fontId="24" fillId="0" borderId="15" xfId="0" applyFont="true" applyBorder="true" applyAlignment="true" applyProtection="false">
      <alignment horizontal="right" vertical="bottom" textRotation="0" wrapText="true" indent="1" shrinkToFit="false"/>
      <protection locked="true" hidden="false"/>
    </xf>
    <xf numFmtId="165" fontId="24" fillId="0" borderId="0" xfId="0" applyFont="true" applyBorder="true" applyAlignment="true" applyProtection="false">
      <alignment horizontal="right" vertical="bottom" textRotation="0" wrapText="true" indent="1" shrinkToFit="false"/>
      <protection locked="true" hidden="false"/>
    </xf>
    <xf numFmtId="165" fontId="47" fillId="0" borderId="15" xfId="0" applyFont="true" applyBorder="true" applyAlignment="true" applyProtection="false">
      <alignment horizontal="right" vertical="bottom" textRotation="0" wrapText="true" indent="1" shrinkToFit="false"/>
      <protection locked="true" hidden="false"/>
    </xf>
    <xf numFmtId="166" fontId="40" fillId="0" borderId="15"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4" fontId="47" fillId="0" borderId="15" xfId="0" applyFont="true" applyBorder="true" applyAlignment="true" applyProtection="false">
      <alignment horizontal="right" vertical="bottom" textRotation="0" wrapText="false" indent="1"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false" applyAlignment="true" applyProtection="false">
      <alignment horizontal="right" vertical="bottom" textRotation="0" wrapText="false" indent="1" shrinkToFit="false"/>
      <protection locked="true" hidden="false"/>
    </xf>
    <xf numFmtId="164" fontId="28" fillId="24" borderId="15" xfId="0" applyFont="true" applyBorder="true" applyAlignment="true" applyProtection="false">
      <alignment horizontal="right" vertical="bottom" textRotation="0" wrapText="false" indent="1" shrinkToFit="false"/>
      <protection locked="true" hidden="false"/>
    </xf>
    <xf numFmtId="166" fontId="28" fillId="24" borderId="15" xfId="0" applyFont="true" applyBorder="true" applyAlignment="true" applyProtection="false">
      <alignment horizontal="right" vertical="bottom" textRotation="0" wrapText="false" indent="1"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right" vertical="bottom" textRotation="0" wrapText="true" indent="1" shrinkToFit="false"/>
      <protection locked="true" hidden="false"/>
    </xf>
    <xf numFmtId="164" fontId="24" fillId="0" borderId="18" xfId="0" applyFont="true" applyBorder="true" applyAlignment="true" applyProtection="false">
      <alignment horizontal="right" vertical="bottom" textRotation="0" wrapText="true" indent="1" shrinkToFit="false"/>
      <protection locked="true" hidden="false"/>
    </xf>
    <xf numFmtId="165" fontId="40" fillId="0" borderId="18" xfId="0" applyFont="true" applyBorder="true" applyAlignment="true" applyProtection="false">
      <alignment horizontal="right" vertical="bottom" textRotation="0" wrapText="true" indent="1" shrinkToFit="false"/>
      <protection locked="true" hidden="false"/>
    </xf>
    <xf numFmtId="165" fontId="40" fillId="0" borderId="0" xfId="0" applyFont="true" applyBorder="true" applyAlignment="true" applyProtection="false">
      <alignment horizontal="right" vertical="bottom" textRotation="0" wrapText="true" indent="1"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5" fontId="47" fillId="0" borderId="12" xfId="0" applyFont="true" applyBorder="true" applyAlignment="true" applyProtection="false">
      <alignment horizontal="right" vertical="bottom" textRotation="0" wrapText="true" indent="1" shrinkToFit="false"/>
      <protection locked="true" hidden="false"/>
    </xf>
    <xf numFmtId="165" fontId="24" fillId="0" borderId="12" xfId="0" applyFont="true" applyBorder="true" applyAlignment="true" applyProtection="false">
      <alignment horizontal="right" vertical="bottom" textRotation="0" wrapText="true" indent="1" shrinkToFit="false"/>
      <protection locked="true" hidden="false"/>
    </xf>
    <xf numFmtId="165" fontId="47" fillId="0" borderId="0" xfId="0" applyFont="true" applyBorder="false" applyAlignment="true" applyProtection="false">
      <alignment horizontal="right" vertical="bottom" textRotation="0" wrapText="true" indent="1"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right" vertical="bottom" textRotation="0" wrapText="true" indent="1" shrinkToFit="false"/>
      <protection locked="true" hidden="false"/>
    </xf>
    <xf numFmtId="165" fontId="47" fillId="0" borderId="17"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right" vertical="bottom" textRotation="0" wrapText="true" indent="1" shrinkToFit="false"/>
      <protection locked="true" hidden="false"/>
    </xf>
    <xf numFmtId="165" fontId="47" fillId="0" borderId="18"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true">
      <alignment horizontal="general" vertical="bottom" textRotation="0" wrapText="true" indent="0" shrinkToFit="false"/>
      <protection locked="false" hidden="false"/>
    </xf>
    <xf numFmtId="165" fontId="40" fillId="0" borderId="0" xfId="0" applyFont="true" applyBorder="true" applyAlignment="true" applyProtection="true">
      <alignment horizontal="right" vertical="bottom" textRotation="0" wrapText="true" indent="0" shrinkToFit="false"/>
      <protection locked="fals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5" fontId="24" fillId="0" borderId="15" xfId="0" applyFont="true" applyBorder="true" applyAlignment="true" applyProtection="false">
      <alignment horizontal="right" vertical="bottom" textRotation="0" wrapText="false" indent="1"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4" fillId="0" borderId="8" xfId="0" applyFont="true" applyBorder="true" applyAlignment="true" applyProtection="false">
      <alignment horizontal="general" vertical="bottom" textRotation="0" wrapText="true" indent="0" shrinkToFit="false"/>
      <protection locked="true" hidden="false"/>
    </xf>
    <xf numFmtId="165" fontId="42" fillId="0" borderId="15" xfId="0" applyFont="true" applyBorder="true" applyAlignment="true" applyProtection="false">
      <alignment horizontal="right" vertical="bottom" textRotation="0" wrapText="true" indent="0" shrinkToFit="false"/>
      <protection locked="true" hidden="false"/>
    </xf>
    <xf numFmtId="165" fontId="42" fillId="0" borderId="15" xfId="0" applyFont="true" applyBorder="true" applyAlignment="true" applyProtection="false">
      <alignment horizontal="right" vertical="bottom" textRotation="0" wrapText="true" indent="1" shrinkToFit="false"/>
      <protection locked="true" hidden="false"/>
    </xf>
    <xf numFmtId="165" fontId="42" fillId="0" borderId="18" xfId="0" applyFont="true" applyBorder="true" applyAlignment="true" applyProtection="false">
      <alignment horizontal="right" vertical="bottom" textRotation="0" wrapText="true" indent="1" shrinkToFit="false"/>
      <protection locked="true" hidden="false"/>
    </xf>
    <xf numFmtId="165" fontId="59" fillId="0" borderId="15" xfId="0" applyFont="true" applyBorder="true" applyAlignment="true" applyProtection="false">
      <alignment horizontal="right" vertical="bottom" textRotation="0" wrapText="false" indent="1" shrinkToFit="false"/>
      <protection locked="true" hidden="false"/>
    </xf>
    <xf numFmtId="166" fontId="59" fillId="0" borderId="0" xfId="0" applyFont="true" applyBorder="true" applyAlignment="true" applyProtection="false">
      <alignment horizontal="right" vertical="bottom" textRotation="0" wrapText="false" indent="1" shrinkToFit="false"/>
      <protection locked="true" hidden="false"/>
    </xf>
    <xf numFmtId="166" fontId="0" fillId="0" borderId="0" xfId="0" applyFont="false" applyBorder="true" applyAlignment="true" applyProtection="false">
      <alignment horizontal="right" vertical="bottom" textRotation="0" wrapText="false" indent="1" shrinkToFit="false"/>
      <protection locked="true" hidden="false"/>
    </xf>
    <xf numFmtId="164" fontId="42" fillId="0" borderId="15" xfId="0" applyFont="true" applyBorder="true" applyAlignment="true" applyProtection="false">
      <alignment horizontal="right" vertical="bottom" textRotation="0" wrapText="true" indent="0" shrinkToFit="false"/>
      <protection locked="true" hidden="false"/>
    </xf>
    <xf numFmtId="164" fontId="42" fillId="0" borderId="15" xfId="0" applyFont="true" applyBorder="true" applyAlignment="true" applyProtection="false">
      <alignment horizontal="right" vertical="bottom" textRotation="0" wrapText="true" indent="1" shrinkToFit="false"/>
      <protection locked="true" hidden="false"/>
    </xf>
    <xf numFmtId="165" fontId="59" fillId="0" borderId="0"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true">
      <alignment horizontal="left" vertical="center" textRotation="0" wrapText="false" indent="0" shrinkToFit="false"/>
      <protection locked="true" hidden="false"/>
    </xf>
    <xf numFmtId="164" fontId="41" fillId="0" borderId="16"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right" vertical="bottom" textRotation="0" wrapText="true" indent="1" shrinkToFit="false"/>
      <protection locked="true" hidden="false"/>
    </xf>
    <xf numFmtId="165" fontId="40" fillId="0" borderId="17" xfId="0" applyFont="true" applyBorder="true" applyAlignment="true" applyProtection="false">
      <alignment horizontal="right" vertical="bottom" textRotation="0" wrapText="true" indent="1" shrinkToFit="false"/>
      <protection locked="true" hidden="false"/>
    </xf>
    <xf numFmtId="164" fontId="59" fillId="0" borderId="15" xfId="0" applyFont="true" applyBorder="true" applyAlignment="true" applyProtection="false">
      <alignment horizontal="right" vertical="bottom" textRotation="0" wrapText="false" indent="1" shrinkToFit="false"/>
      <protection locked="true" hidden="false"/>
    </xf>
    <xf numFmtId="164" fontId="59" fillId="0" borderId="0" xfId="0" applyFont="true" applyBorder="fals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6" fontId="24" fillId="0" borderId="15" xfId="0" applyFont="true" applyBorder="true" applyAlignment="true" applyProtection="false">
      <alignment horizontal="right" vertical="bottom" textRotation="0" wrapText="false" indent="1"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5" fontId="42"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5" fontId="40" fillId="0" borderId="12" xfId="0" applyFont="true" applyBorder="true" applyAlignment="true" applyProtection="false">
      <alignment horizontal="right" vertical="bottom" textRotation="0" wrapText="true" indent="1" shrinkToFit="false"/>
      <protection locked="true" hidden="false"/>
    </xf>
    <xf numFmtId="164" fontId="59" fillId="0" borderId="15" xfId="0" applyFont="true" applyBorder="true" applyAlignment="true" applyProtection="false">
      <alignment horizontal="right" vertical="bottom" textRotation="0" wrapText="true" indent="1"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general"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left" vertical="bottom" textRotation="0" wrapText="true" indent="0" shrinkToFit="false"/>
      <protection locked="true" hidden="false"/>
    </xf>
    <xf numFmtId="164" fontId="24" fillId="0" borderId="16" xfId="0" applyFont="true" applyBorder="true" applyAlignment="true" applyProtection="false">
      <alignment horizontal="right" vertical="bottom" textRotation="0" wrapText="true" indent="1" shrinkToFit="false"/>
      <protection locked="true" hidden="false"/>
    </xf>
    <xf numFmtId="164" fontId="40" fillId="0" borderId="18" xfId="0" applyFont="true" applyBorder="true" applyAlignment="true" applyProtection="false">
      <alignment horizontal="left" vertical="bottom" textRotation="0" wrapText="true" indent="0" shrinkToFit="false"/>
      <protection locked="true" hidden="false"/>
    </xf>
    <xf numFmtId="167" fontId="28" fillId="0" borderId="0" xfId="0" applyFont="true" applyBorder="false" applyAlignment="true" applyProtection="false">
      <alignment horizontal="right" vertical="bottom" textRotation="0" wrapText="false" indent="1" shrinkToFit="false"/>
      <protection locked="true" hidden="false"/>
    </xf>
    <xf numFmtId="167" fontId="28" fillId="0" borderId="15" xfId="0" applyFont="true" applyBorder="true" applyAlignment="true" applyProtection="false">
      <alignment horizontal="right" vertical="bottom" textRotation="0" wrapText="false" indent="1" shrinkToFit="false"/>
      <protection locked="true" hidden="false"/>
    </xf>
    <xf numFmtId="165" fontId="42" fillId="0" borderId="18" xfId="0" applyFont="true" applyBorder="true" applyAlignment="true" applyProtection="false">
      <alignment horizontal="right" vertical="bottom" textRotation="0" wrapText="true" indent="0" shrinkToFit="false"/>
      <protection locked="true" hidden="false"/>
    </xf>
    <xf numFmtId="165" fontId="42" fillId="0" borderId="8" xfId="0" applyFont="true" applyBorder="true" applyAlignment="true" applyProtection="false">
      <alignment horizontal="right" vertical="bottom" textRotation="0" wrapText="true" indent="1" shrinkToFit="false"/>
      <protection locked="true" hidden="false"/>
    </xf>
    <xf numFmtId="165" fontId="48" fillId="0" borderId="0" xfId="0" applyFont="true" applyBorder="fals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true" indent="1" shrinkToFit="false"/>
      <protection locked="true" hidden="false"/>
    </xf>
    <xf numFmtId="166" fontId="24" fillId="0" borderId="15" xfId="0" applyFont="true" applyBorder="true" applyAlignment="true" applyProtection="false">
      <alignment horizontal="general" vertical="bottom" textRotation="0" wrapText="true" indent="0" shrinkToFit="false"/>
      <protection locked="true" hidden="false"/>
    </xf>
    <xf numFmtId="166" fontId="24" fillId="0" borderId="18" xfId="0" applyFont="true" applyBorder="true" applyAlignment="true" applyProtection="false">
      <alignment horizontal="general" vertical="bottom" textRotation="0" wrapText="true" indent="0" shrinkToFit="false"/>
      <protection locked="true" hidden="false"/>
    </xf>
    <xf numFmtId="164" fontId="40" fillId="0" borderId="8"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0" shrinkToFit="false"/>
      <protection locked="true" hidden="false"/>
    </xf>
    <xf numFmtId="166" fontId="40" fillId="0" borderId="15" xfId="0" applyFont="true" applyBorder="true" applyAlignment="true" applyProtection="false">
      <alignment horizontal="right" vertical="bottom" textRotation="0" wrapText="true" indent="0" shrinkToFit="false"/>
      <protection locked="true" hidden="false"/>
    </xf>
    <xf numFmtId="166" fontId="40" fillId="0" borderId="18" xfId="0" applyFont="true" applyBorder="true" applyAlignment="true" applyProtection="false">
      <alignment horizontal="right" vertical="bottom" textRotation="0" wrapText="true" indent="0" shrinkToFit="false"/>
      <protection locked="true" hidden="false"/>
    </xf>
    <xf numFmtId="165" fontId="46" fillId="0" borderId="18" xfId="0" applyFont="true" applyBorder="true" applyAlignment="true" applyProtection="false">
      <alignment horizontal="right" vertical="bottom" textRotation="0" wrapText="true" indent="0" shrinkToFit="false"/>
      <protection locked="true" hidden="false"/>
    </xf>
    <xf numFmtId="165" fontId="46" fillId="0" borderId="15" xfId="0" applyFont="true" applyBorder="true" applyAlignment="true" applyProtection="false">
      <alignment horizontal="right" vertical="bottom" textRotation="0" wrapText="true" indent="1" shrinkToFit="false"/>
      <protection locked="true" hidden="false"/>
    </xf>
    <xf numFmtId="165" fontId="46" fillId="0" borderId="18"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63"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left" vertical="bottom" textRotation="0" wrapText="false" indent="6" shrinkToFit="false"/>
      <protection locked="true" hidden="false"/>
    </xf>
    <xf numFmtId="164" fontId="65" fillId="0" borderId="0" xfId="98" applyFont="true" applyBorder="true" applyAlignment="true" applyProtection="false">
      <alignment horizontal="left" vertical="bottom" textRotation="0" wrapText="false" indent="6" shrinkToFit="false"/>
      <protection locked="true" hidden="false"/>
    </xf>
    <xf numFmtId="164" fontId="65" fillId="0" borderId="0" xfId="98" applyFont="true" applyBorder="false" applyAlignment="false" applyProtection="false">
      <alignment horizontal="general" vertical="bottom" textRotation="0" wrapText="false" indent="0" shrinkToFit="false"/>
      <protection locked="true" hidden="false"/>
    </xf>
    <xf numFmtId="164" fontId="28" fillId="0" borderId="19" xfId="98" applyFont="true" applyBorder="true" applyAlignment="true" applyProtection="false">
      <alignment horizontal="center" vertical="center" textRotation="0" wrapText="true" indent="0" shrinkToFit="false"/>
      <protection locked="true" hidden="false"/>
    </xf>
    <xf numFmtId="164" fontId="28" fillId="0" borderId="17" xfId="98" applyFont="true" applyBorder="true" applyAlignment="true" applyProtection="false">
      <alignment horizontal="center" vertical="center" textRotation="0" wrapText="true" indent="0" shrinkToFit="false"/>
      <protection locked="true" hidden="false"/>
    </xf>
    <xf numFmtId="164" fontId="17" fillId="0" borderId="22" xfId="98" applyFont="true" applyBorder="true" applyAlignment="false" applyProtection="false">
      <alignment horizontal="general" vertical="bottom" textRotation="0" wrapText="false" indent="0" shrinkToFit="false"/>
      <protection locked="true" hidden="false"/>
    </xf>
    <xf numFmtId="164" fontId="28" fillId="0" borderId="23" xfId="98" applyFont="true" applyBorder="true" applyAlignment="true" applyProtection="false">
      <alignment horizontal="center" vertical="center" textRotation="0" wrapText="true" indent="0" shrinkToFit="false"/>
      <protection locked="true" hidden="false"/>
    </xf>
    <xf numFmtId="164" fontId="28" fillId="0" borderId="17" xfId="98" applyFont="true" applyBorder="true" applyAlignment="true" applyProtection="false">
      <alignment horizontal="center" vertical="center" textRotation="0" wrapText="false" indent="0" shrinkToFit="false"/>
      <protection locked="true" hidden="false"/>
    </xf>
    <xf numFmtId="164" fontId="28" fillId="0" borderId="14" xfId="98" applyFont="true" applyBorder="true" applyAlignment="true" applyProtection="false">
      <alignment horizontal="center" vertical="center" textRotation="0" wrapText="true" indent="0" shrinkToFit="false"/>
      <protection locked="true" hidden="false"/>
    </xf>
    <xf numFmtId="164" fontId="28" fillId="0" borderId="13" xfId="98" applyFont="true" applyBorder="true" applyAlignment="true" applyProtection="false">
      <alignment horizontal="center" vertical="center" textRotation="0" wrapText="true" indent="0" shrinkToFit="false"/>
      <protection locked="true" hidden="false"/>
    </xf>
    <xf numFmtId="164" fontId="28" fillId="0" borderId="11" xfId="98" applyFont="true" applyBorder="true" applyAlignment="true" applyProtection="false">
      <alignment horizontal="center" vertical="center" textRotation="0" wrapText="false" indent="0" shrinkToFit="false"/>
      <protection locked="true" hidden="false"/>
    </xf>
    <xf numFmtId="164" fontId="28" fillId="0" borderId="13" xfId="98" applyFont="true" applyBorder="true" applyAlignment="true" applyProtection="false">
      <alignment horizontal="center" vertical="center" textRotation="0" wrapText="true" indent="0" shrinkToFit="false"/>
      <protection locked="true" hidden="false"/>
    </xf>
    <xf numFmtId="164" fontId="28" fillId="0" borderId="23" xfId="98" applyFont="true" applyBorder="true" applyAlignment="true" applyProtection="false">
      <alignment horizontal="center" vertical="center" textRotation="0" wrapText="true" indent="0" shrinkToFit="false"/>
      <protection locked="true" hidden="false"/>
    </xf>
    <xf numFmtId="164" fontId="28" fillId="0" borderId="14" xfId="98" applyFont="true" applyBorder="true" applyAlignment="true" applyProtection="false">
      <alignment horizontal="center" vertical="center" textRotation="0" wrapText="true" indent="0" shrinkToFit="false"/>
      <protection locked="true" hidden="false"/>
    </xf>
    <xf numFmtId="164" fontId="28" fillId="0" borderId="8" xfId="98" applyFont="true" applyBorder="true" applyAlignment="true" applyProtection="false">
      <alignment horizontal="left" vertical="bottom" textRotation="0" wrapText="false" indent="0" shrinkToFit="false"/>
      <protection locked="true" hidden="false"/>
    </xf>
    <xf numFmtId="164" fontId="28" fillId="0" borderId="0" xfId="98" applyFont="true" applyBorder="true" applyAlignment="false" applyProtection="false">
      <alignment horizontal="general" vertical="bottom" textRotation="0" wrapText="false" indent="0"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28" fillId="0" borderId="8" xfId="98" applyFont="true" applyBorder="true" applyAlignment="false" applyProtection="false">
      <alignment horizontal="general" vertical="bottom" textRotation="0" wrapText="false" indent="0" shrinkToFit="false"/>
      <protection locked="true" hidden="false"/>
    </xf>
    <xf numFmtId="165" fontId="28" fillId="0" borderId="0" xfId="98" applyFont="true" applyBorder="false" applyAlignment="true" applyProtection="false">
      <alignment horizontal="right" vertical="bottom" textRotation="0" wrapText="false" indent="1" shrinkToFit="false"/>
      <protection locked="true" hidden="false"/>
    </xf>
    <xf numFmtId="165" fontId="17" fillId="0" borderId="0" xfId="98" applyFont="true" applyBorder="false" applyAlignment="false" applyProtection="false">
      <alignment horizontal="general" vertical="bottom" textRotation="0" wrapText="false" indent="0" shrinkToFit="false"/>
      <protection locked="true" hidden="false"/>
    </xf>
    <xf numFmtId="164" fontId="28" fillId="0" borderId="8" xfId="98" applyFont="true" applyBorder="true" applyAlignment="false" applyProtection="false">
      <alignment horizontal="general" vertical="bottom" textRotation="0" wrapText="false" indent="0" shrinkToFit="false"/>
      <protection locked="true" hidden="false"/>
    </xf>
    <xf numFmtId="168" fontId="28" fillId="0" borderId="15" xfId="98" applyFont="true" applyBorder="true" applyAlignment="true" applyProtection="false">
      <alignment horizontal="right" vertical="bottom" textRotation="0" wrapText="false" indent="0" shrinkToFit="false"/>
      <protection locked="true" hidden="false"/>
    </xf>
    <xf numFmtId="165" fontId="17" fillId="0" borderId="15" xfId="98" applyFont="true" applyBorder="true" applyAlignment="false" applyProtection="false">
      <alignment horizontal="general" vertical="bottom" textRotation="0" wrapText="false" indent="0" shrinkToFit="false"/>
      <protection locked="true" hidden="false"/>
    </xf>
    <xf numFmtId="165" fontId="17" fillId="0" borderId="18" xfId="98" applyFont="true" applyBorder="true" applyAlignment="false" applyProtection="false">
      <alignment horizontal="general" vertical="bottom" textRotation="0" wrapText="false" indent="0" shrinkToFit="false"/>
      <protection locked="true" hidden="false"/>
    </xf>
    <xf numFmtId="165" fontId="28" fillId="0" borderId="15" xfId="98" applyFont="true" applyBorder="true" applyAlignment="true" applyProtection="false">
      <alignment horizontal="right" vertical="bottom" textRotation="0" wrapText="false" indent="1" shrinkToFit="false"/>
      <protection locked="true" hidden="false"/>
    </xf>
    <xf numFmtId="165" fontId="28" fillId="0" borderId="18" xfId="98" applyFont="true" applyBorder="tru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28" fillId="0" borderId="18" xfId="98" applyFont="true" applyBorder="true" applyAlignment="true" applyProtection="false">
      <alignment horizontal="right" vertical="bottom" textRotation="0" wrapText="false" indent="1" shrinkToFit="false"/>
      <protection locked="true" hidden="false"/>
    </xf>
    <xf numFmtId="165" fontId="28" fillId="0" borderId="8" xfId="98" applyFont="true" applyBorder="true" applyAlignment="false" applyProtection="false">
      <alignment horizontal="general" vertical="bottom" textRotation="0" wrapText="false" indent="0" shrinkToFit="false"/>
      <protection locked="true" hidden="false"/>
    </xf>
    <xf numFmtId="165" fontId="66" fillId="0" borderId="8" xfId="98" applyFont="true" applyBorder="true" applyAlignment="true" applyProtection="false">
      <alignment horizontal="right" vertical="bottom" textRotation="0" wrapText="false" indent="0" shrinkToFit="false"/>
      <protection locked="true" hidden="false"/>
    </xf>
    <xf numFmtId="165" fontId="66" fillId="0" borderId="15" xfId="98" applyFont="true" applyBorder="true" applyAlignment="true" applyProtection="false">
      <alignment horizontal="right" vertical="bottom" textRotation="0" wrapText="false" indent="1" shrinkToFit="false"/>
      <protection locked="true" hidden="false"/>
    </xf>
    <xf numFmtId="165" fontId="66" fillId="0" borderId="18" xfId="98" applyFont="true" applyBorder="true" applyAlignment="true" applyProtection="false">
      <alignment horizontal="right" vertical="bottom" textRotation="0" wrapText="false" indent="1" shrinkToFit="false"/>
      <protection locked="true" hidden="false"/>
    </xf>
    <xf numFmtId="165" fontId="68" fillId="0" borderId="15" xfId="98" applyFont="true" applyBorder="true" applyAlignment="true" applyProtection="false">
      <alignment horizontal="right" vertical="bottom" textRotation="0" wrapText="false" indent="0" shrinkToFit="false"/>
      <protection locked="true" hidden="false"/>
    </xf>
    <xf numFmtId="165" fontId="68" fillId="0" borderId="15" xfId="98" applyFont="true" applyBorder="true" applyAlignment="true" applyProtection="false">
      <alignment horizontal="right" vertical="bottom" textRotation="0" wrapText="false" indent="1" shrinkToFit="false"/>
      <protection locked="true" hidden="false"/>
    </xf>
    <xf numFmtId="165" fontId="68" fillId="0" borderId="18" xfId="98" applyFont="true" applyBorder="true" applyAlignment="true" applyProtection="false">
      <alignment horizontal="right" vertical="bottom" textRotation="0" wrapText="false" indent="1" shrinkToFit="false"/>
      <protection locked="true" hidden="false"/>
    </xf>
    <xf numFmtId="165" fontId="50" fillId="0" borderId="0" xfId="98" applyFont="true" applyBorder="true" applyAlignment="false" applyProtection="false">
      <alignment horizontal="general" vertical="bottom" textRotation="0" wrapText="false" indent="0" shrinkToFit="false"/>
      <protection locked="true" hidden="false"/>
    </xf>
    <xf numFmtId="165" fontId="66" fillId="0" borderId="0" xfId="98" applyFont="true" applyBorder="true" applyAlignment="true" applyProtection="false">
      <alignment horizontal="right" vertical="bottom" textRotation="0" wrapText="false" indent="0" shrinkToFit="false"/>
      <protection locked="true" hidden="false"/>
    </xf>
    <xf numFmtId="165" fontId="68" fillId="0" borderId="0"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center" textRotation="0" wrapText="true" indent="0" shrinkToFit="false"/>
      <protection locked="true" hidden="false"/>
    </xf>
    <xf numFmtId="164" fontId="17" fillId="0" borderId="0" xfId="98" applyFont="true" applyBorder="true" applyAlignment="true" applyProtection="false">
      <alignment horizontal="general" vertical="bottom" textRotation="0" wrapText="false" indent="0" shrinkToFit="false"/>
      <protection locked="true" hidden="false"/>
    </xf>
    <xf numFmtId="164" fontId="17" fillId="0" borderId="0" xfId="98" applyFont="true" applyBorder="false" applyAlignment="true" applyProtection="false">
      <alignment horizontal="left" vertical="bottom" textRotation="0" wrapText="false" indent="6" shrinkToFit="false"/>
      <protection locked="true" hidden="false"/>
    </xf>
    <xf numFmtId="164" fontId="65" fillId="0" borderId="20" xfId="98" applyFont="true" applyBorder="true" applyAlignment="true" applyProtection="false">
      <alignment horizontal="left" vertical="bottom" textRotation="0" wrapText="false" indent="6" shrinkToFit="false"/>
      <protection locked="true" hidden="false"/>
    </xf>
    <xf numFmtId="164" fontId="28" fillId="0" borderId="22" xfId="98"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20" xfId="98" applyFont="true" applyBorder="true" applyAlignment="true" applyProtection="false">
      <alignment horizontal="center" vertical="center" textRotation="0" wrapText="true" indent="0" shrinkToFit="false"/>
      <protection locked="true" hidden="false"/>
    </xf>
    <xf numFmtId="164" fontId="28" fillId="0" borderId="0" xfId="98"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8" fillId="0" borderId="15" xfId="98"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28" fillId="0" borderId="15" xfId="98" applyFont="true" applyBorder="true" applyAlignment="true" applyProtection="false">
      <alignment horizontal="right" vertical="bottom" textRotation="0" wrapText="false" indent="1" shrinkToFit="false"/>
      <protection locked="true" hidden="false"/>
    </xf>
    <xf numFmtId="165" fontId="24" fillId="0" borderId="18" xfId="0" applyFont="true" applyBorder="true" applyAlignment="true" applyProtection="false">
      <alignment horizontal="right" vertical="bottom" textRotation="0" wrapText="false" indent="1" shrinkToFit="false"/>
      <protection locked="true" hidden="false"/>
    </xf>
    <xf numFmtId="165" fontId="66" fillId="0" borderId="15" xfId="98" applyFont="true" applyBorder="true" applyAlignment="true" applyProtection="false">
      <alignment horizontal="right" vertical="bottom" textRotation="0" wrapText="false" indent="1" shrinkToFit="false"/>
      <protection locked="true" hidden="false"/>
    </xf>
    <xf numFmtId="165" fontId="59" fillId="0" borderId="18" xfId="0" applyFont="true" applyBorder="true" applyAlignment="true" applyProtection="false">
      <alignment horizontal="right" vertical="bottom" textRotation="0" wrapText="false" indent="1" shrinkToFit="false"/>
      <protection locked="true" hidden="false"/>
    </xf>
    <xf numFmtId="165" fontId="68" fillId="0" borderId="15" xfId="98" applyFont="true" applyBorder="true" applyAlignment="true" applyProtection="false">
      <alignment horizontal="right" vertical="bottom" textRotation="0" wrapText="false" indent="1" shrinkToFit="false"/>
      <protection locked="true" hidden="false"/>
    </xf>
    <xf numFmtId="165" fontId="70" fillId="0" borderId="15" xfId="0" applyFont="true" applyBorder="true" applyAlignment="true" applyProtection="false">
      <alignment horizontal="right" vertical="bottom" textRotation="0" wrapText="false" indent="1" shrinkToFit="false"/>
      <protection locked="true" hidden="false"/>
    </xf>
    <xf numFmtId="165" fontId="70" fillId="0" borderId="18" xfId="0" applyFont="true" applyBorder="true" applyAlignment="true" applyProtection="false">
      <alignment horizontal="right" vertical="bottom" textRotation="0" wrapText="false" indent="1"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7" fillId="24" borderId="0" xfId="98" applyFont="true" applyBorder="true" applyAlignment="false" applyProtection="false">
      <alignment horizontal="general" vertical="bottom" textRotation="0" wrapText="false" indent="0" shrinkToFit="false"/>
      <protection locked="true" hidden="false"/>
    </xf>
    <xf numFmtId="164" fontId="17" fillId="24" borderId="0" xfId="98" applyFont="true" applyBorder="false" applyAlignment="false" applyProtection="false">
      <alignment horizontal="general" vertical="bottom" textRotation="0" wrapText="false" indent="0" shrinkToFit="false"/>
      <protection locked="true" hidden="false"/>
    </xf>
    <xf numFmtId="164" fontId="8" fillId="24" borderId="0" xfId="20" applyFont="true" applyBorder="true" applyAlignment="true" applyProtection="true">
      <alignment horizontal="left" vertical="center" textRotation="0" wrapText="false" indent="0" shrinkToFit="false"/>
      <protection locked="true" hidden="false"/>
    </xf>
    <xf numFmtId="164" fontId="17" fillId="24" borderId="0" xfId="98" applyFont="true" applyBorder="true" applyAlignment="true" applyProtection="false">
      <alignment horizontal="left" vertical="bottom" textRotation="0" wrapText="false" indent="6" shrinkToFit="false"/>
      <protection locked="true" hidden="false"/>
    </xf>
    <xf numFmtId="164" fontId="17" fillId="24" borderId="0" xfId="98" applyFont="true" applyBorder="false" applyAlignment="true" applyProtection="false">
      <alignment horizontal="left" vertical="bottom" textRotation="0" wrapText="false" indent="6" shrinkToFit="false"/>
      <protection locked="true" hidden="false"/>
    </xf>
    <xf numFmtId="164" fontId="36" fillId="24" borderId="0" xfId="20" applyFont="true" applyBorder="true" applyAlignment="true" applyProtection="true">
      <alignment horizontal="left" vertical="center" textRotation="0" wrapText="false" indent="0" shrinkToFit="false"/>
      <protection locked="true" hidden="false"/>
    </xf>
    <xf numFmtId="164" fontId="65" fillId="24" borderId="0" xfId="98" applyFont="true" applyBorder="true" applyAlignment="true" applyProtection="false">
      <alignment horizontal="left" vertical="bottom" textRotation="0" wrapText="false" indent="6" shrinkToFit="false"/>
      <protection locked="true" hidden="false"/>
    </xf>
    <xf numFmtId="164" fontId="65" fillId="24" borderId="20" xfId="98" applyFont="true" applyBorder="true" applyAlignment="true" applyProtection="false">
      <alignment horizontal="left" vertical="bottom" textRotation="0" wrapText="false" indent="6" shrinkToFit="false"/>
      <protection locked="true" hidden="false"/>
    </xf>
    <xf numFmtId="164" fontId="28" fillId="24" borderId="22" xfId="98" applyFont="true" applyBorder="true" applyAlignment="true" applyProtection="false">
      <alignment horizontal="center" vertical="center" textRotation="0" wrapText="true" indent="0" shrinkToFit="false"/>
      <protection locked="true" hidden="false"/>
    </xf>
    <xf numFmtId="164" fontId="28" fillId="24" borderId="24" xfId="98" applyFont="true" applyBorder="true" applyAlignment="true" applyProtection="false">
      <alignment horizontal="center" vertical="center" textRotation="0" wrapText="true" indent="0" shrinkToFit="false"/>
      <protection locked="true" hidden="false"/>
    </xf>
    <xf numFmtId="164" fontId="28" fillId="24" borderId="13" xfId="98" applyFont="true" applyBorder="true" applyAlignment="true" applyProtection="false">
      <alignment horizontal="center" vertical="center" textRotation="0" wrapText="true" indent="0" shrinkToFit="false"/>
      <protection locked="true" hidden="false"/>
    </xf>
    <xf numFmtId="164" fontId="24" fillId="24" borderId="14" xfId="0" applyFont="true" applyBorder="true" applyAlignment="true" applyProtection="false">
      <alignment horizontal="center" vertical="center" textRotation="0" wrapText="false" indent="0" shrinkToFit="false"/>
      <protection locked="true" hidden="false"/>
    </xf>
    <xf numFmtId="164" fontId="24" fillId="24" borderId="13" xfId="0" applyFont="true" applyBorder="true" applyAlignment="true" applyProtection="false">
      <alignment horizontal="center" vertical="center" textRotation="0" wrapText="true" indent="0" shrinkToFit="false"/>
      <protection locked="true" hidden="false"/>
    </xf>
    <xf numFmtId="164" fontId="28" fillId="24" borderId="17" xfId="98" applyFont="true" applyBorder="true" applyAlignment="true" applyProtection="false">
      <alignment horizontal="center" vertical="center" textRotation="0" wrapText="true" indent="0" shrinkToFit="false"/>
      <protection locked="true" hidden="false"/>
    </xf>
    <xf numFmtId="164" fontId="28" fillId="24" borderId="14" xfId="98" applyFont="true" applyBorder="true" applyAlignment="true" applyProtection="false">
      <alignment horizontal="center" vertical="center" textRotation="0" wrapText="true" indent="0" shrinkToFit="false"/>
      <protection locked="true" hidden="false"/>
    </xf>
    <xf numFmtId="164" fontId="28" fillId="24" borderId="8" xfId="98" applyFont="true" applyBorder="true" applyAlignment="true" applyProtection="false">
      <alignment horizontal="left" vertical="bottom" textRotation="0" wrapText="false" indent="0" shrinkToFit="false"/>
      <protection locked="true" hidden="false"/>
    </xf>
    <xf numFmtId="164" fontId="28" fillId="24" borderId="0" xfId="98" applyFont="true" applyBorder="true" applyAlignment="false" applyProtection="false">
      <alignment horizontal="general" vertical="bottom" textRotation="0" wrapText="false" indent="0" shrinkToFit="false"/>
      <protection locked="true" hidden="false"/>
    </xf>
    <xf numFmtId="164" fontId="24" fillId="24" borderId="15" xfId="0" applyFont="true" applyBorder="true" applyAlignment="true" applyProtection="false">
      <alignment horizontal="right" vertical="bottom" textRotation="0" wrapText="true" indent="1" shrinkToFit="false"/>
      <protection locked="true" hidden="false"/>
    </xf>
    <xf numFmtId="164" fontId="24" fillId="24" borderId="18" xfId="0" applyFont="true" applyBorder="true" applyAlignment="true" applyProtection="false">
      <alignment horizontal="right" vertical="bottom" textRotation="0" wrapText="true" indent="1" shrinkToFit="false"/>
      <protection locked="true" hidden="false"/>
    </xf>
    <xf numFmtId="164" fontId="28" fillId="24" borderId="8" xfId="98" applyFont="true" applyBorder="true" applyAlignment="false" applyProtection="false">
      <alignment horizontal="general" vertical="bottom" textRotation="0" wrapText="false" indent="0" shrinkToFit="false"/>
      <protection locked="true" hidden="false"/>
    </xf>
    <xf numFmtId="165" fontId="24" fillId="24" borderId="15" xfId="0" applyFont="true" applyBorder="true" applyAlignment="true" applyProtection="false">
      <alignment horizontal="right" vertical="bottom" textRotation="0" wrapText="true" indent="1" shrinkToFit="false"/>
      <protection locked="true" hidden="false"/>
    </xf>
    <xf numFmtId="164" fontId="28" fillId="24" borderId="15" xfId="98" applyFont="true" applyBorder="true" applyAlignment="false" applyProtection="false">
      <alignment horizontal="general" vertical="bottom" textRotation="0" wrapText="false" indent="0" shrinkToFit="false"/>
      <protection locked="true" hidden="false"/>
    </xf>
    <xf numFmtId="164" fontId="28" fillId="24" borderId="18" xfId="98" applyFont="true" applyBorder="true" applyAlignment="false" applyProtection="false">
      <alignment horizontal="general" vertical="bottom" textRotation="0" wrapText="false" indent="0" shrinkToFit="false"/>
      <protection locked="true" hidden="false"/>
    </xf>
    <xf numFmtId="165" fontId="28" fillId="24" borderId="15" xfId="98" applyFont="true" applyBorder="true" applyAlignment="true" applyProtection="false">
      <alignment horizontal="right" vertical="bottom" textRotation="0" wrapText="false" indent="1" shrinkToFit="false"/>
      <protection locked="true" hidden="false"/>
    </xf>
    <xf numFmtId="165" fontId="28" fillId="24" borderId="18" xfId="98" applyFont="true" applyBorder="true" applyAlignment="true" applyProtection="false">
      <alignment horizontal="right" vertical="bottom" textRotation="0" wrapText="false" indent="1" shrinkToFit="false"/>
      <protection locked="true" hidden="false"/>
    </xf>
    <xf numFmtId="165" fontId="28" fillId="24" borderId="8" xfId="98" applyFont="true" applyBorder="true" applyAlignment="false" applyProtection="false">
      <alignment horizontal="general" vertical="bottom" textRotation="0" wrapText="false" indent="0" shrinkToFit="false"/>
      <protection locked="true" hidden="false"/>
    </xf>
    <xf numFmtId="165" fontId="66" fillId="24" borderId="8" xfId="98" applyFont="true" applyBorder="true" applyAlignment="true" applyProtection="false">
      <alignment horizontal="right" vertical="bottom" textRotation="0" wrapText="false" indent="0" shrinkToFit="false"/>
      <protection locked="true" hidden="false"/>
    </xf>
    <xf numFmtId="165" fontId="66" fillId="24" borderId="15" xfId="98" applyFont="true" applyBorder="true" applyAlignment="true" applyProtection="false">
      <alignment horizontal="right" vertical="bottom" textRotation="0" wrapText="false" indent="1" shrinkToFit="false"/>
      <protection locked="true" hidden="false"/>
    </xf>
    <xf numFmtId="165" fontId="66" fillId="24" borderId="18" xfId="98" applyFont="true" applyBorder="true" applyAlignment="true" applyProtection="false">
      <alignment horizontal="right" vertical="bottom" textRotation="0" wrapText="false" indent="1" shrinkToFit="false"/>
      <protection locked="true" hidden="false"/>
    </xf>
    <xf numFmtId="165" fontId="68" fillId="24" borderId="15" xfId="98" applyFont="true" applyBorder="true" applyAlignment="true" applyProtection="false">
      <alignment horizontal="right" vertical="bottom" textRotation="0" wrapText="false" indent="0" shrinkToFit="false"/>
      <protection locked="true" hidden="false"/>
    </xf>
    <xf numFmtId="165" fontId="68" fillId="24" borderId="15" xfId="98" applyFont="true" applyBorder="true" applyAlignment="true" applyProtection="false">
      <alignment horizontal="right" vertical="bottom" textRotation="0" wrapText="false" indent="1" shrinkToFit="false"/>
      <protection locked="true" hidden="false"/>
    </xf>
    <xf numFmtId="165" fontId="68" fillId="24" borderId="18" xfId="98" applyFont="true" applyBorder="true" applyAlignment="true" applyProtection="false">
      <alignment horizontal="right" vertical="bottom" textRotation="0" wrapText="false" indent="1" shrinkToFit="false"/>
      <protection locked="true" hidden="false"/>
    </xf>
    <xf numFmtId="164" fontId="50" fillId="24" borderId="0" xfId="98" applyFont="true" applyBorder="true" applyAlignment="true" applyProtection="false">
      <alignment horizontal="left" vertical="bottom" textRotation="0" wrapText="true" indent="0" shrinkToFit="false"/>
      <protection locked="true" hidden="false"/>
    </xf>
    <xf numFmtId="164" fontId="63" fillId="24" borderId="0" xfId="98"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49" fillId="24" borderId="0" xfId="98" applyFont="true" applyBorder="true" applyAlignment="true" applyProtection="false">
      <alignment horizontal="left" vertical="bottom" textRotation="0" wrapText="true" indent="0" shrinkToFit="false"/>
      <protection locked="true" hidden="false"/>
    </xf>
    <xf numFmtId="164" fontId="17" fillId="24" borderId="0" xfId="98" applyFont="true" applyBorder="true" applyAlignment="true" applyProtection="false">
      <alignment horizontal="general" vertical="bottom" textRotation="0" wrapText="false" indent="0" shrinkToFit="false"/>
      <protection locked="true" hidden="false"/>
    </xf>
    <xf numFmtId="164" fontId="28" fillId="24" borderId="11" xfId="98" applyFont="true" applyBorder="true" applyAlignment="true" applyProtection="false">
      <alignment horizontal="center" vertical="center" textRotation="0" wrapText="true" indent="0" shrinkToFit="false"/>
      <protection locked="true" hidden="false"/>
    </xf>
    <xf numFmtId="164" fontId="28" fillId="24" borderId="12" xfId="98" applyFont="true" applyBorder="true" applyAlignment="true" applyProtection="false">
      <alignment horizontal="center" vertical="center" textRotation="0" wrapText="true" indent="0" shrinkToFit="false"/>
      <protection locked="true" hidden="false"/>
    </xf>
    <xf numFmtId="164" fontId="24" fillId="24" borderId="14" xfId="0" applyFont="true" applyBorder="true" applyAlignment="true" applyProtection="false">
      <alignment horizontal="center" vertical="center" textRotation="0" wrapText="true" indent="0" shrinkToFit="false"/>
      <protection locked="true" hidden="false"/>
    </xf>
    <xf numFmtId="165" fontId="24" fillId="24" borderId="18" xfId="0" applyFont="true" applyBorder="true" applyAlignment="true" applyProtection="false">
      <alignment horizontal="right" vertical="bottom" textRotation="0" wrapText="true" indent="1"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5" fontId="24" fillId="24" borderId="15" xfId="0" applyFont="true" applyBorder="true" applyAlignment="true" applyProtection="false">
      <alignment horizontal="right" vertical="bottom" textRotation="0" wrapText="false" indent="1" shrinkToFit="false"/>
      <protection locked="true" hidden="false"/>
    </xf>
    <xf numFmtId="165" fontId="24" fillId="24" borderId="18" xfId="0" applyFont="true" applyBorder="true" applyAlignment="true" applyProtection="false">
      <alignment horizontal="right" vertical="bottom" textRotation="0" wrapText="false" indent="1" shrinkToFit="false"/>
      <protection locked="true" hidden="false"/>
    </xf>
    <xf numFmtId="165" fontId="59" fillId="24" borderId="15" xfId="0" applyFont="true" applyBorder="true" applyAlignment="true" applyProtection="false">
      <alignment horizontal="right" vertical="bottom" textRotation="0" wrapText="false" indent="1" shrinkToFit="false"/>
      <protection locked="true" hidden="false"/>
    </xf>
    <xf numFmtId="165" fontId="59" fillId="24" borderId="18" xfId="0" applyFont="true" applyBorder="true" applyAlignment="true" applyProtection="false">
      <alignment horizontal="right" vertical="bottom" textRotation="0" wrapText="false" indent="1" shrinkToFit="false"/>
      <protection locked="true" hidden="false"/>
    </xf>
    <xf numFmtId="165" fontId="70" fillId="24" borderId="15" xfId="0" applyFont="true" applyBorder="true" applyAlignment="true" applyProtection="false">
      <alignment horizontal="right" vertical="bottom" textRotation="0" wrapText="false" indent="1" shrinkToFit="false"/>
      <protection locked="true" hidden="false"/>
    </xf>
    <xf numFmtId="165" fontId="70" fillId="24" borderId="18" xfId="0" applyFont="true" applyBorder="true" applyAlignment="true" applyProtection="false">
      <alignment horizontal="right" vertical="bottom" textRotation="0" wrapText="false" indent="1" shrinkToFit="false"/>
      <protection locked="true" hidden="false"/>
    </xf>
    <xf numFmtId="164" fontId="17" fillId="0" borderId="0" xfId="98"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13" xfId="98" applyFont="true" applyBorder="true" applyAlignment="true" applyProtection="false">
      <alignment horizontal="center" vertical="center" textRotation="0" wrapText="false" indent="0" shrinkToFit="false"/>
      <protection locked="true" hidden="false"/>
    </xf>
    <xf numFmtId="164" fontId="28" fillId="0" borderId="16" xfId="98" applyFont="true" applyBorder="true" applyAlignment="true" applyProtection="false">
      <alignment horizontal="left" vertical="bottom" textRotation="0" wrapText="false" indent="0" shrinkToFit="false"/>
      <protection locked="true" hidden="false"/>
    </xf>
    <xf numFmtId="165" fontId="28" fillId="0" borderId="12" xfId="98"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right" vertical="bottom" textRotation="0" wrapText="false" indent="1" shrinkToFit="false"/>
      <protection locked="true" hidden="false"/>
    </xf>
    <xf numFmtId="164" fontId="28" fillId="0" borderId="8" xfId="98" applyFont="true" applyBorder="true" applyAlignment="true" applyProtection="false">
      <alignment horizontal="left" vertical="bottom" textRotation="0" wrapText="false" indent="0" shrinkToFit="false"/>
      <protection locked="true" hidden="false"/>
    </xf>
    <xf numFmtId="165" fontId="66" fillId="0" borderId="15" xfId="98" applyFont="true" applyBorder="true" applyAlignment="true" applyProtection="false">
      <alignment horizontal="right" vertical="bottom" textRotation="0" wrapText="false" indent="0" shrinkToFit="false"/>
      <protection locked="true" hidden="false"/>
    </xf>
    <xf numFmtId="165" fontId="66" fillId="0" borderId="0" xfId="98" applyFont="true" applyBorder="false" applyAlignment="true" applyProtection="false">
      <alignment horizontal="right" vertical="bottom" textRotation="0" wrapText="false" indent="1" shrinkToFit="false"/>
      <protection locked="true" hidden="false"/>
    </xf>
    <xf numFmtId="165" fontId="28" fillId="0" borderId="15" xfId="98" applyFont="true" applyBorder="true" applyAlignment="true" applyProtection="false">
      <alignment horizontal="left" vertical="bottom" textRotation="0" wrapText="false" indent="0" shrinkToFit="false"/>
      <protection locked="true" hidden="false"/>
    </xf>
    <xf numFmtId="164" fontId="28" fillId="0" borderId="15" xfId="98" applyFont="true" applyBorder="true" applyAlignment="true" applyProtection="false">
      <alignment horizontal="general" vertical="bottom" textRotation="0" wrapText="false" indent="0" shrinkToFit="false"/>
      <protection locked="true" hidden="false"/>
    </xf>
    <xf numFmtId="165" fontId="28" fillId="0" borderId="18" xfId="98" applyFont="true" applyBorder="true" applyAlignment="true" applyProtection="false">
      <alignment horizontal="left" vertical="bottom" textRotation="0" wrapText="false" indent="0" shrinkToFit="false"/>
      <protection locked="true" hidden="false"/>
    </xf>
    <xf numFmtId="164" fontId="28" fillId="0" borderId="18" xfId="98" applyFont="true" applyBorder="true" applyAlignment="true" applyProtection="false">
      <alignment horizontal="general" vertical="bottom" textRotation="0" wrapText="false" indent="0"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18" xfId="98" applyFont="true" applyBorder="true" applyAlignment="true" applyProtection="false">
      <alignment horizontal="right" vertical="bottom" textRotation="0" wrapText="false" indent="1" shrinkToFit="false"/>
      <protection locked="true" hidden="false"/>
    </xf>
    <xf numFmtId="164" fontId="50" fillId="0" borderId="0" xfId="98" applyFont="true" applyBorder="true" applyAlignment="true" applyProtection="false">
      <alignment horizontal="left" vertical="bottom" textRotation="0" wrapText="true" indent="0" shrinkToFit="false"/>
      <protection locked="true" hidden="false"/>
    </xf>
    <xf numFmtId="164" fontId="50" fillId="0" borderId="0" xfId="98" applyFont="true" applyBorder="false" applyAlignment="true" applyProtection="false">
      <alignment horizontal="general" vertical="bottom" textRotation="0" wrapText="false" indent="0" shrinkToFit="false"/>
      <protection locked="true" hidden="false"/>
    </xf>
    <xf numFmtId="164" fontId="50" fillId="0" borderId="0" xfId="98" applyFont="true" applyBorder="false" applyAlignment="false" applyProtection="false">
      <alignment horizontal="general" vertical="bottom" textRotation="0" wrapText="false" indent="0" shrinkToFit="false"/>
      <protection locked="true" hidden="false"/>
    </xf>
    <xf numFmtId="164" fontId="49" fillId="0" borderId="0" xfId="98" applyFont="true" applyBorder="false" applyAlignment="false" applyProtection="false">
      <alignment horizontal="general" vertical="bottom" textRotation="0" wrapText="false" indent="0" shrinkToFit="false"/>
      <protection locked="true" hidden="false"/>
    </xf>
    <xf numFmtId="164" fontId="71" fillId="0" borderId="20" xfId="0" applyFont="true" applyBorder="true" applyAlignment="true" applyProtection="false">
      <alignment horizontal="left" vertical="center" textRotation="0" wrapText="false" indent="0" shrinkToFit="false"/>
      <protection locked="true" hidden="false"/>
    </xf>
    <xf numFmtId="164" fontId="28" fillId="0" borderId="24" xfId="98" applyFont="true" applyBorder="true" applyAlignment="true" applyProtection="false">
      <alignment horizontal="center" vertical="center" textRotation="0" wrapText="true" indent="0" shrinkToFit="false"/>
      <protection locked="true" hidden="false"/>
    </xf>
    <xf numFmtId="164" fontId="28" fillId="0" borderId="12" xfId="98" applyFont="true" applyBorder="true" applyAlignment="true" applyProtection="false">
      <alignment horizontal="center" vertical="center" textRotation="0" wrapText="true" indent="0" shrinkToFit="false"/>
      <protection locked="true" hidden="false"/>
    </xf>
    <xf numFmtId="165" fontId="59" fillId="0" borderId="0" xfId="0" applyFont="true" applyBorder="false" applyAlignment="true" applyProtection="false">
      <alignment horizontal="right" vertical="bottom" textRotation="0" wrapText="false" indent="1" shrinkToFit="false"/>
      <protection locked="true" hidden="false"/>
    </xf>
    <xf numFmtId="165" fontId="24" fillId="0" borderId="0" xfId="0" applyFont="true" applyBorder="false" applyAlignment="true" applyProtection="false">
      <alignment horizontal="right" vertical="bottom" textRotation="0" wrapText="false" indent="1" shrinkToFit="false"/>
      <protection locked="true" hidden="false"/>
    </xf>
    <xf numFmtId="164" fontId="28" fillId="0" borderId="15" xfId="98" applyFont="true" applyBorder="true" applyAlignment="false" applyProtection="false">
      <alignment horizontal="general" vertical="bottom" textRotation="0" wrapText="false" indent="0" shrinkToFit="false"/>
      <protection locked="true" hidden="false"/>
    </xf>
    <xf numFmtId="164" fontId="28" fillId="0" borderId="18" xfId="98" applyFont="tru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right" vertical="bottom" textRotation="0" wrapText="false" indent="1" shrinkToFit="false"/>
      <protection locked="true" hidden="false"/>
    </xf>
    <xf numFmtId="165" fontId="66" fillId="0" borderId="18" xfId="98" applyFont="true" applyBorder="true" applyAlignment="true" applyProtection="false">
      <alignment horizontal="right" vertical="bottom" textRotation="0" wrapText="false" indent="0" shrinkToFit="false"/>
      <protection locked="true" hidden="false"/>
    </xf>
    <xf numFmtId="165" fontId="68" fillId="0" borderId="18" xfId="98" applyFont="true" applyBorder="true" applyAlignment="true" applyProtection="false">
      <alignment horizontal="right"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24" borderId="0" xfId="94" applyFont="true" applyBorder="true" applyAlignment="true" applyProtection="false">
      <alignment horizontal="general" vertical="bottom" textRotation="0" wrapText="false" indent="0" shrinkToFit="false"/>
      <protection locked="true" hidden="false"/>
    </xf>
    <xf numFmtId="164" fontId="17" fillId="24" borderId="0" xfId="94" applyFont="false" applyBorder="false" applyAlignment="true" applyProtection="false">
      <alignment horizontal="general" vertical="bottom" textRotation="0" wrapText="false" indent="0" shrinkToFit="false"/>
      <protection locked="true" hidden="false"/>
    </xf>
    <xf numFmtId="164" fontId="72" fillId="0" borderId="0" xfId="94" applyFont="true" applyBorder="false" applyAlignment="false" applyProtection="false">
      <alignment horizontal="general" vertical="bottom" textRotation="0" wrapText="false" indent="0" shrinkToFit="false"/>
      <protection locked="true" hidden="false"/>
    </xf>
    <xf numFmtId="164" fontId="65" fillId="24" borderId="0" xfId="94" applyFont="true" applyBorder="true" applyAlignment="true" applyProtection="false">
      <alignment horizontal="general" vertical="bottom" textRotation="0" wrapText="false" indent="0" shrinkToFit="false"/>
      <protection locked="true" hidden="false"/>
    </xf>
    <xf numFmtId="164" fontId="72" fillId="24"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false" applyBorder="false" applyAlignment="true" applyProtection="false">
      <alignment horizontal="general" vertical="bottom" textRotation="0" wrapText="false" indent="0" shrinkToFit="false"/>
      <protection locked="true" hidden="false"/>
    </xf>
    <xf numFmtId="164" fontId="17" fillId="24" borderId="0" xfId="94" applyFont="true" applyBorder="false" applyAlignment="true" applyProtection="false">
      <alignment horizontal="general" vertical="bottom" textRotation="0" wrapText="false" indent="0" shrinkToFit="false"/>
      <protection locked="true" hidden="false"/>
    </xf>
    <xf numFmtId="164" fontId="28" fillId="24" borderId="22" xfId="94" applyFont="true" applyBorder="true" applyAlignment="true" applyProtection="false">
      <alignment horizontal="center" vertical="center" textRotation="0" wrapText="true" indent="0" shrinkToFit="false"/>
      <protection locked="true" hidden="false"/>
    </xf>
    <xf numFmtId="164" fontId="28" fillId="24" borderId="14" xfId="94" applyFont="true" applyBorder="true" applyAlignment="true" applyProtection="false">
      <alignment horizontal="center" vertical="center" textRotation="0" wrapText="false" indent="0" shrinkToFit="false"/>
      <protection locked="true" hidden="false"/>
    </xf>
    <xf numFmtId="164" fontId="28" fillId="24" borderId="15" xfId="94" applyFont="true" applyBorder="true" applyAlignment="true" applyProtection="false">
      <alignment horizontal="center" vertical="center" textRotation="0" wrapText="true" indent="0" shrinkToFit="false"/>
      <protection locked="true" hidden="false"/>
    </xf>
    <xf numFmtId="164" fontId="28" fillId="24" borderId="18" xfId="94" applyFont="true" applyBorder="true" applyAlignment="true" applyProtection="false">
      <alignment horizontal="center" vertical="center" textRotation="0" wrapText="false" indent="0" shrinkToFit="false"/>
      <protection locked="true" hidden="false"/>
    </xf>
    <xf numFmtId="164" fontId="28" fillId="24" borderId="12" xfId="94" applyFont="true" applyBorder="true" applyAlignment="true" applyProtection="false">
      <alignment horizontal="center" vertical="center" textRotation="0" wrapText="true" indent="0" shrinkToFit="false"/>
      <protection locked="true" hidden="false"/>
    </xf>
    <xf numFmtId="164" fontId="28" fillId="24" borderId="17" xfId="94" applyFont="true" applyBorder="true" applyAlignment="true" applyProtection="false">
      <alignment horizontal="center" vertical="center" textRotation="0" wrapText="true" indent="0" shrinkToFit="false"/>
      <protection locked="true" hidden="false"/>
    </xf>
    <xf numFmtId="164" fontId="28" fillId="24" borderId="16" xfId="94" applyFont="true" applyBorder="true" applyAlignment="true" applyProtection="false">
      <alignment horizontal="center" vertical="center" textRotation="0" wrapText="true" indent="0" shrinkToFit="false"/>
      <protection locked="true" hidden="false"/>
    </xf>
    <xf numFmtId="164" fontId="28" fillId="24" borderId="8" xfId="94" applyFont="true" applyBorder="true" applyAlignment="true" applyProtection="false">
      <alignment horizontal="center" vertical="center" textRotation="0" wrapText="true" indent="0" shrinkToFit="false"/>
      <protection locked="true" hidden="false"/>
    </xf>
    <xf numFmtId="164" fontId="28" fillId="24" borderId="0" xfId="94" applyFont="true" applyBorder="true" applyAlignment="true" applyProtection="false">
      <alignment horizontal="center" vertical="center" textRotation="0" wrapText="true" indent="0" shrinkToFit="false"/>
      <protection locked="true" hidden="false"/>
    </xf>
    <xf numFmtId="164" fontId="28" fillId="0" borderId="16" xfId="94" applyFont="true" applyBorder="true" applyAlignment="true" applyProtection="false">
      <alignment horizontal="left" vertical="bottom" textRotation="0" wrapText="false" indent="0" shrinkToFit="false"/>
      <protection locked="true" hidden="false"/>
    </xf>
    <xf numFmtId="164" fontId="28" fillId="0" borderId="12" xfId="94" applyFont="true" applyBorder="true" applyAlignment="tru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right" vertical="bottom" textRotation="0" wrapText="true" indent="1" shrinkToFit="false"/>
      <protection locked="true" hidden="false"/>
    </xf>
    <xf numFmtId="164" fontId="28" fillId="0" borderId="8" xfId="94" applyFont="true" applyBorder="true" applyAlignment="true" applyProtection="false">
      <alignment horizontal="center" vertical="bottom" textRotation="0" wrapText="false" indent="0" shrinkToFit="false"/>
      <protection locked="true" hidden="false"/>
    </xf>
    <xf numFmtId="164" fontId="28" fillId="0" borderId="15" xfId="94" applyFont="true" applyBorder="true" applyAlignment="true" applyProtection="false">
      <alignment horizontal="general" vertical="bottom" textRotation="0" wrapText="false" indent="0" shrinkToFit="false"/>
      <protection locked="true" hidden="false"/>
    </xf>
    <xf numFmtId="164" fontId="17" fillId="0" borderId="0" xfId="94" applyFont="false" applyBorder="true" applyAlignment="true" applyProtection="false">
      <alignment horizontal="general" vertical="bottom" textRotation="0" wrapText="false" indent="0" shrinkToFit="false"/>
      <protection locked="true" hidden="false"/>
    </xf>
    <xf numFmtId="166" fontId="28" fillId="0" borderId="15" xfId="94" applyFont="true" applyBorder="true" applyAlignment="true" applyProtection="false">
      <alignment horizontal="general" vertical="bottom" textRotation="0" wrapText="false" indent="0" shrinkToFit="false"/>
      <protection locked="true" hidden="false"/>
    </xf>
    <xf numFmtId="165" fontId="28" fillId="0" borderId="15" xfId="94" applyFont="true" applyBorder="true" applyAlignment="true" applyProtection="false">
      <alignment horizontal="general" vertical="bottom" textRotation="0" wrapText="false" indent="0" shrinkToFit="false"/>
      <protection locked="true" hidden="false"/>
    </xf>
    <xf numFmtId="164" fontId="28" fillId="0" borderId="15" xfId="94" applyFont="true" applyBorder="true" applyAlignment="true" applyProtection="false">
      <alignment horizontal="general" vertical="bottom" textRotation="0" wrapText="false" indent="0" shrinkToFit="false"/>
      <protection locked="true" hidden="false"/>
    </xf>
    <xf numFmtId="164" fontId="28" fillId="0" borderId="15" xfId="94" applyFont="true" applyBorder="true" applyAlignment="true" applyProtection="false">
      <alignment horizontal="right" vertical="bottom" textRotation="0" wrapText="false" indent="0" shrinkToFit="false"/>
      <protection locked="true" hidden="false"/>
    </xf>
    <xf numFmtId="165" fontId="28" fillId="0" borderId="18" xfId="94" applyFont="true" applyBorder="true" applyAlignment="true" applyProtection="false">
      <alignment horizontal="right" vertical="bottom" textRotation="0" wrapText="true" indent="0" shrinkToFit="false"/>
      <protection locked="true" hidden="false"/>
    </xf>
    <xf numFmtId="164" fontId="28" fillId="0" borderId="8" xfId="94"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24" fillId="0" borderId="8" xfId="0" applyFont="true" applyBorder="true" applyAlignment="true" applyProtection="false">
      <alignment horizontal="right" vertical="bottom" textRotation="0" wrapText="false" indent="1" shrinkToFit="false"/>
      <protection locked="true" hidden="false"/>
    </xf>
    <xf numFmtId="164" fontId="28" fillId="0" borderId="15" xfId="94" applyFont="true" applyBorder="true" applyAlignment="true" applyProtection="false">
      <alignment horizontal="right" vertical="bottom" textRotation="0" wrapText="false" indent="1" shrinkToFit="false"/>
      <protection locked="true" hidden="false"/>
    </xf>
    <xf numFmtId="164" fontId="28" fillId="0" borderId="15" xfId="94" applyFont="true" applyBorder="true" applyAlignment="true" applyProtection="false">
      <alignment horizontal="right" vertical="bottom" textRotation="0" wrapText="false" indent="1" shrinkToFit="false"/>
      <protection locked="true" hidden="false"/>
    </xf>
    <xf numFmtId="164" fontId="28" fillId="0" borderId="18" xfId="94" applyFont="true" applyBorder="true" applyAlignment="true" applyProtection="false">
      <alignment horizontal="right" vertical="bottom" textRotation="0" wrapText="true" indent="1" shrinkToFit="false"/>
      <protection locked="true" hidden="false"/>
    </xf>
    <xf numFmtId="164" fontId="66" fillId="0" borderId="15" xfId="94" applyFont="true" applyBorder="true" applyAlignment="true" applyProtection="false">
      <alignment horizontal="right" vertical="bottom" textRotation="0" wrapText="false" indent="0" shrinkToFit="false"/>
      <protection locked="true" hidden="false"/>
    </xf>
    <xf numFmtId="165" fontId="66" fillId="0" borderId="15" xfId="94" applyFont="true" applyBorder="true" applyAlignment="true" applyProtection="false">
      <alignment horizontal="right" vertical="bottom" textRotation="0" wrapText="false" indent="1" shrinkToFit="false"/>
      <protection locked="true" hidden="false"/>
    </xf>
    <xf numFmtId="165" fontId="66" fillId="0" borderId="18" xfId="94" applyFont="true" applyBorder="true" applyAlignment="true" applyProtection="false">
      <alignment horizontal="right" vertical="bottom" textRotation="0" wrapText="false" indent="1" shrinkToFit="false"/>
      <protection locked="true" hidden="false"/>
    </xf>
    <xf numFmtId="164" fontId="68" fillId="0" borderId="0" xfId="94" applyFont="true" applyBorder="true" applyAlignment="true" applyProtection="false">
      <alignment horizontal="right" vertical="bottom" textRotation="0" wrapText="false" indent="0" shrinkToFit="false"/>
      <protection locked="true" hidden="false"/>
    </xf>
    <xf numFmtId="165" fontId="68" fillId="0" borderId="15" xfId="94" applyFont="true" applyBorder="true" applyAlignment="true" applyProtection="false">
      <alignment horizontal="right" vertical="bottom" textRotation="0" wrapText="false" indent="1" shrinkToFit="false"/>
      <protection locked="true" hidden="false"/>
    </xf>
    <xf numFmtId="165" fontId="68" fillId="0" borderId="18" xfId="94" applyFont="true" applyBorder="true" applyAlignment="true" applyProtection="false">
      <alignment horizontal="right" vertical="bottom" textRotation="0" wrapText="false" indent="1" shrinkToFit="false"/>
      <protection locked="true" hidden="false"/>
    </xf>
    <xf numFmtId="164" fontId="28" fillId="0" borderId="0" xfId="94" applyFont="true" applyBorder="true" applyAlignment="true" applyProtection="false">
      <alignment horizontal="center" vertical="bottom" textRotation="0" wrapText="false" indent="0" shrinkToFit="false"/>
      <protection locked="true" hidden="false"/>
    </xf>
    <xf numFmtId="164" fontId="64" fillId="0" borderId="0" xfId="94" applyFont="true" applyBorder="true" applyAlignment="true" applyProtection="false">
      <alignment horizontal="right" vertical="bottom" textRotation="0" wrapText="false" indent="0" shrinkToFit="false"/>
      <protection locked="true" hidden="false"/>
    </xf>
    <xf numFmtId="166" fontId="28" fillId="0" borderId="0" xfId="94" applyFont="true" applyBorder="true" applyAlignment="true" applyProtection="false">
      <alignment horizontal="general" vertical="bottom" textRotation="0" wrapText="false" indent="0" shrinkToFit="false"/>
      <protection locked="true" hidden="false"/>
    </xf>
    <xf numFmtId="165" fontId="28" fillId="0" borderId="0" xfId="94" applyFont="true" applyBorder="true" applyAlignment="true" applyProtection="false">
      <alignment horizontal="general" vertical="bottom" textRotation="0" wrapText="false" indent="0" shrinkToFit="false"/>
      <protection locked="true" hidden="false"/>
    </xf>
    <xf numFmtId="164" fontId="28" fillId="0" borderId="0" xfId="94" applyFont="true" applyBorder="true" applyAlignment="true" applyProtection="false">
      <alignment horizontal="general" vertical="bottom" textRotation="0" wrapText="false" indent="0" shrinkToFit="false"/>
      <protection locked="true" hidden="false"/>
    </xf>
    <xf numFmtId="164" fontId="28" fillId="0" borderId="0" xfId="94" applyFont="true" applyBorder="true" applyAlignment="true" applyProtection="false">
      <alignment horizontal="right" vertical="bottom" textRotation="0" wrapText="false" indent="0" shrinkToFit="false"/>
      <protection locked="true" hidden="false"/>
    </xf>
    <xf numFmtId="165" fontId="28" fillId="0" borderId="0" xfId="94" applyFont="true" applyBorder="true" applyAlignment="true" applyProtection="false">
      <alignment horizontal="right" vertical="bottom" textRotation="0" wrapText="true" indent="0" shrinkToFit="false"/>
      <protection locked="true" hidden="false"/>
    </xf>
    <xf numFmtId="164" fontId="73" fillId="24" borderId="0" xfId="94" applyFont="true" applyBorder="true" applyAlignment="true" applyProtection="false">
      <alignment horizontal="justify" vertical="bottom" textRotation="0" wrapText="fals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17" fillId="24" borderId="0" xfId="94" applyFont="false" applyBorder="false" applyAlignment="false" applyProtection="false">
      <alignment horizontal="general" vertical="bottom" textRotation="0" wrapText="false" indent="0" shrinkToFit="false"/>
      <protection locked="true" hidden="false"/>
    </xf>
    <xf numFmtId="164" fontId="72" fillId="24" borderId="0" xfId="94" applyFont="true" applyBorder="false" applyAlignment="false" applyProtection="false">
      <alignment horizontal="general" vertical="bottom" textRotation="0" wrapText="false" indent="0" shrinkToFit="false"/>
      <protection locked="true" hidden="false"/>
    </xf>
    <xf numFmtId="164" fontId="28" fillId="24" borderId="14" xfId="94" applyFont="true" applyBorder="true" applyAlignment="true" applyProtection="false">
      <alignment horizontal="center" vertical="center" textRotation="0" wrapText="true" indent="0" shrinkToFit="false"/>
      <protection locked="true" hidden="false"/>
    </xf>
    <xf numFmtId="164" fontId="28" fillId="24" borderId="16" xfId="94" applyFont="true" applyBorder="true" applyAlignment="true" applyProtection="false">
      <alignment horizontal="left" vertical="bottom" textRotation="0" wrapText="false" indent="0" shrinkToFit="false"/>
      <protection locked="true" hidden="false"/>
    </xf>
    <xf numFmtId="164" fontId="28" fillId="24" borderId="12" xfId="94" applyFont="true" applyBorder="true" applyAlignment="true" applyProtection="false">
      <alignment horizontal="general" vertical="bottom" textRotation="0" wrapText="false" indent="0" shrinkToFit="false"/>
      <protection locked="true" hidden="false"/>
    </xf>
    <xf numFmtId="165" fontId="24" fillId="24" borderId="12" xfId="0" applyFont="true" applyBorder="true" applyAlignment="true" applyProtection="false">
      <alignment horizontal="right" vertical="bottom" textRotation="0" wrapText="true" indent="1" shrinkToFit="false"/>
      <protection locked="true" hidden="false"/>
    </xf>
    <xf numFmtId="164" fontId="24" fillId="24" borderId="12" xfId="0" applyFont="true" applyBorder="true" applyAlignment="true" applyProtection="false">
      <alignment horizontal="right" vertical="bottom" textRotation="0" wrapText="true" indent="1" shrinkToFit="false"/>
      <protection locked="true" hidden="false"/>
    </xf>
    <xf numFmtId="164" fontId="24" fillId="24" borderId="17" xfId="0" applyFont="true" applyBorder="true" applyAlignment="true" applyProtection="false">
      <alignment horizontal="right" vertical="bottom" textRotation="0" wrapText="true" indent="1" shrinkToFit="false"/>
      <protection locked="true" hidden="false"/>
    </xf>
    <xf numFmtId="164" fontId="28" fillId="24" borderId="8" xfId="94" applyFont="true" applyBorder="true" applyAlignment="true" applyProtection="false">
      <alignment horizontal="center" vertical="bottom" textRotation="0" wrapText="false" indent="0" shrinkToFit="false"/>
      <protection locked="true" hidden="false"/>
    </xf>
    <xf numFmtId="164" fontId="28" fillId="24" borderId="15" xfId="94" applyFont="true" applyBorder="true" applyAlignment="true" applyProtection="false">
      <alignment horizontal="general" vertical="bottom" textRotation="0" wrapText="false" indent="0" shrinkToFit="false"/>
      <protection locked="true" hidden="false"/>
    </xf>
    <xf numFmtId="164" fontId="17" fillId="24" borderId="0" xfId="94" applyFont="false" applyBorder="true" applyAlignment="true" applyProtection="false">
      <alignment horizontal="general" vertical="bottom" textRotation="0" wrapText="false" indent="0" shrinkToFit="false"/>
      <protection locked="true" hidden="false"/>
    </xf>
    <xf numFmtId="165" fontId="28" fillId="24" borderId="15" xfId="94" applyFont="true" applyBorder="true" applyAlignment="true" applyProtection="false">
      <alignment horizontal="right" vertical="bottom" textRotation="0" wrapText="true" indent="0" shrinkToFit="false"/>
      <protection locked="true" hidden="false"/>
    </xf>
    <xf numFmtId="165" fontId="24" fillId="24" borderId="15" xfId="94" applyFont="true" applyBorder="true" applyAlignment="true" applyProtection="false">
      <alignment horizontal="right" vertical="bottom" textRotation="0" wrapText="true" indent="0" shrinkToFit="false"/>
      <protection locked="true" hidden="false"/>
    </xf>
    <xf numFmtId="164" fontId="28" fillId="24" borderId="15" xfId="94" applyFont="true" applyBorder="true" applyAlignment="false" applyProtection="false">
      <alignment horizontal="general" vertical="bottom" textRotation="0" wrapText="false" indent="0" shrinkToFit="false"/>
      <protection locked="true" hidden="false"/>
    </xf>
    <xf numFmtId="164" fontId="28" fillId="24" borderId="18" xfId="94" applyFont="true" applyBorder="true" applyAlignment="false" applyProtection="false">
      <alignment horizontal="general" vertical="bottom" textRotation="0" wrapText="false" indent="0" shrinkToFit="false"/>
      <protection locked="true" hidden="false"/>
    </xf>
    <xf numFmtId="164" fontId="28" fillId="24" borderId="8" xfId="94" applyFont="true" applyBorder="true" applyAlignment="true" applyProtection="false">
      <alignment horizontal="left" vertical="bottom" textRotation="0" wrapText="false" indent="0" shrinkToFit="false"/>
      <protection locked="true" hidden="false"/>
    </xf>
    <xf numFmtId="165" fontId="28" fillId="24" borderId="15" xfId="94" applyFont="true" applyBorder="true" applyAlignment="true" applyProtection="false">
      <alignment horizontal="right" vertical="bottom" textRotation="0" wrapText="true" indent="1" shrinkToFit="false"/>
      <protection locked="true" hidden="false"/>
    </xf>
    <xf numFmtId="164" fontId="24" fillId="24" borderId="15" xfId="94" applyFont="true" applyBorder="true" applyAlignment="true" applyProtection="false">
      <alignment horizontal="right" vertical="bottom" textRotation="0" wrapText="true" indent="1" shrinkToFit="false"/>
      <protection locked="true" hidden="false"/>
    </xf>
    <xf numFmtId="164" fontId="24" fillId="24" borderId="15" xfId="0" applyFont="true" applyBorder="true" applyAlignment="true" applyProtection="false">
      <alignment horizontal="right" vertical="bottom" textRotation="0" wrapText="false" indent="1" shrinkToFit="false"/>
      <protection locked="true" hidden="false"/>
    </xf>
    <xf numFmtId="164" fontId="28" fillId="24" borderId="15" xfId="94" applyFont="true" applyBorder="true" applyAlignment="true" applyProtection="false">
      <alignment horizontal="right" vertical="bottom" textRotation="0" wrapText="false" indent="1" shrinkToFit="false"/>
      <protection locked="true" hidden="false"/>
    </xf>
    <xf numFmtId="164" fontId="24" fillId="24" borderId="18" xfId="0" applyFont="true" applyBorder="true" applyAlignment="true" applyProtection="false">
      <alignment horizontal="right" vertical="bottom" textRotation="0" wrapText="false" indent="1" shrinkToFit="false"/>
      <protection locked="true" hidden="false"/>
    </xf>
    <xf numFmtId="164" fontId="24" fillId="24" borderId="8" xfId="0" applyFont="true" applyBorder="true" applyAlignment="true" applyProtection="false">
      <alignment horizontal="right" vertical="bottom" textRotation="0" wrapText="false" indent="1" shrinkToFit="false"/>
      <protection locked="true" hidden="false"/>
    </xf>
    <xf numFmtId="164" fontId="28" fillId="24" borderId="0" xfId="94" applyFont="true" applyBorder="true" applyAlignment="true" applyProtection="false">
      <alignment horizontal="right" vertical="bottom" textRotation="0" wrapText="false" indent="1" shrinkToFit="false"/>
      <protection locked="true" hidden="false"/>
    </xf>
    <xf numFmtId="164" fontId="66" fillId="24" borderId="15" xfId="94" applyFont="true" applyBorder="true" applyAlignment="true" applyProtection="false">
      <alignment horizontal="right" vertical="bottom" textRotation="0" wrapText="false" indent="0" shrinkToFit="false"/>
      <protection locked="true" hidden="false"/>
    </xf>
    <xf numFmtId="165" fontId="66" fillId="24" borderId="15" xfId="94" applyFont="true" applyBorder="true" applyAlignment="true" applyProtection="false">
      <alignment horizontal="right" vertical="bottom" textRotation="0" wrapText="true" indent="1" shrinkToFit="false"/>
      <protection locked="true" hidden="false"/>
    </xf>
    <xf numFmtId="165" fontId="59" fillId="24" borderId="15" xfId="94" applyFont="true" applyBorder="true" applyAlignment="true" applyProtection="false">
      <alignment horizontal="right" vertical="bottom" textRotation="0" wrapText="true" indent="1" shrinkToFit="false"/>
      <protection locked="true" hidden="false"/>
    </xf>
    <xf numFmtId="165" fontId="59" fillId="24" borderId="18" xfId="94" applyFont="true" applyBorder="true" applyAlignment="true" applyProtection="false">
      <alignment horizontal="right" vertical="bottom" textRotation="0" wrapText="true" indent="1" shrinkToFit="false"/>
      <protection locked="true" hidden="false"/>
    </xf>
    <xf numFmtId="164" fontId="68" fillId="24" borderId="0" xfId="94" applyFont="true" applyBorder="true" applyAlignment="true" applyProtection="false">
      <alignment horizontal="right" vertical="bottom" textRotation="0" wrapText="false" indent="0" shrinkToFit="false"/>
      <protection locked="true" hidden="false"/>
    </xf>
    <xf numFmtId="165" fontId="68" fillId="24" borderId="15" xfId="94" applyFont="true" applyBorder="true" applyAlignment="true" applyProtection="false">
      <alignment horizontal="right" vertical="bottom" textRotation="0" wrapText="true" indent="1" shrinkToFit="false"/>
      <protection locked="true" hidden="false"/>
    </xf>
    <xf numFmtId="165" fontId="70" fillId="24" borderId="15" xfId="94" applyFont="true" applyBorder="true" applyAlignment="true" applyProtection="false">
      <alignment horizontal="right" vertical="bottom" textRotation="0" wrapText="true" indent="1" shrinkToFit="false"/>
      <protection locked="true" hidden="false"/>
    </xf>
    <xf numFmtId="165" fontId="70" fillId="24" borderId="18" xfId="94" applyFont="true" applyBorder="true" applyAlignment="true" applyProtection="false">
      <alignment horizontal="right" vertical="bottom" textRotation="0" wrapText="true" indent="1" shrinkToFit="false"/>
      <protection locked="true" hidden="false"/>
    </xf>
    <xf numFmtId="165" fontId="17" fillId="24" borderId="0" xfId="94" applyFont="false" applyBorder="false" applyAlignment="true" applyProtection="false">
      <alignment horizontal="general" vertical="bottom" textRotation="0" wrapText="false" indent="0" shrinkToFit="false"/>
      <protection locked="true" hidden="false"/>
    </xf>
    <xf numFmtId="164" fontId="17" fillId="24" borderId="0" xfId="9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64" fontId="28" fillId="0" borderId="18" xfId="94" applyFont="true" applyBorder="true" applyAlignment="true" applyProtection="false">
      <alignment horizontal="right" vertical="bottom" textRotation="0" wrapText="false" indent="0" shrinkToFit="false"/>
      <protection locked="true" hidden="false"/>
    </xf>
    <xf numFmtId="164" fontId="28" fillId="0" borderId="15" xfId="94" applyFont="true" applyBorder="true" applyAlignment="true" applyProtection="false">
      <alignment horizontal="general" vertical="bottom" textRotation="0" wrapText="false" indent="0" shrinkToFit="false"/>
      <protection locked="true" hidden="false"/>
    </xf>
    <xf numFmtId="164" fontId="28" fillId="0" borderId="15" xfId="94" applyFont="true" applyBorder="true" applyAlignment="true" applyProtection="false">
      <alignment horizontal="right" vertical="bottom" textRotation="0" wrapText="true" indent="1" shrinkToFit="false"/>
      <protection locked="true" hidden="false"/>
    </xf>
    <xf numFmtId="164" fontId="40" fillId="0" borderId="18" xfId="0" applyFont="true" applyBorder="true" applyAlignment="true" applyProtection="false">
      <alignment horizontal="right" vertical="bottom" textRotation="0" wrapText="true" indent="1" shrinkToFit="false"/>
      <protection locked="true" hidden="false"/>
    </xf>
    <xf numFmtId="165" fontId="26" fillId="0" borderId="0" xfId="0" applyFont="true" applyBorder="false" applyAlignment="true" applyProtection="false">
      <alignment horizontal="general" vertical="bottom" textRotation="0" wrapText="false" indent="0" shrinkToFit="false"/>
      <protection locked="true" hidden="false"/>
    </xf>
    <xf numFmtId="165" fontId="46" fillId="0" borderId="15" xfId="0" applyFont="true" applyBorder="true" applyAlignment="true" applyProtection="false">
      <alignment horizontal="right" vertical="bottom" textRotation="0" wrapText="tru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right" vertical="bottom" textRotation="0" wrapText="true" indent="1" shrinkToFit="false"/>
      <protection locked="true" hidden="false"/>
    </xf>
    <xf numFmtId="164" fontId="28" fillId="0" borderId="0" xfId="94"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41" fillId="0" borderId="21"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false">
      <alignment horizontal="center" vertical="center" textRotation="0" wrapText="true" indent="0" shrinkToFit="false"/>
      <protection locked="true" hidden="false"/>
    </xf>
    <xf numFmtId="165" fontId="24" fillId="0" borderId="17" xfId="0" applyFont="true" applyBorder="true" applyAlignment="true" applyProtection="false">
      <alignment horizontal="right" vertical="bottom" textRotation="0" wrapText="true" indent="1" shrinkToFit="false"/>
      <protection locked="true" hidden="false"/>
    </xf>
    <xf numFmtId="165" fontId="59" fillId="0" borderId="15" xfId="0" applyFont="true" applyBorder="true" applyAlignment="true" applyProtection="false">
      <alignment horizontal="right" vertical="bottom" textRotation="0" wrapText="true" indent="1" shrinkToFit="false"/>
      <protection locked="true" hidden="false"/>
    </xf>
    <xf numFmtId="164" fontId="59" fillId="0" borderId="18" xfId="0" applyFont="true" applyBorder="true" applyAlignment="true" applyProtection="false">
      <alignment horizontal="right" vertical="bottom" textRotation="0" wrapText="true" indent="1" shrinkToFit="false"/>
      <protection locked="true" hidden="false"/>
    </xf>
    <xf numFmtId="165" fontId="70" fillId="0" borderId="15" xfId="0" applyFont="true" applyBorder="true" applyAlignment="true" applyProtection="false">
      <alignment horizontal="right" vertical="bottom" textRotation="0" wrapText="true" indent="1" shrinkToFit="false"/>
      <protection locked="true" hidden="false"/>
    </xf>
    <xf numFmtId="164" fontId="70" fillId="0" borderId="15" xfId="0" applyFont="true" applyBorder="true" applyAlignment="true" applyProtection="false">
      <alignment horizontal="right" vertical="bottom" textRotation="0" wrapText="true" indent="1" shrinkToFit="false"/>
      <protection locked="true" hidden="false"/>
    </xf>
    <xf numFmtId="164" fontId="70" fillId="0" borderId="18" xfId="0" applyFont="true" applyBorder="true" applyAlignment="true" applyProtection="false">
      <alignment horizontal="right" vertical="bottom" textRotation="0" wrapText="true" indent="1"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9" fillId="24" borderId="0" xfId="96" applyFont="true" applyBorder="true" applyAlignment="true" applyProtection="false">
      <alignment horizontal="left" vertical="top" textRotation="0" wrapText="true" indent="0" shrinkToFit="false"/>
      <protection locked="true" hidden="false"/>
    </xf>
    <xf numFmtId="164" fontId="80" fillId="24" borderId="0" xfId="96" applyFont="true" applyBorder="true" applyAlignment="true" applyProtection="false">
      <alignment horizontal="left" vertical="center" textRotation="0" wrapText="true" indent="0" shrinkToFit="false"/>
      <protection locked="true" hidden="false"/>
    </xf>
    <xf numFmtId="164" fontId="63" fillId="0" borderId="0" xfId="98" applyFont="true" applyBorder="true" applyAlignment="true" applyProtection="false">
      <alignment horizontal="general" vertical="center" textRotation="0" wrapText="false" indent="0" shrinkToFit="false"/>
      <protection locked="true" hidden="false"/>
    </xf>
    <xf numFmtId="164" fontId="65" fillId="0" borderId="20" xfId="98" applyFont="true" applyBorder="true" applyAlignment="true" applyProtection="false">
      <alignment horizontal="general" vertical="center" textRotation="0" wrapText="false" indent="0" shrinkToFit="false"/>
      <protection locked="true" hidden="false"/>
    </xf>
    <xf numFmtId="166" fontId="28" fillId="0" borderId="0" xfId="98" applyFont="true" applyBorder="false" applyAlignment="true" applyProtection="false">
      <alignment horizontal="right" vertical="bottom" textRotation="0" wrapText="false" indent="1" shrinkToFit="false"/>
      <protection locked="true" hidden="false"/>
    </xf>
    <xf numFmtId="166" fontId="28" fillId="0" borderId="12" xfId="98" applyFont="true" applyBorder="true" applyAlignment="true" applyProtection="false">
      <alignment horizontal="right" vertical="bottom" textRotation="0" wrapText="false" indent="1" shrinkToFit="false"/>
      <protection locked="true" hidden="false"/>
    </xf>
    <xf numFmtId="166" fontId="28" fillId="0" borderId="17" xfId="98" applyFont="true" applyBorder="true" applyAlignment="true" applyProtection="false">
      <alignment horizontal="right" vertical="bottom" textRotation="0" wrapText="false" indent="1" shrinkToFit="false"/>
      <protection locked="true" hidden="false"/>
    </xf>
    <xf numFmtId="164" fontId="63" fillId="0" borderId="0" xfId="98" applyFont="true" applyBorder="false" applyAlignment="true" applyProtection="false">
      <alignment horizontal="general" vertical="bottom" textRotation="0" wrapText="false" indent="0" shrinkToFit="false"/>
      <protection locked="true" hidden="false"/>
    </xf>
    <xf numFmtId="166" fontId="28" fillId="0" borderId="15" xfId="98" applyFont="true" applyBorder="true" applyAlignment="true" applyProtection="false">
      <alignment horizontal="right" vertical="bottom" textRotation="0" wrapText="false" indent="1" shrinkToFit="false"/>
      <protection locked="true" hidden="false"/>
    </xf>
    <xf numFmtId="166" fontId="28" fillId="0" borderId="18" xfId="98" applyFont="true" applyBorder="true" applyAlignment="true" applyProtection="false">
      <alignment horizontal="right" vertical="bottom" textRotation="0" wrapText="false" indent="1" shrinkToFit="false"/>
      <protection locked="true" hidden="false"/>
    </xf>
    <xf numFmtId="164" fontId="66" fillId="0" borderId="0" xfId="98" applyFont="true" applyBorder="false" applyAlignment="true" applyProtection="false">
      <alignment horizontal="right" vertical="bottom" textRotation="0" wrapText="false" indent="1" shrinkToFit="false"/>
      <protection locked="true" hidden="false"/>
    </xf>
    <xf numFmtId="164" fontId="66" fillId="0" borderId="15" xfId="98" applyFont="true" applyBorder="true" applyAlignment="true" applyProtection="false">
      <alignment horizontal="right" vertical="bottom" textRotation="0" wrapText="false" indent="1" shrinkToFit="false"/>
      <protection locked="true" hidden="false"/>
    </xf>
    <xf numFmtId="164" fontId="66" fillId="0" borderId="18" xfId="98" applyFont="true" applyBorder="true" applyAlignment="true" applyProtection="false">
      <alignment horizontal="right" vertical="bottom" textRotation="0" wrapText="false" indent="1" shrinkToFit="false"/>
      <protection locked="true" hidden="false"/>
    </xf>
    <xf numFmtId="166" fontId="24" fillId="0" borderId="18" xfId="0" applyFont="true" applyBorder="true" applyAlignment="true" applyProtection="false">
      <alignment horizontal="right" vertical="bottom" textRotation="0" wrapText="true" indent="1" shrinkToFit="false"/>
      <protection locked="true" hidden="false"/>
    </xf>
    <xf numFmtId="169" fontId="66" fillId="0" borderId="15" xfId="98" applyFont="true" applyBorder="true" applyAlignment="true" applyProtection="false">
      <alignment horizontal="right" vertical="bottom" textRotation="0" wrapText="false" indent="0" shrinkToFit="false"/>
      <protection locked="true" hidden="false"/>
    </xf>
    <xf numFmtId="169" fontId="66" fillId="0" borderId="18" xfId="98" applyFont="true" applyBorder="true" applyAlignment="true" applyProtection="false">
      <alignment horizontal="right" vertical="bottom" textRotation="0" wrapText="false" indent="0" shrinkToFit="false"/>
      <protection locked="true" hidden="false"/>
    </xf>
    <xf numFmtId="169" fontId="68" fillId="0" borderId="15" xfId="98" applyFont="true" applyBorder="true" applyAlignment="true" applyProtection="false">
      <alignment horizontal="right" vertical="bottom" textRotation="0" wrapText="false" indent="0" shrinkToFit="false"/>
      <protection locked="true" hidden="false"/>
    </xf>
    <xf numFmtId="169" fontId="68" fillId="0" borderId="18" xfId="98" applyFont="true" applyBorder="true" applyAlignment="true" applyProtection="false">
      <alignment horizontal="right" vertical="bottom" textRotation="0" wrapText="false" indent="0" shrinkToFit="false"/>
      <protection locked="true" hidden="false"/>
    </xf>
    <xf numFmtId="164" fontId="49" fillId="0" borderId="0" xfId="98" applyFont="true" applyBorder="true" applyAlignment="true" applyProtection="false">
      <alignment horizontal="general" vertical="bottom" textRotation="0" wrapText="false" indent="0" shrinkToFit="false"/>
      <protection locked="true" hidden="false"/>
    </xf>
    <xf numFmtId="164" fontId="82" fillId="0" borderId="0" xfId="98" applyFont="true" applyBorder="false" applyAlignment="false" applyProtection="false">
      <alignment horizontal="general" vertical="bottom" textRotation="0" wrapText="false" indent="0" shrinkToFit="false"/>
      <protection locked="true" hidden="false"/>
    </xf>
    <xf numFmtId="164" fontId="63" fillId="0" borderId="0" xfId="98" applyFont="true" applyBorder="true" applyAlignment="true" applyProtection="false">
      <alignment horizontal="general" vertical="bottom" textRotation="0" wrapText="false" indent="0" shrinkToFit="false"/>
      <protection locked="true" hidden="false"/>
    </xf>
    <xf numFmtId="164" fontId="65" fillId="0" borderId="20" xfId="98" applyFont="true" applyBorder="true" applyAlignment="true" applyProtection="false">
      <alignment horizontal="general" vertical="bottom" textRotation="0" wrapText="false" indent="0" shrinkToFit="false"/>
      <protection locked="true" hidden="false"/>
    </xf>
    <xf numFmtId="164" fontId="65" fillId="0" borderId="0" xfId="98"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1"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6" fontId="24" fillId="0" borderId="12"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false" applyAlignment="true" applyProtection="false">
      <alignment horizontal="right" vertical="bottom" textRotation="0" wrapText="false" indent="1" shrinkToFit="false"/>
      <protection locked="true" hidden="false"/>
    </xf>
    <xf numFmtId="164" fontId="40" fillId="0" borderId="2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0" fillId="0" borderId="18" xfId="0" applyFont="true" applyBorder="true" applyAlignment="true" applyProtection="false">
      <alignment horizontal="right" vertical="bottom" textRotation="0" wrapText="true" indent="1"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5" fontId="40" fillId="0" borderId="0"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false" applyAlignment="true" applyProtection="false">
      <alignment horizontal="left" vertical="center" textRotation="0" wrapText="true" indent="0" shrinkToFit="false"/>
      <protection locked="true" hidden="false"/>
    </xf>
    <xf numFmtId="165" fontId="55" fillId="0" borderId="0" xfId="0" applyFont="true" applyBorder="false" applyAlignment="true" applyProtection="false">
      <alignment horizontal="left" vertical="center" textRotation="0" wrapText="true" indent="0" shrinkToFit="false"/>
      <protection locked="true" hidden="false"/>
    </xf>
    <xf numFmtId="165" fontId="40" fillId="0" borderId="15" xfId="0" applyFont="true" applyBorder="true" applyAlignment="true" applyProtection="false">
      <alignment horizontal="right" vertical="bottom" textRotation="0" wrapText="false" indent="1" shrinkToFit="false"/>
      <protection locked="true" hidden="false"/>
    </xf>
    <xf numFmtId="164" fontId="64" fillId="0" borderId="0" xfId="98" applyFont="true" applyBorder="true" applyAlignment="true" applyProtection="false">
      <alignment horizontal="general" vertical="bottom" textRotation="0" wrapText="false" indent="0" shrinkToFit="false"/>
      <protection locked="true" hidden="false"/>
    </xf>
    <xf numFmtId="164" fontId="28" fillId="0" borderId="22" xfId="98" applyFont="true" applyBorder="true" applyAlignment="false" applyProtection="false">
      <alignment horizontal="general" vertical="bottom" textRotation="0" wrapText="false" indent="0" shrinkToFit="false"/>
      <protection locked="true" hidden="false"/>
    </xf>
    <xf numFmtId="164" fontId="63" fillId="0" borderId="0" xfId="98" applyFont="true" applyBorder="false" applyAlignment="false" applyProtection="false">
      <alignment horizontal="general" vertical="bottom" textRotation="0" wrapText="false" indent="0" shrinkToFit="false"/>
      <protection locked="true" hidden="false"/>
    </xf>
    <xf numFmtId="164" fontId="28" fillId="0" borderId="22" xfId="98" applyFont="true" applyBorder="true" applyAlignment="true" applyProtection="false">
      <alignment horizontal="center" vertical="bottom" textRotation="0" wrapText="false" indent="0" shrinkToFit="false"/>
      <protection locked="true" hidden="false"/>
    </xf>
    <xf numFmtId="164" fontId="57" fillId="0" borderId="0" xfId="98" applyFont="true" applyBorder="true" applyAlignment="true" applyProtection="false">
      <alignment horizontal="center" vertical="bottom" textRotation="0" wrapText="false" indent="0" shrinkToFit="false"/>
      <protection locked="true" hidden="false"/>
    </xf>
    <xf numFmtId="164" fontId="28" fillId="0" borderId="8" xfId="98" applyFont="true" applyBorder="true" applyAlignment="true" applyProtection="false">
      <alignment horizontal="left" vertical="bottom" textRotation="0" wrapText="false" indent="0" shrinkToFit="false"/>
      <protection locked="true" hidden="false"/>
    </xf>
    <xf numFmtId="165" fontId="28" fillId="0" borderId="18" xfId="98" applyFont="true" applyBorder="true" applyAlignment="true" applyProtection="false">
      <alignment horizontal="general" vertical="bottom" textRotation="0" wrapText="false" indent="0" shrinkToFit="false"/>
      <protection locked="true" hidden="false"/>
    </xf>
    <xf numFmtId="164" fontId="63" fillId="0" borderId="0" xfId="98" applyFont="true" applyBorder="false" applyAlignment="true" applyProtection="false">
      <alignment horizontal="general" vertical="bottom" textRotation="0" wrapText="false" indent="0" shrinkToFit="false"/>
      <protection locked="true" hidden="false"/>
    </xf>
    <xf numFmtId="165" fontId="28" fillId="0" borderId="15" xfId="98" applyFont="true" applyBorder="true" applyAlignment="true" applyProtection="false">
      <alignment horizontal="general" vertical="bottom" textRotation="0" wrapText="false" indent="0" shrinkToFit="false"/>
      <protection locked="true" hidden="false"/>
    </xf>
    <xf numFmtId="165" fontId="28" fillId="0" borderId="18"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true" applyAlignment="true" applyProtection="false">
      <alignment horizontal="left" vertical="bottom" textRotation="0" wrapText="false" indent="0" shrinkToFit="false"/>
      <protection locked="true" hidden="false"/>
    </xf>
    <xf numFmtId="165" fontId="28" fillId="0" borderId="0" xfId="98" applyFont="true" applyBorder="true" applyAlignment="true" applyProtection="false">
      <alignment horizontal="right" vertical="bottom" textRotation="0" wrapText="false" indent="1" shrinkToFit="false"/>
      <protection locked="true" hidden="false"/>
    </xf>
    <xf numFmtId="170" fontId="28" fillId="0" borderId="0" xfId="98" applyFont="true" applyBorder="true" applyAlignment="true" applyProtection="false">
      <alignment horizontal="center" vertical="bottom" textRotation="0" wrapText="false" indent="0" shrinkToFit="false"/>
      <protection locked="true" hidden="false"/>
    </xf>
    <xf numFmtId="165" fontId="28" fillId="0" borderId="18" xfId="98" applyFont="true" applyBorder="true" applyAlignment="false" applyProtection="false">
      <alignment horizontal="general" vertical="bottom" textRotation="0" wrapText="false" indent="0" shrinkToFit="false"/>
      <protection locked="true" hidden="false"/>
    </xf>
    <xf numFmtId="165" fontId="28" fillId="0" borderId="15" xfId="98" applyFont="true" applyBorder="true" applyAlignment="false" applyProtection="false">
      <alignment horizontal="general" vertical="bottom" textRotation="0" wrapText="false" indent="0" shrinkToFit="false"/>
      <protection locked="true" hidden="false"/>
    </xf>
    <xf numFmtId="164" fontId="49" fillId="0" borderId="0" xfId="98" applyFont="true" applyBorder="false" applyAlignment="true" applyProtection="false">
      <alignment horizontal="general" vertical="bottom" textRotation="0" wrapText="false" indent="0" shrinkToFit="false"/>
      <protection locked="true" hidden="false"/>
    </xf>
    <xf numFmtId="165" fontId="63" fillId="0" borderId="0" xfId="98" applyFont="true" applyBorder="false" applyAlignment="false" applyProtection="false">
      <alignment horizontal="general" vertical="bottom" textRotation="0" wrapText="false" indent="0" shrinkToFit="false"/>
      <protection locked="true" hidden="false"/>
    </xf>
    <xf numFmtId="164" fontId="64" fillId="0" borderId="0" xfId="98" applyFont="true" applyBorder="false" applyAlignment="false" applyProtection="false">
      <alignment horizontal="general" vertical="bottom" textRotation="0" wrapText="false" indent="0" shrinkToFit="false"/>
      <protection locked="true" hidden="false"/>
    </xf>
    <xf numFmtId="164" fontId="64"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false" applyAlignment="false" applyProtection="false">
      <alignment horizontal="general" vertical="bottom" textRotation="0" wrapText="false" indent="0" shrinkToFit="false"/>
      <protection locked="true" hidden="false"/>
    </xf>
    <xf numFmtId="164" fontId="28" fillId="0" borderId="0" xfId="98" applyFont="true" applyBorder="true" applyAlignment="true" applyProtection="false">
      <alignment horizontal="center" vertical="bottom" textRotation="0" wrapText="false" indent="0" shrinkToFit="false"/>
      <protection locked="true" hidden="false"/>
    </xf>
    <xf numFmtId="164" fontId="17" fillId="0" borderId="0" xfId="98" applyFont="true" applyBorder="false" applyAlignment="true" applyProtection="false">
      <alignment horizontal="general" vertical="bottom" textRotation="0" wrapText="false" indent="0" shrinkToFit="false"/>
      <protection locked="true" hidden="false"/>
    </xf>
    <xf numFmtId="164" fontId="82" fillId="0" borderId="0" xfId="98" applyFont="true" applyBorder="false" applyAlignment="true" applyProtection="false">
      <alignment horizontal="general" vertical="bottom" textRotation="0" wrapText="false" indent="0" shrinkToFit="false"/>
      <protection locked="true" hidden="false"/>
    </xf>
    <xf numFmtId="164" fontId="49" fillId="0" borderId="0" xfId="98"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17" fillId="0" borderId="20" xfId="98" applyFont="true" applyBorder="true" applyAlignment="true" applyProtection="false">
      <alignment horizontal="general" vertical="bottom" textRotation="0" wrapText="false" indent="0" shrinkToFit="false"/>
      <protection locked="true" hidden="false"/>
    </xf>
    <xf numFmtId="170" fontId="28" fillId="0" borderId="15" xfId="98" applyFont="true" applyBorder="true" applyAlignment="true" applyProtection="false">
      <alignment horizontal="right" vertical="bottom" textRotation="0" wrapText="false" indent="1" shrinkToFit="false"/>
      <protection locked="true" hidden="false"/>
    </xf>
    <xf numFmtId="170" fontId="28" fillId="0" borderId="18" xfId="98" applyFont="true" applyBorder="true" applyAlignment="true" applyProtection="false">
      <alignment horizontal="right" vertical="bottom" textRotation="0" wrapText="false" indent="1" shrinkToFit="false"/>
      <protection locked="true" hidden="false"/>
    </xf>
    <xf numFmtId="170" fontId="57" fillId="0" borderId="0" xfId="98" applyFont="true" applyBorder="true" applyAlignment="true" applyProtection="false">
      <alignment horizontal="center" vertical="bottom" textRotation="0" wrapText="false" indent="0" shrinkToFit="false"/>
      <protection locked="true" hidden="false"/>
    </xf>
    <xf numFmtId="164" fontId="18" fillId="0" borderId="0" xfId="98"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bottom"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18" xfId="98" applyFont="true" applyBorder="true" applyAlignment="true" applyProtection="false">
      <alignment horizontal="right" vertical="bottom" textRotation="0" wrapText="false" indent="1" shrinkToFit="false"/>
      <protection locked="true" hidden="false"/>
    </xf>
    <xf numFmtId="167" fontId="28" fillId="0" borderId="15" xfId="98" applyFont="true" applyBorder="true" applyAlignment="true" applyProtection="false">
      <alignment horizontal="right" vertical="bottom" textRotation="0" wrapText="false" indent="1" shrinkToFit="false"/>
      <protection locked="true" hidden="false"/>
    </xf>
    <xf numFmtId="167" fontId="28" fillId="0" borderId="18" xfId="98" applyFont="true" applyBorder="true" applyAlignment="true" applyProtection="false">
      <alignment horizontal="right" vertical="bottom" textRotation="0" wrapText="false" indent="1" shrinkToFit="false"/>
      <protection locked="true" hidden="false"/>
    </xf>
    <xf numFmtId="167" fontId="28" fillId="0" borderId="0"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false" applyProtection="false">
      <alignment horizontal="general" vertical="bottom" textRotation="0" wrapText="false" indent="0" shrinkToFit="false"/>
      <protection locked="true" hidden="false"/>
    </xf>
    <xf numFmtId="164" fontId="63" fillId="0" borderId="0" xfId="98" applyFont="true" applyBorder="true" applyAlignment="false" applyProtection="false">
      <alignment horizontal="general" vertical="bottom" textRotation="0" wrapText="false" indent="0" shrinkToFit="false"/>
      <protection locked="true" hidden="false"/>
    </xf>
    <xf numFmtId="164" fontId="17" fillId="0" borderId="0" xfId="98" applyFont="true" applyBorder="true" applyAlignment="true" applyProtection="false">
      <alignment horizontal="general" vertical="center" textRotation="0" wrapText="false" indent="0" shrinkToFit="false"/>
      <protection locked="true" hidden="false"/>
    </xf>
    <xf numFmtId="164" fontId="9" fillId="0" borderId="0" xfId="76" applyFont="false" applyBorder="true" applyAlignment="true" applyProtection="true">
      <alignment horizontal="general" vertical="bottom" textRotation="0" wrapText="false" indent="0" shrinkToFit="false"/>
      <protection locked="true" hidden="false"/>
    </xf>
    <xf numFmtId="164" fontId="28" fillId="0" borderId="17" xfId="98" applyFont="true" applyBorder="true" applyAlignment="true" applyProtection="false">
      <alignment horizontal="left" vertical="center" textRotation="0" wrapText="false" indent="0" shrinkToFit="false"/>
      <protection locked="true" hidden="false"/>
    </xf>
    <xf numFmtId="164" fontId="28" fillId="0" borderId="22" xfId="98" applyFont="true" applyBorder="true" applyAlignment="true" applyProtection="false">
      <alignment horizontal="center" vertical="center" textRotation="0" wrapText="false" indent="0" shrinkToFit="false"/>
      <protection locked="true" hidden="false"/>
    </xf>
    <xf numFmtId="164" fontId="28" fillId="0" borderId="16" xfId="98" applyFont="true" applyBorder="true" applyAlignment="true" applyProtection="false">
      <alignment horizontal="center" vertical="center" textRotation="0" wrapText="false" indent="0" shrinkToFit="false"/>
      <protection locked="true" hidden="false"/>
    </xf>
    <xf numFmtId="164" fontId="28" fillId="0" borderId="22" xfId="98" applyFont="true" applyBorder="true" applyAlignment="true" applyProtection="false">
      <alignment horizontal="left" vertical="center" textRotation="0" wrapText="false" indent="0" shrinkToFit="false"/>
      <protection locked="true" hidden="false"/>
    </xf>
    <xf numFmtId="164" fontId="28" fillId="0" borderId="16" xfId="98" applyFont="true" applyBorder="true" applyAlignment="true" applyProtection="false">
      <alignment horizontal="left" vertical="center" textRotation="0" wrapText="false" indent="0" shrinkToFit="false"/>
      <protection locked="true" hidden="false"/>
    </xf>
    <xf numFmtId="164" fontId="28" fillId="0" borderId="19" xfId="98" applyFont="true" applyBorder="true" applyAlignment="false" applyProtection="false">
      <alignment horizontal="general" vertical="bottom" textRotation="0" wrapText="false" indent="0" shrinkToFit="false"/>
      <protection locked="true" hidden="false"/>
    </xf>
    <xf numFmtId="164" fontId="28" fillId="0" borderId="14" xfId="98" applyFont="true" applyBorder="true" applyAlignment="true" applyProtection="false">
      <alignment horizontal="center" vertical="center" textRotation="0" wrapText="false" indent="0" shrinkToFit="false"/>
      <protection locked="true" hidden="false"/>
    </xf>
    <xf numFmtId="164" fontId="94" fillId="0" borderId="16" xfId="98" applyFont="true" applyBorder="true" applyAlignment="true" applyProtection="false">
      <alignment horizontal="left" vertical="bottom" textRotation="0" wrapText="false" indent="0" shrinkToFit="false"/>
      <protection locked="true" hidden="false"/>
    </xf>
    <xf numFmtId="165" fontId="94" fillId="0" borderId="17" xfId="98" applyFont="true" applyBorder="true" applyAlignment="true" applyProtection="false">
      <alignment horizontal="general" vertical="bottom" textRotation="0" wrapText="false" indent="0" shrinkToFit="false"/>
      <protection locked="true" hidden="false"/>
    </xf>
    <xf numFmtId="165" fontId="28" fillId="0" borderId="12" xfId="98" applyFont="true" applyBorder="true" applyAlignment="true" applyProtection="false">
      <alignment horizontal="right" vertical="bottom" textRotation="0" wrapText="false" indent="1" shrinkToFit="false"/>
      <protection locked="true" hidden="false"/>
    </xf>
    <xf numFmtId="164" fontId="94" fillId="0" borderId="8" xfId="98" applyFont="true" applyBorder="true" applyAlignment="true" applyProtection="false">
      <alignment horizontal="left" vertical="bottom" textRotation="0" wrapText="false" indent="0" shrinkToFit="false"/>
      <protection locked="true" hidden="false"/>
    </xf>
    <xf numFmtId="165" fontId="94" fillId="0" borderId="18" xfId="98" applyFont="true" applyBorder="true" applyAlignment="true" applyProtection="false">
      <alignment horizontal="general" vertical="bottom" textRotation="0" wrapText="false" indent="0" shrinkToFit="false"/>
      <protection locked="true" hidden="false"/>
    </xf>
    <xf numFmtId="165" fontId="94" fillId="0" borderId="15" xfId="98" applyFont="true" applyBorder="true" applyAlignment="true" applyProtection="false">
      <alignment horizontal="general" vertical="bottom" textRotation="0" wrapText="false" indent="0" shrinkToFit="false"/>
      <protection locked="true" hidden="false"/>
    </xf>
    <xf numFmtId="165" fontId="94" fillId="0" borderId="15" xfId="98" applyFont="true" applyBorder="true" applyAlignment="true" applyProtection="false">
      <alignment horizontal="right" vertical="bottom" textRotation="0" wrapText="false" indent="1" shrinkToFit="false"/>
      <protection locked="true" hidden="false"/>
    </xf>
    <xf numFmtId="165" fontId="94" fillId="0" borderId="18" xfId="98" applyFont="true" applyBorder="true" applyAlignment="true" applyProtection="false">
      <alignment horizontal="right" vertical="bottom" textRotation="0" wrapText="false" indent="1" shrinkToFit="false"/>
      <protection locked="true" hidden="false"/>
    </xf>
    <xf numFmtId="170" fontId="94" fillId="0" borderId="15" xfId="98" applyFont="true" applyBorder="true" applyAlignment="true" applyProtection="false">
      <alignment horizontal="right" vertical="bottom" textRotation="0" wrapText="false" indent="0" shrinkToFit="false"/>
      <protection locked="true" hidden="false"/>
    </xf>
    <xf numFmtId="170" fontId="94" fillId="0" borderId="18" xfId="98" applyFont="true" applyBorder="true" applyAlignment="true" applyProtection="false">
      <alignment horizontal="right" vertical="bottom" textRotation="0" wrapText="false" indent="0" shrinkToFit="false"/>
      <protection locked="true" hidden="false"/>
    </xf>
    <xf numFmtId="165" fontId="24" fillId="0" borderId="15" xfId="0" applyFont="true" applyBorder="true" applyAlignment="true" applyProtection="false">
      <alignment horizontal="right" vertical="bottom" textRotation="0" wrapText="true" indent="1" shrinkToFit="false"/>
      <protection locked="true" hidden="false"/>
    </xf>
    <xf numFmtId="165" fontId="95" fillId="0" borderId="18" xfId="98" applyFont="true" applyBorder="true" applyAlignment="true" applyProtection="false">
      <alignment horizontal="right" vertical="bottom" textRotation="0" wrapText="false" indent="1" shrinkToFit="false"/>
      <protection locked="true" hidden="false"/>
    </xf>
    <xf numFmtId="164" fontId="94" fillId="0" borderId="0" xfId="98" applyFont="true" applyBorder="true" applyAlignment="true" applyProtection="false">
      <alignment horizontal="left" vertical="bottom" textRotation="0" wrapText="false" indent="0" shrinkToFit="false"/>
      <protection locked="true" hidden="false"/>
    </xf>
    <xf numFmtId="165" fontId="95" fillId="0" borderId="15" xfId="98" applyFont="true" applyBorder="true" applyAlignment="true" applyProtection="false">
      <alignment horizontal="right" vertical="bottom" textRotation="0" wrapText="false" indent="1" shrinkToFit="false"/>
      <protection locked="true" hidden="false"/>
    </xf>
    <xf numFmtId="165" fontId="94" fillId="0" borderId="0" xfId="98" applyFont="true" applyBorder="true" applyAlignment="true" applyProtection="false">
      <alignment horizontal="right" vertical="bottom" textRotation="0" wrapText="false" indent="1" shrinkToFit="false"/>
      <protection locked="true" hidden="false"/>
    </xf>
    <xf numFmtId="164" fontId="28" fillId="0" borderId="0" xfId="98" applyFont="true" applyBorder="fals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justify" vertical="bottom" textRotation="0" wrapText="true" indent="0" shrinkToFit="false"/>
      <protection locked="true" hidden="false"/>
    </xf>
    <xf numFmtId="164" fontId="17" fillId="0" borderId="0" xfId="98" applyFont="true" applyBorder="false" applyAlignment="true" applyProtection="false">
      <alignment horizontal="general" vertical="bottom" textRotation="0" wrapText="false" indent="0" shrinkToFit="false"/>
      <protection locked="true" hidden="false"/>
    </xf>
    <xf numFmtId="164" fontId="50" fillId="0" borderId="0" xfId="98" applyFont="true" applyBorder="true" applyAlignment="true" applyProtection="false">
      <alignment horizontal="justify" vertical="bottom" textRotation="0" wrapText="true" indent="0" shrinkToFit="false"/>
      <protection locked="true" hidden="false"/>
    </xf>
    <xf numFmtId="164" fontId="63" fillId="0" borderId="0" xfId="98" applyFont="true" applyBorder="false" applyAlignment="true" applyProtection="false">
      <alignment horizontal="justify" vertical="bottom" textRotation="0" wrapText="false" indent="0" shrinkToFit="false"/>
      <protection locked="true" hidden="false"/>
    </xf>
    <xf numFmtId="164" fontId="52" fillId="0" borderId="0" xfId="20" applyFont="true" applyBorder="true" applyAlignment="true" applyProtection="true">
      <alignment horizontal="left"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97" fillId="0" borderId="20" xfId="0" applyFont="true" applyBorder="true" applyAlignment="true" applyProtection="false">
      <alignment horizontal="center"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top" textRotation="0" wrapText="tru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65" fontId="98" fillId="0" borderId="15" xfId="98" applyFont="true" applyBorder="true" applyAlignment="true" applyProtection="false">
      <alignment horizontal="right" vertical="bottom" textRotation="0" wrapText="false" indent="1" shrinkToFit="false"/>
      <protection locked="true" hidden="false"/>
    </xf>
    <xf numFmtId="165" fontId="98" fillId="0" borderId="18" xfId="98" applyFont="true" applyBorder="true" applyAlignment="true" applyProtection="false">
      <alignment horizontal="right" vertical="bottom" textRotation="0" wrapText="false" indent="1" shrinkToFit="false"/>
      <protection locked="true" hidden="false"/>
    </xf>
    <xf numFmtId="165" fontId="42" fillId="0" borderId="12" xfId="0" applyFont="true" applyBorder="true" applyAlignment="true" applyProtection="false">
      <alignment horizontal="right" vertical="bottom" textRotation="0" wrapText="true" indent="1"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5" fontId="42" fillId="0" borderId="15" xfId="0" applyFont="true" applyBorder="true" applyAlignment="true" applyProtection="false">
      <alignment horizontal="right" vertical="bottom" textRotation="0" wrapText="false" indent="1" shrinkToFit="false"/>
      <protection locked="true" hidden="false"/>
    </xf>
    <xf numFmtId="165" fontId="42" fillId="0" borderId="0" xfId="0" applyFont="true" applyBorder="true" applyAlignment="true" applyProtection="false">
      <alignment horizontal="right" vertical="bottom" textRotation="0" wrapText="false" indent="1" shrinkToFit="false"/>
      <protection locked="true" hidden="false"/>
    </xf>
    <xf numFmtId="165" fontId="59" fillId="0" borderId="18" xfId="0" applyFont="true" applyBorder="true" applyAlignment="true" applyProtection="false">
      <alignment horizontal="right" vertical="bottom" textRotation="0" wrapText="true" indent="1"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5" fontId="24" fillId="0" borderId="15" xfId="0" applyFont="true" applyBorder="tru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5" fontId="24" fillId="0" borderId="18" xfId="0" applyFont="true" applyBorder="tru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true" applyProtection="false">
      <alignment horizontal="right" vertical="bottom" textRotation="0" wrapText="false" indent="1" shrinkToFit="false"/>
      <protection locked="true" hidden="false"/>
    </xf>
    <xf numFmtId="165" fontId="40" fillId="0" borderId="18" xfId="0" applyFont="true" applyBorder="true" applyAlignment="true" applyProtection="false">
      <alignment horizontal="right" vertical="bottom" textRotation="0" wrapText="false" indent="1" shrinkToFit="false"/>
      <protection locked="true" hidden="false"/>
    </xf>
    <xf numFmtId="164" fontId="78" fillId="0" borderId="0" xfId="0" applyFont="true" applyBorder="true" applyAlignment="true" applyProtection="false">
      <alignment horizontal="justify"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7" fillId="0" borderId="22" xfId="0" applyFont="true" applyBorder="true" applyAlignment="true" applyProtection="false">
      <alignment horizontal="center" vertical="center" textRotation="0" wrapText="true" indent="0" shrinkToFit="false"/>
      <protection locked="true" hidden="false"/>
    </xf>
    <xf numFmtId="165" fontId="40" fillId="0" borderId="22" xfId="0" applyFont="true" applyBorder="true" applyAlignment="true" applyProtection="false">
      <alignment horizontal="right" vertical="bottom" textRotation="0" wrapText="true" indent="1"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54" fillId="0" borderId="0" xfId="20" applyFont="true" applyBorder="true" applyAlignment="true" applyProtection="true">
      <alignment horizontal="left"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7" fillId="0" borderId="0" xfId="99" applyFont="true" applyBorder="false" applyAlignment="false" applyProtection="false">
      <alignment horizontal="general" vertical="bottom" textRotation="0" wrapText="false" indent="0" shrinkToFit="false"/>
      <protection locked="true" hidden="false"/>
    </xf>
    <xf numFmtId="164" fontId="26" fillId="0" borderId="0" xfId="99" applyFont="true" applyBorder="true" applyAlignment="true" applyProtection="false">
      <alignment horizontal="general" vertical="center" textRotation="0" wrapText="false" indent="0" shrinkToFit="false"/>
      <protection locked="true" hidden="false"/>
    </xf>
    <xf numFmtId="164" fontId="71" fillId="0" borderId="20" xfId="99" applyFont="true" applyBorder="true" applyAlignment="true" applyProtection="false">
      <alignment horizontal="general" vertical="center" textRotation="0" wrapText="false" indent="0" shrinkToFit="false"/>
      <protection locked="true" hidden="false"/>
    </xf>
    <xf numFmtId="164" fontId="71" fillId="0" borderId="22" xfId="99" applyFont="true" applyBorder="true" applyAlignment="true" applyProtection="false">
      <alignment horizontal="general" vertical="center" textRotation="0" wrapText="false" indent="0" shrinkToFit="false"/>
      <protection locked="true" hidden="false"/>
    </xf>
    <xf numFmtId="164" fontId="24" fillId="0" borderId="12" xfId="99" applyFont="true" applyBorder="true" applyAlignment="true" applyProtection="false">
      <alignment horizontal="center" vertical="center" textRotation="0" wrapText="true" indent="0" shrinkToFit="false"/>
      <protection locked="true" hidden="false"/>
    </xf>
    <xf numFmtId="164" fontId="24" fillId="0" borderId="11" xfId="99" applyFont="true" applyBorder="true" applyAlignment="true" applyProtection="false">
      <alignment horizontal="center" vertical="center" textRotation="0" wrapText="true" indent="0" shrinkToFit="false"/>
      <protection locked="true" hidden="false"/>
    </xf>
    <xf numFmtId="164" fontId="24" fillId="0" borderId="0" xfId="99" applyFont="true" applyBorder="true" applyAlignment="true" applyProtection="false">
      <alignment horizontal="center" vertical="center" textRotation="0" wrapText="true" indent="0" shrinkToFit="false"/>
      <protection locked="true" hidden="false"/>
    </xf>
    <xf numFmtId="164" fontId="24" fillId="0" borderId="15" xfId="99" applyFont="true" applyBorder="true" applyAlignment="true" applyProtection="false">
      <alignment horizontal="center" vertical="center" textRotation="0" wrapText="true" indent="0" shrinkToFit="false"/>
      <protection locked="true" hidden="false"/>
    </xf>
    <xf numFmtId="164" fontId="47" fillId="0" borderId="0" xfId="99" applyFont="true" applyBorder="true" applyAlignment="true" applyProtection="false">
      <alignment horizontal="center" vertical="center" textRotation="0" wrapText="true" indent="0" shrinkToFit="false"/>
      <protection locked="true" hidden="false"/>
    </xf>
    <xf numFmtId="164" fontId="24" fillId="0" borderId="23" xfId="99" applyFont="true" applyBorder="true" applyAlignment="true" applyProtection="false">
      <alignment horizontal="center" vertical="center" textRotation="0" wrapText="true" indent="0" shrinkToFit="false"/>
      <protection locked="true" hidden="false"/>
    </xf>
    <xf numFmtId="164" fontId="59" fillId="0" borderId="8" xfId="99" applyFont="true" applyBorder="true" applyAlignment="true" applyProtection="false">
      <alignment horizontal="center" vertical="center" textRotation="0" wrapText="true" indent="0" shrinkToFit="false"/>
      <protection locked="true" hidden="false"/>
    </xf>
    <xf numFmtId="164" fontId="28" fillId="0" borderId="17" xfId="99" applyFont="true" applyBorder="true" applyAlignment="true" applyProtection="false">
      <alignment horizontal="center" vertical="center" textRotation="0" wrapText="true" indent="0" shrinkToFit="false"/>
      <protection locked="true" hidden="false"/>
    </xf>
    <xf numFmtId="164" fontId="24" fillId="0" borderId="8" xfId="99" applyFont="true" applyBorder="true" applyAlignment="true" applyProtection="false">
      <alignment horizontal="center" vertical="center" textRotation="0" wrapText="true" indent="0" shrinkToFit="false"/>
      <protection locked="true" hidden="false"/>
    </xf>
    <xf numFmtId="164" fontId="57" fillId="0" borderId="21" xfId="99" applyFont="true" applyBorder="true" applyAlignment="true" applyProtection="false">
      <alignment horizontal="center" vertical="center" textRotation="0" wrapText="false" indent="0" shrinkToFit="false"/>
      <protection locked="true" hidden="false"/>
    </xf>
    <xf numFmtId="164" fontId="24" fillId="0" borderId="24" xfId="99" applyFont="true" applyBorder="true" applyAlignment="true" applyProtection="false">
      <alignment horizontal="center" vertical="center" textRotation="0" wrapText="true" indent="0" shrinkToFit="false"/>
      <protection locked="true" hidden="false"/>
    </xf>
    <xf numFmtId="164" fontId="24" fillId="0" borderId="19" xfId="99" applyFont="true" applyBorder="true" applyAlignment="true" applyProtection="false">
      <alignment horizontal="center" vertical="center" textRotation="0" wrapText="true" indent="0" shrinkToFit="false"/>
      <protection locked="true" hidden="false"/>
    </xf>
    <xf numFmtId="164" fontId="59" fillId="0" borderId="11" xfId="99" applyFont="true" applyBorder="true" applyAlignment="true" applyProtection="false">
      <alignment horizontal="center" vertical="center" textRotation="0" wrapText="true" indent="0" shrinkToFit="false"/>
      <protection locked="true" hidden="false"/>
    </xf>
    <xf numFmtId="171" fontId="24" fillId="0" borderId="8" xfId="99" applyFont="true" applyBorder="true" applyAlignment="true" applyProtection="false">
      <alignment horizontal="general" vertical="bottom" textRotation="0" wrapText="true" indent="0" shrinkToFit="false"/>
      <protection locked="true" hidden="false"/>
    </xf>
    <xf numFmtId="166" fontId="24" fillId="0" borderId="15" xfId="99" applyFont="true" applyBorder="true" applyAlignment="true" applyProtection="false">
      <alignment horizontal="right" vertical="bottom" textRotation="0" wrapText="true" indent="1" shrinkToFit="false"/>
      <protection locked="true" hidden="false"/>
    </xf>
    <xf numFmtId="166" fontId="24" fillId="0" borderId="12" xfId="99" applyFont="true" applyBorder="true" applyAlignment="true" applyProtection="false">
      <alignment horizontal="right" vertical="bottom" textRotation="0" wrapText="true" indent="1" shrinkToFit="false"/>
      <protection locked="true" hidden="false"/>
    </xf>
    <xf numFmtId="165" fontId="24" fillId="0" borderId="22" xfId="99" applyFont="true" applyBorder="true" applyAlignment="true" applyProtection="false">
      <alignment horizontal="right" vertical="bottom" textRotation="0" wrapText="true" indent="1" shrinkToFit="false"/>
      <protection locked="true" hidden="false"/>
    </xf>
    <xf numFmtId="164" fontId="47" fillId="0" borderId="0" xfId="99" applyFont="true" applyBorder="true" applyAlignment="true" applyProtection="false">
      <alignment horizontal="general" vertical="bottom" textRotation="0" wrapText="true" indent="0" shrinkToFit="false"/>
      <protection locked="true" hidden="false"/>
    </xf>
    <xf numFmtId="165" fontId="24" fillId="0" borderId="0" xfId="99" applyFont="true" applyBorder="true" applyAlignment="true" applyProtection="false">
      <alignment horizontal="right" vertical="bottom" textRotation="0" wrapText="true" indent="1" shrinkToFit="false"/>
      <protection locked="true" hidden="false"/>
    </xf>
    <xf numFmtId="171" fontId="24" fillId="0" borderId="0" xfId="99" applyFont="true" applyBorder="tru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bottom" textRotation="0" wrapText="true" indent="0" shrinkToFit="false"/>
      <protection locked="true" hidden="false"/>
    </xf>
    <xf numFmtId="171" fontId="24" fillId="0" borderId="0" xfId="99" applyFont="true" applyBorder="true" applyAlignment="true" applyProtection="false">
      <alignment horizontal="left" vertical="bottom" textRotation="0" wrapText="true" indent="1" shrinkToFit="false"/>
      <protection locked="true" hidden="false"/>
    </xf>
    <xf numFmtId="164" fontId="47" fillId="0" borderId="0" xfId="99" applyFont="true" applyBorder="true" applyAlignment="true" applyProtection="false">
      <alignment horizontal="left" vertical="bottom" textRotation="0" wrapText="true" indent="2" shrinkToFit="false"/>
      <protection locked="true" hidden="false"/>
    </xf>
    <xf numFmtId="171" fontId="24" fillId="0" borderId="0" xfId="99" applyFont="true" applyBorder="true" applyAlignment="true" applyProtection="false">
      <alignment horizontal="left" vertical="bottom" textRotation="0" wrapText="true" indent="8" shrinkToFit="false"/>
      <protection locked="true" hidden="false"/>
    </xf>
    <xf numFmtId="164" fontId="47" fillId="0" borderId="0" xfId="99" applyFont="true" applyBorder="true" applyAlignment="true" applyProtection="false">
      <alignment horizontal="left" vertical="bottom" textRotation="0" wrapText="true" indent="8" shrinkToFit="false"/>
      <protection locked="true" hidden="false"/>
    </xf>
    <xf numFmtId="171" fontId="24" fillId="0" borderId="8" xfId="99" applyFont="true" applyBorder="true" applyAlignment="true" applyProtection="false">
      <alignment horizontal="left" vertical="bottom" textRotation="0" wrapText="true" indent="4" shrinkToFit="false"/>
      <protection locked="true" hidden="false"/>
    </xf>
    <xf numFmtId="164" fontId="28" fillId="0" borderId="8" xfId="99" applyFont="true" applyBorder="true" applyAlignment="true" applyProtection="false">
      <alignment horizontal="right" vertical="bottom" textRotation="0" wrapText="false" indent="1" shrinkToFit="false"/>
      <protection locked="true" hidden="false"/>
    </xf>
    <xf numFmtId="164" fontId="28" fillId="0" borderId="15" xfId="99" applyFont="true" applyBorder="true" applyAlignment="true" applyProtection="false">
      <alignment horizontal="right" vertical="bottom" textRotation="0" wrapText="false" indent="1" shrinkToFit="false"/>
      <protection locked="true" hidden="false"/>
    </xf>
    <xf numFmtId="165" fontId="28" fillId="0" borderId="0" xfId="99" applyFont="true" applyBorder="true" applyAlignment="true" applyProtection="false">
      <alignment horizontal="right" vertical="bottom" textRotation="0" wrapText="false" indent="1" shrinkToFit="false"/>
      <protection locked="true" hidden="false"/>
    </xf>
    <xf numFmtId="164" fontId="47" fillId="0" borderId="8" xfId="99" applyFont="true" applyBorder="true" applyAlignment="true" applyProtection="false">
      <alignment horizontal="left" vertical="bottom" textRotation="0" wrapText="true" indent="4" shrinkToFit="false"/>
      <protection locked="true" hidden="false"/>
    </xf>
    <xf numFmtId="165" fontId="28" fillId="0" borderId="0" xfId="99" applyFont="true" applyBorder="true" applyAlignment="true" applyProtection="false">
      <alignment horizontal="right" vertical="bottom" textRotation="0" wrapText="false" indent="1" shrinkToFit="false"/>
      <protection locked="true" hidden="false"/>
    </xf>
    <xf numFmtId="171" fontId="24" fillId="0" borderId="0" xfId="99" applyFont="true" applyBorder="true" applyAlignment="true" applyProtection="false">
      <alignment horizontal="left" vertical="bottom" textRotation="0" wrapText="true" indent="0" shrinkToFit="false"/>
      <protection locked="true" hidden="false"/>
    </xf>
    <xf numFmtId="164" fontId="47" fillId="0" borderId="0" xfId="99" applyFont="true" applyBorder="true" applyAlignment="true" applyProtection="false">
      <alignment horizontal="left" vertical="bottom" textRotation="0" wrapText="true" indent="0" shrinkToFit="false"/>
      <protection locked="true" hidden="false"/>
    </xf>
    <xf numFmtId="164" fontId="24" fillId="0" borderId="0" xfId="99" applyFont="true" applyBorder="true" applyAlignment="true" applyProtection="false">
      <alignment horizontal="left" vertical="bottom" textRotation="0" wrapText="true" indent="0" shrinkToFit="false"/>
      <protection locked="true" hidden="false"/>
    </xf>
    <xf numFmtId="171" fontId="24" fillId="0" borderId="0" xfId="99" applyFont="true" applyBorder="true" applyAlignment="true" applyProtection="false">
      <alignment horizontal="left" vertical="bottom" textRotation="0" wrapText="true" indent="2" shrinkToFit="false"/>
      <protection locked="true" hidden="false"/>
    </xf>
    <xf numFmtId="164" fontId="47" fillId="0" borderId="0" xfId="99" applyFont="true" applyBorder="true" applyAlignment="true" applyProtection="false">
      <alignment horizontal="left" vertical="bottom" textRotation="0" wrapText="true" indent="1" shrinkToFit="false"/>
      <protection locked="true" hidden="false"/>
    </xf>
    <xf numFmtId="171" fontId="24" fillId="0" borderId="0" xfId="99" applyFont="true" applyBorder="true" applyAlignment="true" applyProtection="false">
      <alignment horizontal="left" vertical="bottom" textRotation="0" wrapText="true" indent="4" shrinkToFit="false"/>
      <protection locked="true" hidden="false"/>
    </xf>
    <xf numFmtId="164" fontId="47" fillId="0" borderId="0" xfId="99" applyFont="true" applyBorder="true" applyAlignment="true" applyProtection="false">
      <alignment horizontal="left" vertical="bottom" textRotation="0" wrapText="true" indent="4" shrinkToFit="false"/>
      <protection locked="true" hidden="false"/>
    </xf>
    <xf numFmtId="164" fontId="47" fillId="0" borderId="0" xfId="99" applyFont="true" applyBorder="false" applyAlignment="true" applyProtection="false">
      <alignment horizontal="general" vertical="bottom" textRotation="0" wrapText="true" indent="0" shrinkToFit="false"/>
      <protection locked="true" hidden="false"/>
    </xf>
    <xf numFmtId="164" fontId="26" fillId="0" borderId="0" xfId="99" applyFont="true" applyBorder="false" applyAlignment="true" applyProtection="false">
      <alignment horizontal="general" vertical="center" textRotation="0" wrapText="false" indent="0" shrinkToFit="false"/>
      <protection locked="true" hidden="false"/>
    </xf>
    <xf numFmtId="164" fontId="71" fillId="0" borderId="0" xfId="99" applyFont="true" applyBorder="true" applyAlignment="true" applyProtection="false">
      <alignment horizontal="general" vertical="center" textRotation="0" wrapText="false" indent="0" shrinkToFit="false"/>
      <protection locked="true" hidden="false"/>
    </xf>
    <xf numFmtId="166" fontId="47" fillId="0" borderId="15" xfId="99" applyFont="true" applyBorder="true" applyAlignment="true" applyProtection="false">
      <alignment horizontal="right" vertical="bottom" textRotation="0" wrapText="true" indent="1" shrinkToFit="false"/>
      <protection locked="true" hidden="false"/>
    </xf>
    <xf numFmtId="165" fontId="47" fillId="0" borderId="0" xfId="99" applyFont="true" applyBorder="false" applyAlignment="true" applyProtection="false">
      <alignment horizontal="right" vertical="bottom" textRotation="0" wrapText="true" indent="1" shrinkToFit="false"/>
      <protection locked="true" hidden="false"/>
    </xf>
    <xf numFmtId="165" fontId="24" fillId="0" borderId="0" xfId="99" applyFont="true" applyBorder="false" applyAlignment="true" applyProtection="false">
      <alignment horizontal="right" vertical="bottom" textRotation="0" wrapText="true" indent="1" shrinkToFit="false"/>
      <protection locked="true" hidden="false"/>
    </xf>
    <xf numFmtId="171" fontId="24" fillId="0" borderId="0" xfId="99" applyFont="true" applyBorder="false" applyAlignment="true" applyProtection="false">
      <alignment horizontal="general" vertical="bottom" textRotation="0" wrapText="false" indent="0" shrinkToFit="false"/>
      <protection locked="true" hidden="false"/>
    </xf>
    <xf numFmtId="166" fontId="28" fillId="0" borderId="18" xfId="99" applyFont="true" applyBorder="true" applyAlignment="true" applyProtection="false">
      <alignment horizontal="right" vertical="bottom" textRotation="0" wrapText="false" indent="1" shrinkToFit="false"/>
      <protection locked="true" hidden="false"/>
    </xf>
    <xf numFmtId="165" fontId="28" fillId="0" borderId="18" xfId="99" applyFont="true" applyBorder="true" applyAlignment="true" applyProtection="false">
      <alignment horizontal="right" vertical="bottom" textRotation="0" wrapText="false" indent="1" shrinkToFit="false"/>
      <protection locked="true" hidden="false"/>
    </xf>
    <xf numFmtId="164" fontId="24" fillId="0" borderId="0" xfId="99" applyFont="true" applyBorder="true" applyAlignment="true" applyProtection="false">
      <alignment horizontal="general" vertical="bottom" textRotation="0" wrapText="true" indent="0" shrinkToFit="false"/>
      <protection locked="true" hidden="false"/>
    </xf>
    <xf numFmtId="164" fontId="24" fillId="0" borderId="0" xfId="99" applyFont="true" applyBorder="true" applyAlignment="true" applyProtection="false">
      <alignment horizontal="general" vertical="bottom" textRotation="0" wrapText="false" indent="0" shrinkToFit="false"/>
      <protection locked="true" hidden="false"/>
    </xf>
    <xf numFmtId="172" fontId="24" fillId="0" borderId="0" xfId="99" applyFont="true" applyBorder="true" applyAlignment="true" applyProtection="false">
      <alignment horizontal="general" vertical="center" textRotation="0" wrapText="true" indent="0" shrinkToFit="false"/>
      <protection locked="true" hidden="false"/>
    </xf>
    <xf numFmtId="164" fontId="47" fillId="0" borderId="0" xfId="99" applyFont="true" applyBorder="true" applyAlignment="true" applyProtection="false">
      <alignment horizontal="general" vertical="top" textRotation="0" wrapText="true" indent="0" shrinkToFit="false"/>
      <protection locked="true" hidden="false"/>
    </xf>
    <xf numFmtId="172" fontId="24" fillId="0" borderId="0" xfId="99" applyFont="true" applyBorder="true" applyAlignment="true" applyProtection="false">
      <alignment horizontal="general" vertical="bottom" textRotation="0" wrapText="true" indent="0" shrinkToFit="false"/>
      <protection locked="true" hidden="false"/>
    </xf>
    <xf numFmtId="171" fontId="24" fillId="0" borderId="0" xfId="99" applyFont="true" applyBorder="true" applyAlignment="true" applyProtection="false">
      <alignment horizontal="general" vertical="bottom" textRotation="0" wrapText="false" indent="0" shrinkToFit="false"/>
      <protection locked="true" hidden="false"/>
    </xf>
    <xf numFmtId="164" fontId="47" fillId="0" borderId="0" xfId="99" applyFont="true" applyBorder="true" applyAlignment="true" applyProtection="false">
      <alignment horizontal="general" vertical="bottom" textRotation="0" wrapText="true" indent="0" shrinkToFit="false"/>
      <protection locked="true" hidden="false"/>
    </xf>
    <xf numFmtId="164" fontId="57" fillId="0" borderId="0" xfId="99" applyFont="true" applyBorder="true" applyAlignment="true" applyProtection="false">
      <alignment horizontal="general" vertical="bottom" textRotation="0" wrapText="false" indent="0" shrinkToFit="false"/>
      <protection locked="true" hidden="false"/>
    </xf>
    <xf numFmtId="164" fontId="24" fillId="0" borderId="0" xfId="99" applyFont="true" applyBorder="true" applyAlignment="true" applyProtection="false">
      <alignment horizontal="general" vertical="bottom" textRotation="0" wrapText="false" indent="0" shrinkToFit="false"/>
      <protection locked="true" hidden="false"/>
    </xf>
    <xf numFmtId="164" fontId="17" fillId="0" borderId="20" xfId="98" applyFont="true" applyBorder="true" applyAlignment="true" applyProtection="false">
      <alignment horizontal="left" vertical="bottom" textRotation="0" wrapText="false" indent="0" shrinkToFit="false"/>
      <protection locked="true" hidden="false"/>
    </xf>
    <xf numFmtId="164" fontId="28" fillId="0" borderId="16" xfId="98"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true" indent="1" shrinkToFit="false"/>
      <protection locked="true" hidden="false"/>
    </xf>
    <xf numFmtId="165" fontId="63" fillId="0" borderId="0" xfId="98" applyFont="true" applyBorder="false" applyAlignment="true" applyProtection="false">
      <alignment horizontal="general" vertical="bottom" textRotation="0" wrapText="false" indent="0" shrinkToFit="false"/>
      <protection locked="true" hidden="false"/>
    </xf>
    <xf numFmtId="164" fontId="28" fillId="0" borderId="8" xfId="98" applyFont="true" applyBorder="true" applyAlignment="true" applyProtection="false">
      <alignment horizontal="left" vertical="bottom" textRotation="0" wrapText="false" indent="0" shrinkToFit="false"/>
      <protection locked="true" hidden="false"/>
    </xf>
    <xf numFmtId="165" fontId="66" fillId="0" borderId="18" xfId="98" applyFont="true" applyBorder="true" applyAlignment="true" applyProtection="false">
      <alignment horizontal="right" vertical="bottom" textRotation="0" wrapText="false" indent="1" shrinkToFit="false"/>
      <protection locked="true" hidden="false"/>
    </xf>
    <xf numFmtId="165" fontId="28" fillId="0" borderId="15" xfId="98" applyFont="true" applyBorder="true" applyAlignment="true" applyProtection="false">
      <alignment horizontal="right" vertical="bottom" textRotation="0" wrapText="false" indent="0" shrinkToFit="false"/>
      <protection locked="true" hidden="false"/>
    </xf>
    <xf numFmtId="166" fontId="28" fillId="0" borderId="15" xfId="98" applyFont="true" applyBorder="true" applyAlignment="true" applyProtection="false">
      <alignment horizontal="right" vertical="bottom" textRotation="0" wrapText="false" indent="1" shrinkToFit="false"/>
      <protection locked="true" hidden="false"/>
    </xf>
    <xf numFmtId="166" fontId="28" fillId="0" borderId="18" xfId="98" applyFont="true" applyBorder="true" applyAlignment="true" applyProtection="false">
      <alignment horizontal="right" vertical="bottom" textRotation="0" wrapText="false" indent="1" shrinkToFit="false"/>
      <protection locked="true" hidden="false"/>
    </xf>
    <xf numFmtId="166" fontId="28" fillId="0" borderId="15" xfId="0" applyFont="true" applyBorder="true" applyAlignment="true" applyProtection="false">
      <alignment horizontal="right" vertical="bottom" textRotation="0" wrapText="fals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6" fontId="28" fillId="0" borderId="18" xfId="0" applyFont="true" applyBorder="true" applyAlignment="true" applyProtection="false">
      <alignment horizontal="right" vertical="bottom" textRotation="0" wrapText="false" indent="1" shrinkToFit="false"/>
      <protection locked="true" hidden="false"/>
    </xf>
    <xf numFmtId="165" fontId="66" fillId="0" borderId="15" xfId="0" applyFont="true" applyBorder="true" applyAlignment="true" applyProtection="false">
      <alignment horizontal="right" vertical="bottom" textRotation="0" wrapText="false" indent="1" shrinkToFit="false"/>
      <protection locked="true" hidden="false"/>
    </xf>
    <xf numFmtId="165" fontId="66" fillId="0" borderId="18" xfId="0" applyFont="true" applyBorder="true" applyAlignment="true" applyProtection="false">
      <alignment horizontal="right" vertical="bottom" textRotation="0" wrapText="false" indent="1" shrinkToFit="false"/>
      <protection locked="true" hidden="false"/>
    </xf>
    <xf numFmtId="165" fontId="68" fillId="0" borderId="0" xfId="0" applyFont="true" applyBorder="true" applyAlignment="false" applyProtection="false">
      <alignment horizontal="general" vertical="bottom" textRotation="0" wrapText="false" indent="0" shrinkToFit="false"/>
      <protection locked="true" hidden="false"/>
    </xf>
    <xf numFmtId="165" fontId="68" fillId="0" borderId="15" xfId="0" applyFont="true" applyBorder="true" applyAlignment="true" applyProtection="false">
      <alignment horizontal="right" vertical="bottom" textRotation="0" wrapText="false" indent="1" shrinkToFit="false"/>
      <protection locked="true" hidden="false"/>
    </xf>
    <xf numFmtId="165" fontId="68" fillId="0" borderId="18" xfId="98" applyFont="true" applyBorder="true" applyAlignment="true" applyProtection="false">
      <alignment horizontal="right" vertical="bottom" textRotation="0" wrapText="false" indent="1" shrinkToFit="false"/>
      <protection locked="true" hidden="false"/>
    </xf>
    <xf numFmtId="164" fontId="17" fillId="0" borderId="0" xfId="98" applyFont="true" applyBorder="true" applyAlignment="true" applyProtection="false">
      <alignment horizontal="left" vertical="bottom" textRotation="0" wrapText="false" indent="0" shrinkToFit="false"/>
      <protection locked="true" hidden="false"/>
    </xf>
    <xf numFmtId="164" fontId="64" fillId="0" borderId="0" xfId="98" applyFont="true" applyBorder="false" applyAlignment="true" applyProtection="false">
      <alignment horizontal="left"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1" xfId="98" applyFont="true" applyBorder="true" applyAlignment="true" applyProtection="false">
      <alignment horizontal="center" vertical="center" textRotation="0" wrapText="true" indent="0" shrinkToFit="false"/>
      <protection locked="true" hidden="false"/>
    </xf>
    <xf numFmtId="166" fontId="94" fillId="0" borderId="12" xfId="98" applyFont="true" applyBorder="true" applyAlignment="true" applyProtection="false">
      <alignment horizontal="right" vertical="bottom" textRotation="0" wrapText="false" indent="1" shrinkToFit="false"/>
      <protection locked="true" hidden="false"/>
    </xf>
    <xf numFmtId="166" fontId="94" fillId="0" borderId="17" xfId="98" applyFont="true" applyBorder="true" applyAlignment="true" applyProtection="false">
      <alignment horizontal="right" vertical="bottom" textRotation="0" wrapText="false" indent="1" shrinkToFit="false"/>
      <protection locked="true" hidden="false"/>
    </xf>
    <xf numFmtId="166" fontId="94" fillId="0" borderId="15" xfId="98" applyFont="true" applyBorder="true" applyAlignment="true" applyProtection="false">
      <alignment horizontal="right" vertical="bottom" textRotation="0" wrapText="false" indent="1" shrinkToFit="false"/>
      <protection locked="true" hidden="false"/>
    </xf>
    <xf numFmtId="166" fontId="94" fillId="0" borderId="18" xfId="98" applyFont="true" applyBorder="true" applyAlignment="true" applyProtection="false">
      <alignment horizontal="right" vertical="bottom" textRotation="0" wrapText="false" indent="1" shrinkToFit="false"/>
      <protection locked="true" hidden="false"/>
    </xf>
    <xf numFmtId="165" fontId="98" fillId="0" borderId="15" xfId="98" applyFont="true" applyBorder="true" applyAlignment="true" applyProtection="false">
      <alignment horizontal="right" vertical="bottom" textRotation="0" wrapText="false" indent="1" shrinkToFit="false"/>
      <protection locked="true" hidden="false"/>
    </xf>
    <xf numFmtId="165" fontId="98" fillId="0" borderId="18" xfId="98" applyFont="true" applyBorder="true" applyAlignment="true" applyProtection="false">
      <alignment horizontal="right" vertical="bottom" textRotation="0" wrapText="false" indent="1" shrinkToFit="false"/>
      <protection locked="true" hidden="false"/>
    </xf>
    <xf numFmtId="165" fontId="68" fillId="0" borderId="18"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64" fontId="24" fillId="0" borderId="15"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40" fillId="0" borderId="15" xfId="0" applyFont="tru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center" vertical="bottom" textRotation="0" wrapText="tru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5" fontId="28" fillId="0" borderId="15" xfId="0" applyFont="true" applyBorder="true" applyAlignment="true" applyProtection="false">
      <alignment horizontal="right" vertical="bottom" textRotation="0" wrapText="false" indent="1" shrinkToFit="false"/>
      <protection locked="true" hidden="false"/>
    </xf>
    <xf numFmtId="166" fontId="24" fillId="0" borderId="18" xfId="0" applyFont="true" applyBorder="true" applyAlignment="true" applyProtection="false">
      <alignment horizontal="right" vertical="bottom" textRotation="0" wrapText="false" indent="1" shrinkToFit="false"/>
      <protection locked="true" hidden="false"/>
    </xf>
    <xf numFmtId="166" fontId="24" fillId="0" borderId="0" xfId="0" applyFont="true" applyBorder="true" applyAlignment="true" applyProtection="false">
      <alignment horizontal="right" vertical="bottom" textRotation="0" wrapText="false" indent="1" shrinkToFit="false"/>
      <protection locked="true" hidden="false"/>
    </xf>
    <xf numFmtId="164" fontId="79" fillId="0" borderId="0" xfId="98" applyFont="true" applyBorder="true" applyAlignment="true" applyProtection="false">
      <alignment horizontal="left" vertical="center" textRotation="0" wrapText="false" indent="0" shrinkToFit="false"/>
      <protection locked="true" hidden="false"/>
    </xf>
    <xf numFmtId="164" fontId="80" fillId="0" borderId="0" xfId="98" applyFont="true" applyBorder="true" applyAlignment="true" applyProtection="false">
      <alignment horizontal="left" vertical="center" textRotation="0" wrapText="false" indent="0" shrinkToFit="false"/>
      <protection locked="true" hidden="false"/>
    </xf>
    <xf numFmtId="164" fontId="17" fillId="0" borderId="22" xfId="98" applyFont="true" applyBorder="true" applyAlignment="false" applyProtection="false">
      <alignment horizontal="general" vertical="bottom" textRotation="0" wrapText="false" indent="0" shrinkToFit="false"/>
      <protection locked="true" hidden="false"/>
    </xf>
    <xf numFmtId="164" fontId="17" fillId="0" borderId="16" xfId="98" applyFont="true" applyBorder="true" applyAlignment="false" applyProtection="false">
      <alignment horizontal="general" vertical="bottom" textRotation="0" wrapText="false" indent="0" shrinkToFit="false"/>
      <protection locked="true" hidden="false"/>
    </xf>
    <xf numFmtId="164" fontId="28" fillId="0" borderId="21" xfId="98" applyFont="true" applyBorder="true" applyAlignment="true" applyProtection="false">
      <alignment horizontal="center" vertical="center" textRotation="0" wrapText="true" indent="0" shrinkToFit="false"/>
      <protection locked="true" hidden="false"/>
    </xf>
    <xf numFmtId="164" fontId="28" fillId="0" borderId="17" xfId="98" applyFont="true" applyBorder="true" applyAlignment="true" applyProtection="false">
      <alignment horizontal="center" vertical="top" textRotation="0" wrapText="true" indent="0" shrinkToFit="false"/>
      <protection locked="true" hidden="false"/>
    </xf>
    <xf numFmtId="164" fontId="28" fillId="0" borderId="16" xfId="98" applyFont="true" applyBorder="true" applyAlignment="true" applyProtection="false">
      <alignment horizontal="left" vertical="bottom" textRotation="0" wrapText="false" indent="0" shrinkToFit="false"/>
      <protection locked="true" hidden="false"/>
    </xf>
    <xf numFmtId="164" fontId="28" fillId="0" borderId="12" xfId="98" applyFont="true" applyBorder="true" applyAlignment="true" applyProtection="false">
      <alignment horizontal="general" vertical="bottom" textRotation="0" wrapText="false" indent="0" shrinkToFit="false"/>
      <protection locked="true" hidden="false"/>
    </xf>
    <xf numFmtId="164" fontId="66" fillId="0" borderId="15" xfId="98" applyFont="true" applyBorder="true" applyAlignment="true" applyProtection="false">
      <alignment horizontal="right" vertical="bottom" textRotation="0" wrapText="false" indent="0" shrinkToFit="false"/>
      <protection locked="true" hidden="false"/>
    </xf>
    <xf numFmtId="164" fontId="17" fillId="0" borderId="15" xfId="98" applyFont="true" applyBorder="true" applyAlignment="true" applyProtection="false">
      <alignment horizontal="general" vertical="bottom" textRotation="0" wrapText="false" indent="0" shrinkToFit="false"/>
      <protection locked="true" hidden="false"/>
    </xf>
    <xf numFmtId="164" fontId="28" fillId="0" borderId="15" xfId="98" applyFont="true" applyBorder="true" applyAlignment="true" applyProtection="false">
      <alignment horizontal="right" vertical="bottom" textRotation="0" wrapText="false" indent="1" shrinkToFit="false"/>
      <protection locked="true" hidden="false"/>
    </xf>
    <xf numFmtId="164" fontId="28" fillId="0" borderId="15" xfId="98" applyFont="true" applyBorder="true" applyAlignment="true" applyProtection="false">
      <alignment horizontal="left" vertical="bottom" textRotation="0" wrapText="false" indent="0" shrinkToFit="false"/>
      <protection locked="true" hidden="false"/>
    </xf>
    <xf numFmtId="170" fontId="28" fillId="0" borderId="15" xfId="98" applyFont="true" applyBorder="true" applyAlignment="true" applyProtection="false">
      <alignment horizontal="right" vertical="bottom" textRotation="0" wrapText="false" indent="0" shrinkToFit="false"/>
      <protection locked="true" hidden="false"/>
    </xf>
    <xf numFmtId="170" fontId="28" fillId="0" borderId="18" xfId="98" applyFont="true" applyBorder="true" applyAlignment="true" applyProtection="false">
      <alignment horizontal="right" vertical="bottom" textRotation="0" wrapText="false" indent="0" shrinkToFit="false"/>
      <protection locked="true" hidden="false"/>
    </xf>
    <xf numFmtId="167" fontId="28" fillId="0" borderId="0" xfId="98" applyFont="true" applyBorder="false" applyAlignment="true" applyProtection="false">
      <alignment horizontal="right" vertical="bottom" textRotation="0" wrapText="false" indent="1" shrinkToFit="false"/>
      <protection locked="true" hidden="false"/>
    </xf>
    <xf numFmtId="164" fontId="28" fillId="0" borderId="0" xfId="98" applyFont="true" applyBorder="true" applyAlignment="true" applyProtection="false">
      <alignment horizontal="left" vertical="center" textRotation="0" wrapText="false" indent="0" shrinkToFit="false"/>
      <protection locked="true" hidden="false"/>
    </xf>
    <xf numFmtId="164" fontId="66" fillId="0" borderId="0" xfId="98" applyFont="true" applyBorder="true" applyAlignment="true" applyProtection="false">
      <alignment horizontal="right" vertical="bottom" textRotation="0" wrapText="false" indent="0" shrinkToFit="false"/>
      <protection locked="true" hidden="false"/>
    </xf>
    <xf numFmtId="164" fontId="28" fillId="0" borderId="0" xfId="98" applyFont="true" applyBorder="true" applyAlignment="true" applyProtection="false">
      <alignment horizontal="right" vertical="center" textRotation="0" wrapText="false" indent="0" shrinkToFit="false"/>
      <protection locked="true" hidden="false"/>
    </xf>
    <xf numFmtId="164" fontId="28" fillId="0" borderId="17" xfId="98" applyFont="true" applyBorder="true" applyAlignment="true" applyProtection="false">
      <alignment horizontal="general" vertical="bottom" textRotation="0" wrapText="false" indent="0" shrinkToFit="false"/>
      <protection locked="true" hidden="false"/>
    </xf>
    <xf numFmtId="164" fontId="28" fillId="0" borderId="12" xfId="98" applyFont="true" applyBorder="true" applyAlignment="true" applyProtection="false">
      <alignment horizontal="right" vertical="bottom" textRotation="0" wrapText="false" indent="1" shrinkToFit="false"/>
      <protection locked="true" hidden="false"/>
    </xf>
    <xf numFmtId="164" fontId="28" fillId="0" borderId="17" xfId="98" applyFont="true" applyBorder="true" applyAlignment="true" applyProtection="false">
      <alignment horizontal="right" vertical="bottom" textRotation="0" wrapText="false" indent="1" shrinkToFit="false"/>
      <protection locked="true" hidden="false"/>
    </xf>
    <xf numFmtId="164" fontId="66" fillId="0" borderId="18" xfId="98" applyFont="true" applyBorder="true" applyAlignment="true" applyProtection="false">
      <alignment horizontal="right" vertical="bottom" textRotation="0" wrapText="false" indent="0" shrinkToFit="false"/>
      <protection locked="true" hidden="false"/>
    </xf>
    <xf numFmtId="164" fontId="17" fillId="0" borderId="0" xfId="98" applyFont="true" applyBorder="true" applyAlignment="true" applyProtection="false">
      <alignment horizontal="general" vertical="bottom" textRotation="0" wrapText="false" indent="0" shrinkToFit="false"/>
      <protection locked="true" hidden="false"/>
    </xf>
    <xf numFmtId="164" fontId="28" fillId="0" borderId="18" xfId="98" applyFont="true" applyBorder="true" applyAlignment="true" applyProtection="false">
      <alignment horizontal="left" vertical="bottom" textRotation="0" wrapText="false" indent="0" shrinkToFit="false"/>
      <protection locked="true" hidden="false"/>
    </xf>
    <xf numFmtId="170" fontId="66" fillId="0" borderId="15" xfId="98" applyFont="true" applyBorder="true" applyAlignment="true" applyProtection="false">
      <alignment horizontal="right" vertical="bottom" textRotation="0" wrapText="false" indent="1" shrinkToFit="false"/>
      <protection locked="true" hidden="false"/>
    </xf>
    <xf numFmtId="170" fontId="66" fillId="0" borderId="18" xfId="98" applyFont="true" applyBorder="true" applyAlignment="true" applyProtection="false">
      <alignment horizontal="right" vertical="bottom" textRotation="0" wrapText="false" indent="1" shrinkToFit="false"/>
      <protection locked="tru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17" xfId="0" applyFont="true" applyBorder="true" applyAlignment="true" applyProtection="false">
      <alignment horizontal="right" vertical="bottom" textRotation="0" wrapText="true" indent="1"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true" indent="1" shrinkToFit="false"/>
      <protection locked="true" hidden="false"/>
    </xf>
    <xf numFmtId="165" fontId="42" fillId="24" borderId="15" xfId="0" applyFont="true" applyBorder="true" applyAlignment="true" applyProtection="false">
      <alignment horizontal="right" vertical="bottom" textRotation="0" wrapText="true" indent="1" shrinkToFit="false"/>
      <protection locked="true" hidden="false"/>
    </xf>
    <xf numFmtId="164" fontId="42" fillId="24" borderId="15" xfId="0" applyFont="true" applyBorder="true" applyAlignment="true" applyProtection="false">
      <alignment horizontal="right" vertical="bottom" textRotation="0" wrapText="true" indent="1" shrinkToFit="false"/>
      <protection locked="true" hidden="false"/>
    </xf>
    <xf numFmtId="165" fontId="42" fillId="24" borderId="18" xfId="0" applyFont="true" applyBorder="true" applyAlignment="true" applyProtection="false">
      <alignment horizontal="right" vertical="bottom" textRotation="0" wrapText="true" indent="1" shrinkToFit="false"/>
      <protection locked="true" hidden="false"/>
    </xf>
    <xf numFmtId="164" fontId="40" fillId="0" borderId="15"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0" fillId="0" borderId="22"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5" fontId="70" fillId="0" borderId="18" xfId="0" applyFont="true" applyBorder="true" applyAlignment="true" applyProtection="false">
      <alignment horizontal="right" vertical="bottom" textRotation="0" wrapText="true" indent="1" shrinkToFit="false"/>
      <protection locked="true" hidden="false"/>
    </xf>
    <xf numFmtId="164" fontId="77" fillId="0" borderId="0" xfId="0"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5" fontId="77" fillId="0" borderId="0" xfId="0" applyFont="true" applyBorder="false" applyAlignment="true" applyProtection="false">
      <alignment horizontal="left" vertical="center" textRotation="0" wrapText="false" indent="0" shrinkToFit="false"/>
      <protection locked="true" hidden="false"/>
    </xf>
    <xf numFmtId="164" fontId="72" fillId="0" borderId="0" xfId="98" applyFont="true" applyBorder="false" applyAlignment="false" applyProtection="false">
      <alignment horizontal="general" vertical="bottom" textRotation="0" wrapText="false" indent="0" shrinkToFit="false"/>
      <protection locked="true" hidden="false"/>
    </xf>
    <xf numFmtId="164" fontId="28" fillId="0" borderId="16" xfId="98" applyFont="true" applyBorder="true" applyAlignment="true" applyProtection="false">
      <alignment horizontal="center" vertical="center" textRotation="0" wrapText="true" indent="0" shrinkToFit="false"/>
      <protection locked="true" hidden="false"/>
    </xf>
    <xf numFmtId="164" fontId="28" fillId="0" borderId="17" xfId="98" applyFont="true" applyBorder="true" applyAlignment="false" applyProtection="false">
      <alignment horizontal="general" vertical="bottom" textRotation="0" wrapText="false" indent="0" shrinkToFit="false"/>
      <protection locked="true" hidden="false"/>
    </xf>
    <xf numFmtId="164" fontId="28" fillId="0" borderId="16" xfId="98" applyFont="true" applyBorder="true" applyAlignment="false" applyProtection="false">
      <alignment horizontal="general" vertical="bottom" textRotation="0" wrapText="false" indent="0" shrinkToFit="false"/>
      <protection locked="true" hidden="false"/>
    </xf>
    <xf numFmtId="164" fontId="28" fillId="0" borderId="11" xfId="98" applyFont="true" applyBorder="true" applyAlignment="false" applyProtection="false">
      <alignment horizontal="general" vertical="bottom" textRotation="0" wrapText="false" indent="0" shrinkToFit="false"/>
      <protection locked="true" hidden="false"/>
    </xf>
    <xf numFmtId="164" fontId="28" fillId="0" borderId="12" xfId="98" applyFont="true" applyBorder="true" applyAlignment="true" applyProtection="false">
      <alignment horizontal="left" vertical="bottom" textRotation="0" wrapText="false" indent="0" shrinkToFit="false"/>
      <protection locked="true" hidden="false"/>
    </xf>
    <xf numFmtId="167" fontId="28" fillId="0" borderId="15" xfId="0" applyFont="true" applyBorder="true" applyAlignment="true" applyProtection="false">
      <alignment horizontal="right" vertical="bottom" textRotation="0" wrapText="false" indent="1" shrinkToFit="false"/>
      <protection locked="true" hidden="false"/>
    </xf>
    <xf numFmtId="167" fontId="28" fillId="0" borderId="0" xfId="0" applyFont="true" applyBorder="false" applyAlignment="true" applyProtection="false">
      <alignment horizontal="right" vertical="bottom" textRotation="0" wrapText="false" indent="1" shrinkToFit="false"/>
      <protection locked="true" hidden="false"/>
    </xf>
    <xf numFmtId="167" fontId="28" fillId="0" borderId="8" xfId="0" applyFont="true" applyBorder="true" applyAlignment="true" applyProtection="false">
      <alignment horizontal="right" vertical="bottom" textRotation="0" wrapText="false" indent="1" shrinkToFit="false"/>
      <protection locked="true" hidden="false"/>
    </xf>
    <xf numFmtId="167" fontId="28" fillId="0" borderId="18" xfId="0" applyFont="true" applyBorder="true" applyAlignment="true" applyProtection="false">
      <alignment horizontal="right" vertical="bottom" textRotation="0" wrapText="false" indent="1" shrinkToFit="false"/>
      <protection locked="true" hidden="false"/>
    </xf>
    <xf numFmtId="167" fontId="28" fillId="0" borderId="0" xfId="0" applyFont="true" applyBorder="true" applyAlignment="true" applyProtection="false">
      <alignment horizontal="right" vertical="bottom" textRotation="0" wrapText="false" indent="1" shrinkToFit="false"/>
      <protection locked="true" hidden="false"/>
    </xf>
    <xf numFmtId="167" fontId="28" fillId="0" borderId="18" xfId="0" applyFont="true" applyBorder="true" applyAlignment="true" applyProtection="false">
      <alignment horizontal="right" vertical="bottom" textRotation="0" wrapText="false" indent="1" shrinkToFit="false"/>
      <protection locked="true" hidden="false"/>
    </xf>
    <xf numFmtId="164" fontId="68" fillId="0" borderId="15" xfId="98" applyFont="true" applyBorder="true" applyAlignment="true" applyProtection="false">
      <alignment horizontal="right" vertical="bottom" textRotation="0" wrapText="false" indent="0" shrinkToFit="false"/>
      <protection locked="true" hidden="false"/>
    </xf>
    <xf numFmtId="164" fontId="104" fillId="0" borderId="0" xfId="0" applyFont="true" applyBorder="false" applyAlignment="true" applyProtection="false">
      <alignment horizontal="left" vertical="bottom" textRotation="0" wrapText="true" indent="0" shrinkToFit="false"/>
      <protection locked="true" hidden="false"/>
    </xf>
    <xf numFmtId="164" fontId="78" fillId="0" borderId="0" xfId="0" applyFont="true" applyBorder="true" applyAlignment="true" applyProtection="false">
      <alignment horizontal="justify" vertical="bottom" textRotation="0" wrapText="false" indent="0" shrinkToFit="false"/>
      <protection locked="true" hidden="false"/>
    </xf>
    <xf numFmtId="164" fontId="50" fillId="0" borderId="0" xfId="98"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justify" vertical="bottom" textRotation="0" wrapText="true" indent="0" shrinkToFit="false"/>
      <protection locked="true" hidden="false"/>
    </xf>
    <xf numFmtId="164" fontId="105" fillId="0" borderId="0" xfId="0" applyFont="true" applyBorder="false" applyAlignment="true" applyProtection="false">
      <alignment horizontal="left" vertical="bottom" textRotation="0" wrapText="true" indent="0" shrinkToFit="false"/>
      <protection locked="true" hidden="false"/>
    </xf>
    <xf numFmtId="164" fontId="64" fillId="0" borderId="0" xfId="98"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4" fontId="24" fillId="0" borderId="15" xfId="0" applyFont="true" applyBorder="true" applyAlignment="true" applyProtection="false">
      <alignment horizontal="right" vertical="center" textRotation="0" wrapText="true" indent="1" shrinkToFit="false"/>
      <protection locked="true" hidden="false"/>
    </xf>
    <xf numFmtId="164" fontId="24" fillId="0" borderId="18" xfId="0" applyFont="true" applyBorder="true" applyAlignment="true" applyProtection="false">
      <alignment horizontal="right" vertical="center" textRotation="0" wrapText="true" indent="1" shrinkToFit="false"/>
      <protection locked="true" hidden="false"/>
    </xf>
    <xf numFmtId="164" fontId="28" fillId="0" borderId="15" xfId="0" applyFont="true" applyBorder="true" applyAlignment="true" applyProtection="false">
      <alignment horizontal="right" vertical="bottom" textRotation="0" wrapText="false" indent="1" shrinkToFit="false"/>
      <protection locked="true" hidden="false"/>
    </xf>
    <xf numFmtId="164" fontId="28" fillId="0" borderId="18" xfId="0" applyFont="true" applyBorder="true" applyAlignment="true" applyProtection="false">
      <alignment horizontal="right" vertical="bottom" textRotation="0" wrapText="false" indent="1" shrinkToFit="false"/>
      <protection locked="true" hidden="false"/>
    </xf>
    <xf numFmtId="170" fontId="68" fillId="0" borderId="15" xfId="98" applyFont="true" applyBorder="true" applyAlignment="true" applyProtection="false">
      <alignment horizontal="right" vertical="bottom" textRotation="0" wrapText="false" indent="1" shrinkToFit="false"/>
      <protection locked="true" hidden="false"/>
    </xf>
    <xf numFmtId="170" fontId="68" fillId="0" borderId="18" xfId="98" applyFont="true" applyBorder="true" applyAlignment="true" applyProtection="false">
      <alignment horizontal="right" vertical="bottom" textRotation="0" wrapText="false" indent="1" shrinkToFit="false"/>
      <protection locked="true" hidden="false"/>
    </xf>
    <xf numFmtId="164" fontId="78" fillId="0" borderId="0" xfId="0" applyFont="true" applyBorder="true" applyAlignment="true" applyProtection="false">
      <alignment horizontal="left" vertical="bottom" textRotation="0" wrapText="true" indent="0" shrinkToFit="false"/>
      <protection locked="true" hidden="false"/>
    </xf>
    <xf numFmtId="164" fontId="79" fillId="0" borderId="0" xfId="98" applyFont="true" applyBorder="true" applyAlignment="true" applyProtection="false">
      <alignment horizontal="general" vertical="center" textRotation="0" wrapText="false" indent="0" shrinkToFit="false"/>
      <protection locked="true" hidden="false"/>
    </xf>
    <xf numFmtId="164" fontId="79" fillId="0" borderId="0" xfId="98" applyFont="true" applyBorder="false" applyAlignment="true" applyProtection="false">
      <alignment horizontal="general" vertical="center" textRotation="0" wrapText="false" indent="0" shrinkToFit="false"/>
      <protection locked="true" hidden="false"/>
    </xf>
    <xf numFmtId="164" fontId="80" fillId="0" borderId="0" xfId="98" applyFont="true" applyBorder="true" applyAlignment="true" applyProtection="false">
      <alignment horizontal="general" vertical="center" textRotation="0" wrapText="false" indent="0" shrinkToFit="false"/>
      <protection locked="true" hidden="false"/>
    </xf>
    <xf numFmtId="164" fontId="80" fillId="0" borderId="0" xfId="98" applyFont="true" applyBorder="false" applyAlignment="true" applyProtection="false">
      <alignment horizontal="general" vertical="center" textRotation="0" wrapText="false" indent="0" shrinkToFit="false"/>
      <protection locked="true" hidden="false"/>
    </xf>
    <xf numFmtId="164" fontId="64" fillId="0" borderId="0" xfId="98" applyFont="true" applyBorder="false" applyAlignment="true" applyProtection="false">
      <alignment horizontal="general" vertical="bottom" textRotation="0" wrapText="false" indent="0" shrinkToFit="false"/>
      <protection locked="true" hidden="false"/>
    </xf>
    <xf numFmtId="164" fontId="64" fillId="0" borderId="20" xfId="98" applyFont="true" applyBorder="true" applyAlignment="true" applyProtection="false">
      <alignment horizontal="general" vertical="bottom" textRotation="0" wrapText="false" indent="0" shrinkToFit="false"/>
      <protection locked="true" hidden="false"/>
    </xf>
    <xf numFmtId="164" fontId="64" fillId="0" borderId="0" xfId="98" applyFont="true" applyBorder="false" applyAlignment="true" applyProtection="false">
      <alignment horizontal="general" vertical="center" textRotation="0" wrapText="false" indent="0" shrinkToFit="false"/>
      <protection locked="true" hidden="false"/>
    </xf>
    <xf numFmtId="164" fontId="28" fillId="0" borderId="11" xfId="98" applyFont="true" applyBorder="true" applyAlignment="true" applyProtection="false">
      <alignment horizontal="general" vertical="bottom" textRotation="0" wrapText="true" indent="0" shrinkToFit="false"/>
      <protection locked="true" hidden="false"/>
    </xf>
    <xf numFmtId="164" fontId="28" fillId="0" borderId="12" xfId="98" applyFont="true" applyBorder="true" applyAlignment="false" applyProtection="false">
      <alignment horizontal="general" vertical="bottom" textRotation="0" wrapText="false" indent="0" shrinkToFit="false"/>
      <protection locked="true" hidden="false"/>
    </xf>
    <xf numFmtId="165" fontId="28" fillId="0" borderId="17" xfId="0" applyFont="true" applyBorder="true" applyAlignment="true" applyProtection="false">
      <alignment horizontal="right" vertical="bottom" textRotation="0" wrapText="false" indent="1" shrinkToFit="false"/>
      <protection locked="true" hidden="false"/>
    </xf>
    <xf numFmtId="165" fontId="28" fillId="0" borderId="15" xfId="0" applyFont="true" applyBorder="true" applyAlignment="true" applyProtection="false">
      <alignment horizontal="right" vertical="bottom" textRotation="0" wrapText="true" indent="1" shrinkToFit="false"/>
      <protection locked="true" hidden="false"/>
    </xf>
    <xf numFmtId="165" fontId="28" fillId="0" borderId="18" xfId="0" applyFont="true" applyBorder="true" applyAlignment="true" applyProtection="false">
      <alignment horizontal="right" vertical="bottom" textRotation="0" wrapText="true" indent="1" shrinkToFit="false"/>
      <protection locked="true" hidden="false"/>
    </xf>
    <xf numFmtId="165" fontId="66" fillId="0" borderId="15" xfId="0" applyFont="true" applyBorder="true" applyAlignment="true" applyProtection="false">
      <alignment horizontal="right" vertical="bottom" textRotation="0" wrapText="true" indent="1" shrinkToFit="false"/>
      <protection locked="true" hidden="false"/>
    </xf>
    <xf numFmtId="165" fontId="66" fillId="0" borderId="18" xfId="0" applyFont="true" applyBorder="true" applyAlignment="true" applyProtection="false">
      <alignment horizontal="right" vertical="bottom" textRotation="0" wrapText="true" indent="1"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78" fillId="0" borderId="0" xfId="0" applyFont="true" applyBorder="true" applyAlignment="true" applyProtection="false">
      <alignment horizontal="general"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64" fillId="0" borderId="0" xfId="98" applyFont="true" applyBorder="true" applyAlignment="true" applyProtection="false">
      <alignment horizontal="general" vertical="center" textRotation="0" wrapText="false" indent="0" shrinkToFit="false"/>
      <protection locked="true" hidden="false"/>
    </xf>
    <xf numFmtId="170" fontId="28" fillId="0" borderId="12" xfId="98" applyFont="true" applyBorder="true" applyAlignment="true" applyProtection="false">
      <alignment horizontal="right" vertical="bottom" textRotation="0" wrapText="false" indent="1" shrinkToFit="false"/>
      <protection locked="true" hidden="false"/>
    </xf>
    <xf numFmtId="165" fontId="28" fillId="0" borderId="12" xfId="0" applyFont="true" applyBorder="true" applyAlignment="true" applyProtection="false">
      <alignment horizontal="right" vertical="bottom" textRotation="0" wrapText="false" indent="1" shrinkToFit="false"/>
      <protection locked="true" hidden="false"/>
    </xf>
    <xf numFmtId="170" fontId="28" fillId="0" borderId="0" xfId="98" applyFont="true" applyBorder="true" applyAlignment="true" applyProtection="false">
      <alignment horizontal="right" vertical="bottom" textRotation="0" wrapText="false" indent="1" shrinkToFit="false"/>
      <protection locked="true" hidden="false"/>
    </xf>
    <xf numFmtId="164" fontId="36" fillId="0" borderId="20" xfId="20" applyFont="true" applyBorder="true" applyAlignment="true" applyProtection="true">
      <alignment horizontal="left" vertical="center" textRotation="0" wrapText="false" indent="0" shrinkToFit="false"/>
      <protection locked="true" hidden="false"/>
    </xf>
    <xf numFmtId="165" fontId="28" fillId="0" borderId="17" xfId="98" applyFont="true" applyBorder="true" applyAlignment="true" applyProtection="false">
      <alignment horizontal="right" vertical="bottom" textRotation="0" wrapText="false" indent="1" shrinkToFit="false"/>
      <protection locked="true" hidden="false"/>
    </xf>
    <xf numFmtId="164" fontId="28" fillId="0" borderId="11" xfId="98" applyFont="true" applyBorder="true" applyAlignment="true" applyProtection="false">
      <alignment horizontal="center" vertical="bottom" textRotation="0" wrapText="true" indent="0" shrinkToFit="false"/>
      <protection locked="true" hidden="false"/>
    </xf>
    <xf numFmtId="164" fontId="28" fillId="0" borderId="15" xfId="98" applyFont="true" applyBorder="tru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true" hidden="false"/>
    </xf>
    <xf numFmtId="164" fontId="36" fillId="0" borderId="20" xfId="20" applyFont="true" applyBorder="true" applyAlignment="true" applyProtection="true">
      <alignment horizontal="right" vertical="center" textRotation="0" wrapText="false" indent="0" shrinkToFit="false"/>
      <protection locked="true" hidden="false"/>
    </xf>
    <xf numFmtId="164" fontId="28" fillId="0" borderId="18" xfId="98" applyFont="true" applyBorder="true" applyAlignment="true" applyProtection="false">
      <alignment horizontal="center" vertical="center" textRotation="0" wrapText="true" indent="0" shrinkToFit="false"/>
      <protection locked="true" hidden="false"/>
    </xf>
    <xf numFmtId="167" fontId="28" fillId="0" borderId="12" xfId="98" applyFont="true" applyBorder="true" applyAlignment="true" applyProtection="false">
      <alignment horizontal="right" vertical="bottom" textRotation="0" wrapText="false" indent="1" shrinkToFit="false"/>
      <protection locked="true" hidden="false"/>
    </xf>
    <xf numFmtId="164" fontId="28" fillId="0" borderId="12" xfId="98" applyFont="true" applyBorder="true" applyAlignment="true" applyProtection="false">
      <alignment horizontal="right" vertical="bottom" textRotation="0" wrapText="false" indent="1" shrinkToFit="false"/>
      <protection locked="true" hidden="false"/>
    </xf>
    <xf numFmtId="164" fontId="66" fillId="0" borderId="15" xfId="98" applyFont="true" applyBorder="true" applyAlignment="true" applyProtection="false">
      <alignment horizontal="right" vertical="bottom" textRotation="0" wrapText="false" indent="1" shrinkToFit="false"/>
      <protection locked="true" hidden="false"/>
    </xf>
    <xf numFmtId="164" fontId="59" fillId="0" borderId="18" xfId="0" applyFont="true" applyBorder="true" applyAlignment="true" applyProtection="false">
      <alignment horizontal="right" vertical="bottom" textRotation="0" wrapText="false" indent="1" shrinkToFit="false"/>
      <protection locked="true" hidden="false"/>
    </xf>
    <xf numFmtId="164" fontId="24" fillId="0" borderId="18" xfId="0" applyFont="true" applyBorder="true" applyAlignment="true" applyProtection="false">
      <alignment horizontal="right" vertical="bottom" textRotation="0" wrapText="false" indent="1" shrinkToFit="false"/>
      <protection locked="true" hidden="false"/>
    </xf>
    <xf numFmtId="165" fontId="59" fillId="0" borderId="18" xfId="0" applyFont="true" applyBorder="true" applyAlignment="true" applyProtection="false">
      <alignment horizontal="right" vertical="bottom" textRotation="0" wrapText="false" indent="1" shrinkToFit="false"/>
      <protection locked="true" hidden="false"/>
    </xf>
    <xf numFmtId="164" fontId="24" fillId="0" borderId="18" xfId="0" applyFont="true" applyBorder="true" applyAlignment="true" applyProtection="false">
      <alignment horizontal="right" vertical="bottom" textRotation="0" wrapText="false" indent="1" shrinkToFit="false"/>
      <protection locked="true" hidden="false"/>
    </xf>
    <xf numFmtId="164" fontId="63" fillId="0" borderId="0" xfId="98" applyFont="true" applyBorder="true" applyAlignment="true" applyProtection="false">
      <alignment horizontal="general" vertical="bottom" textRotation="0" wrapText="false" indent="0" shrinkToFit="false"/>
      <protection locked="true" hidden="false"/>
    </xf>
    <xf numFmtId="164" fontId="66" fillId="0" borderId="15" xfId="98" applyFont="true" applyBorder="true" applyAlignment="true" applyProtection="false">
      <alignment horizontal="right" vertical="bottom" textRotation="0" wrapText="false" indent="1" shrinkToFit="false"/>
      <protection locked="true" hidden="false"/>
    </xf>
    <xf numFmtId="168" fontId="28" fillId="0" borderId="15"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bottom" textRotation="0" wrapText="true" indent="0" shrinkToFit="false"/>
      <protection locked="true" hidden="false"/>
    </xf>
    <xf numFmtId="164" fontId="24" fillId="0" borderId="22" xfId="0" applyFont="true" applyBorder="true" applyAlignment="true" applyProtection="false">
      <alignment horizontal="right" vertical="bottom" textRotation="0" wrapText="false" indent="1" shrinkToFit="false"/>
      <protection locked="true" hidden="false"/>
    </xf>
    <xf numFmtId="164" fontId="59" fillId="0" borderId="0"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general" vertical="bottom" textRotation="0" wrapText="true" indent="0" shrinkToFit="false"/>
      <protection locked="true" hidden="false"/>
    </xf>
    <xf numFmtId="165" fontId="24" fillId="0" borderId="8" xfId="0" applyFont="true" applyBorder="true" applyAlignment="true" applyProtection="false">
      <alignment horizontal="left" vertical="bottom" textRotation="0" wrapText="true" indent="0" shrinkToFit="false"/>
      <protection locked="true" hidden="false"/>
    </xf>
    <xf numFmtId="164" fontId="79" fillId="0" borderId="0" xfId="98" applyFont="true" applyBorder="true" applyAlignment="false" applyProtection="false">
      <alignment horizontal="general" vertical="bottom" textRotation="0" wrapText="false" indent="0" shrinkToFit="false"/>
      <protection locked="true" hidden="false"/>
    </xf>
    <xf numFmtId="164" fontId="80" fillId="0" borderId="0" xfId="98" applyFont="true" applyBorder="true" applyAlignment="false" applyProtection="false">
      <alignment horizontal="general" vertical="bottom" textRotation="0" wrapText="false" indent="0" shrinkToFit="false"/>
      <protection locked="true" hidden="false"/>
    </xf>
    <xf numFmtId="164" fontId="50" fillId="0" borderId="19" xfId="98" applyFont="true" applyBorder="true" applyAlignment="true" applyProtection="false">
      <alignment horizontal="center" vertical="center" textRotation="0" wrapText="true" indent="0" shrinkToFit="false"/>
      <protection locked="true" hidden="false"/>
    </xf>
    <xf numFmtId="164" fontId="50" fillId="0" borderId="11" xfId="98" applyFont="true" applyBorder="true" applyAlignment="true" applyProtection="false">
      <alignment horizontal="center" vertical="center" textRotation="0" wrapText="true" indent="0" shrinkToFit="false"/>
      <protection locked="true" hidden="false"/>
    </xf>
    <xf numFmtId="164" fontId="50" fillId="0" borderId="22" xfId="98" applyFont="true" applyBorder="true" applyAlignment="true" applyProtection="false">
      <alignment horizontal="center" vertical="bottom" textRotation="0" wrapText="false" indent="0" shrinkToFit="false"/>
      <protection locked="true" hidden="false"/>
    </xf>
    <xf numFmtId="164" fontId="78" fillId="0" borderId="22" xfId="98" applyFont="true" applyBorder="true" applyAlignment="false" applyProtection="false">
      <alignment horizontal="general" vertical="bottom" textRotation="0" wrapText="false" indent="0" shrinkToFit="false"/>
      <protection locked="true" hidden="false"/>
    </xf>
    <xf numFmtId="164" fontId="50" fillId="0" borderId="14" xfId="98" applyFont="true" applyBorder="true" applyAlignment="true" applyProtection="false">
      <alignment horizontal="center" vertical="center" textRotation="0" wrapText="true" indent="0" shrinkToFit="false"/>
      <protection locked="true" hidden="false"/>
    </xf>
    <xf numFmtId="164" fontId="50" fillId="0" borderId="13" xfId="98" applyFont="true" applyBorder="true" applyAlignment="true" applyProtection="false">
      <alignment horizontal="center" vertical="center" textRotation="0" wrapText="true" indent="0" shrinkToFit="false"/>
      <protection locked="true" hidden="false"/>
    </xf>
    <xf numFmtId="164" fontId="50" fillId="0" borderId="17" xfId="98" applyFont="true" applyBorder="true" applyAlignment="true" applyProtection="false">
      <alignment horizontal="center" vertical="center" textRotation="0" wrapText="true" indent="0" shrinkToFit="false"/>
      <protection locked="true" hidden="false"/>
    </xf>
    <xf numFmtId="164" fontId="106" fillId="0" borderId="0" xfId="0" applyFont="true" applyBorder="false" applyAlignment="tru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right" vertical="bottom" textRotation="0" wrapText="true" indent="0" shrinkToFit="false"/>
      <protection locked="true" hidden="false"/>
    </xf>
    <xf numFmtId="165" fontId="106" fillId="0" borderId="15" xfId="0" applyFont="true" applyBorder="true" applyAlignment="true" applyProtection="false">
      <alignment horizontal="right" vertical="bottom" textRotation="0" wrapText="false" indent="1" shrinkToFit="false"/>
      <protection locked="true" hidden="false"/>
    </xf>
    <xf numFmtId="165" fontId="106" fillId="0" borderId="0" xfId="0" applyFont="true" applyBorder="false" applyAlignment="true" applyProtection="false">
      <alignment horizontal="right" vertical="bottom" textRotation="0" wrapText="false" indent="1" shrinkToFit="false"/>
      <protection locked="true" hidden="false"/>
    </xf>
    <xf numFmtId="165" fontId="55" fillId="0" borderId="0" xfId="0" applyFont="true" applyBorder="true" applyAlignment="true" applyProtection="false">
      <alignment horizontal="justify" vertical="bottom" textRotation="0" wrapText="true" indent="0" shrinkToFit="false"/>
      <protection locked="true" hidden="false"/>
    </xf>
    <xf numFmtId="165" fontId="51" fillId="0" borderId="0" xfId="0" applyFont="true" applyBorder="true" applyAlignment="true" applyProtection="false">
      <alignment horizontal="justify" vertical="bottom" textRotation="0" wrapText="tru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50" fillId="0" borderId="22" xfId="98" applyFont="true" applyBorder="true" applyAlignment="true" applyProtection="false">
      <alignment horizontal="center" vertical="center" textRotation="0" wrapText="true" indent="0" shrinkToFit="false"/>
      <protection locked="true" hidden="false"/>
    </xf>
    <xf numFmtId="164" fontId="28" fillId="0" borderId="19" xfId="98" applyFont="true" applyBorder="true" applyAlignment="true" applyProtection="false">
      <alignment horizontal="general" vertical="center" textRotation="0" wrapText="true" indent="0" shrinkToFit="false"/>
      <protection locked="true" hidden="false"/>
    </xf>
    <xf numFmtId="165" fontId="57" fillId="0" borderId="15" xfId="98" applyFont="true" applyBorder="true" applyAlignment="true" applyProtection="false">
      <alignment horizontal="right" vertical="bottom" textRotation="0" wrapText="false" indent="1" shrinkToFit="false"/>
      <protection locked="true" hidden="false"/>
    </xf>
    <xf numFmtId="165" fontId="57" fillId="0" borderId="18" xfId="98" applyFont="true" applyBorder="true" applyAlignment="true" applyProtection="false">
      <alignment horizontal="right" vertical="bottom" textRotation="0" wrapText="false" indent="1" shrinkToFit="false"/>
      <protection locked="true" hidden="false"/>
    </xf>
    <xf numFmtId="164" fontId="49" fillId="0" borderId="0" xfId="98" applyFont="true" applyBorder="true" applyAlignment="true" applyProtection="false">
      <alignment horizontal="left" vertical="bottom" textRotation="0" wrapText="false" indent="0" shrinkToFit="false"/>
      <protection locked="true" hidden="false"/>
    </xf>
    <xf numFmtId="170" fontId="50" fillId="0" borderId="0" xfId="98" applyFont="true" applyBorder="true" applyAlignment="true" applyProtection="false">
      <alignment horizontal="right" vertical="bottom" textRotation="0" wrapText="false" indent="0" shrinkToFit="false"/>
      <protection locked="true" hidden="false"/>
    </xf>
    <xf numFmtId="170" fontId="28" fillId="0" borderId="0" xfId="98" applyFont="true" applyBorder="true" applyAlignment="true" applyProtection="false">
      <alignment horizontal="right" vertical="bottom" textRotation="0" wrapText="false" indent="0" shrinkToFit="false"/>
      <protection locked="true" hidden="false"/>
    </xf>
    <xf numFmtId="165" fontId="63" fillId="0" borderId="0" xfId="98" applyFont="true" applyBorder="false" applyAlignment="false" applyProtection="false">
      <alignment horizontal="general" vertical="bottom" textRotation="0" wrapText="false" indent="0" shrinkToFit="false"/>
      <protection locked="true" hidden="false"/>
    </xf>
    <xf numFmtId="164" fontId="64" fillId="0" borderId="20" xfId="98" applyFont="true" applyBorder="true" applyAlignment="true" applyProtection="false">
      <alignment horizontal="general" vertical="center" textRotation="0" wrapText="false" indent="0" shrinkToFit="false"/>
      <protection locked="true" hidden="false"/>
    </xf>
    <xf numFmtId="164" fontId="28" fillId="0" borderId="18" xfId="98" applyFont="true" applyBorder="true" applyAlignment="true" applyProtection="false">
      <alignment horizontal="right" vertical="bottom" textRotation="0" wrapText="false" indent="0" shrinkToFit="false"/>
      <protection locked="true" hidden="false"/>
    </xf>
    <xf numFmtId="164" fontId="40" fillId="0" borderId="16" xfId="0" applyFont="true" applyBorder="true" applyAlignment="true" applyProtection="false">
      <alignment horizontal="center" vertical="top"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true" applyProtection="false">
      <alignment horizontal="left" vertical="center" textRotation="0" wrapText="true" indent="0" shrinkToFit="false"/>
      <protection locked="true" hidden="false"/>
    </xf>
    <xf numFmtId="164" fontId="40" fillId="0" borderId="8" xfId="0" applyFont="true" applyBorder="true" applyAlignment="true" applyProtection="false">
      <alignment horizontal="left" vertical="center" textRotation="0" wrapText="tru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71" fontId="42" fillId="0" borderId="16" xfId="0" applyFont="true" applyBorder="true" applyAlignment="true" applyProtection="false">
      <alignment horizontal="left" vertical="bottom" textRotation="0" wrapText="false" indent="0" shrinkToFit="false"/>
      <protection locked="true" hidden="false"/>
    </xf>
    <xf numFmtId="164" fontId="42" fillId="0" borderId="12" xfId="0" applyFont="true" applyBorder="true" applyAlignment="true" applyProtection="false">
      <alignment horizontal="right" vertical="bottom" textRotation="0" wrapText="true" indent="1" shrinkToFit="false"/>
      <protection locked="true" hidden="false"/>
    </xf>
    <xf numFmtId="164" fontId="42" fillId="0" borderId="22" xfId="0" applyFont="true" applyBorder="true" applyAlignment="true" applyProtection="false">
      <alignment horizontal="right" vertical="bottom" textRotation="0" wrapText="true" indent="1" shrinkToFit="false"/>
      <protection locked="true" hidden="false"/>
    </xf>
    <xf numFmtId="165" fontId="42" fillId="0" borderId="22" xfId="0" applyFont="true" applyBorder="true" applyAlignment="true" applyProtection="false">
      <alignment horizontal="right" vertical="bottom" textRotation="0" wrapText="true" indent="1" shrinkToFit="false"/>
      <protection locked="true" hidden="false"/>
    </xf>
    <xf numFmtId="165" fontId="42" fillId="0" borderId="17" xfId="0" applyFont="true" applyBorder="true" applyAlignment="true" applyProtection="false">
      <alignment horizontal="right" vertical="bottom" textRotation="0" wrapText="true" indent="1" shrinkToFit="false"/>
      <protection locked="true" hidden="false"/>
    </xf>
    <xf numFmtId="171" fontId="40" fillId="0" borderId="8" xfId="0" applyFont="true" applyBorder="true" applyAlignment="true" applyProtection="false">
      <alignment horizontal="left" vertical="bottom" textRotation="0" wrapText="false" indent="0" shrinkToFit="false"/>
      <protection locked="true" hidden="false"/>
    </xf>
    <xf numFmtId="164" fontId="40" fillId="0" borderId="15" xfId="0" applyFont="true" applyBorder="true" applyAlignment="true" applyProtection="false">
      <alignment horizontal="right" vertical="bottom" textRotation="0" wrapText="true" indent="1" shrinkToFit="false"/>
      <protection locked="true" hidden="false"/>
    </xf>
    <xf numFmtId="164" fontId="40" fillId="0" borderId="0" xfId="0" applyFont="true" applyBorder="true" applyAlignment="true" applyProtection="false">
      <alignment horizontal="right" vertical="bottom" textRotation="0" wrapText="true" indent="1" shrinkToFit="false"/>
      <protection locked="true" hidden="false"/>
    </xf>
    <xf numFmtId="165" fontId="40" fillId="0" borderId="15" xfId="0" applyFont="true" applyBorder="true" applyAlignment="true" applyProtection="false">
      <alignment horizontal="right" vertical="bottom" textRotation="0" wrapText="true" indent="1" shrinkToFit="false"/>
      <protection locked="true" hidden="false"/>
    </xf>
    <xf numFmtId="165" fontId="40" fillId="0" borderId="0" xfId="0" applyFont="true" applyBorder="true" applyAlignment="true" applyProtection="false">
      <alignment horizontal="right" vertical="bottom" textRotation="0" wrapText="true" indent="1" shrinkToFit="false"/>
      <protection locked="true" hidden="false"/>
    </xf>
    <xf numFmtId="165" fontId="40" fillId="0" borderId="18" xfId="0" applyFont="true" applyBorder="true" applyAlignment="true" applyProtection="false">
      <alignment horizontal="right" vertical="bottom" textRotation="0" wrapText="true" indent="1" shrinkToFit="false"/>
      <protection locked="true" hidden="false"/>
    </xf>
    <xf numFmtId="164" fontId="24" fillId="0" borderId="15" xfId="0" applyFont="true" applyBorder="true" applyAlignment="true" applyProtection="false">
      <alignment horizontal="right" vertical="bottom" textRotation="0" wrapText="false" indent="1" shrinkToFit="false"/>
      <protection locked="true" hidden="false"/>
    </xf>
    <xf numFmtId="164" fontId="59" fillId="0" borderId="0" xfId="0" applyFont="true" applyBorder="true" applyAlignment="true" applyProtection="false">
      <alignment horizontal="right" vertical="bottom" textRotation="0" wrapText="false" indent="1" shrinkToFit="false"/>
      <protection locked="true" hidden="false"/>
    </xf>
    <xf numFmtId="165" fontId="24" fillId="0" borderId="15" xfId="0" applyFont="true" applyBorder="true" applyAlignment="true" applyProtection="false">
      <alignment horizontal="right" vertical="bottom" textRotation="0" wrapText="false" indent="1"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5" fontId="24" fillId="0" borderId="18" xfId="0" applyFont="true" applyBorder="true" applyAlignment="true" applyProtection="false">
      <alignment horizontal="right" vertical="bottom" textRotation="0" wrapText="false" indent="1"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39" fillId="0" borderId="20" xfId="0" applyFont="true" applyBorder="true" applyAlignment="true" applyProtection="false">
      <alignment horizontal="general" vertical="center" textRotation="0" wrapText="false" indent="0" shrinkToFit="false"/>
      <protection locked="true" hidden="false"/>
    </xf>
    <xf numFmtId="164" fontId="42" fillId="0" borderId="22" xfId="0" applyFont="true" applyBorder="true" applyAlignment="true" applyProtection="false">
      <alignment horizontal="left" vertical="bottom" textRotation="0" wrapText="false" indent="0" shrinkToFit="false"/>
      <protection locked="true" hidden="false"/>
    </xf>
    <xf numFmtId="164" fontId="42" fillId="0" borderId="16" xfId="0" applyFont="true" applyBorder="true" applyAlignment="true" applyProtection="false">
      <alignment horizontal="right" vertical="bottom" textRotation="0" wrapText="false" indent="0" shrinkToFit="false"/>
      <protection locked="true" hidden="false"/>
    </xf>
    <xf numFmtId="164" fontId="59" fillId="0" borderId="12" xfId="0" applyFont="true" applyBorder="true" applyAlignment="true" applyProtection="false">
      <alignment horizontal="right" vertical="center" textRotation="0" wrapText="true" indent="1" shrinkToFit="false"/>
      <protection locked="true" hidden="false"/>
    </xf>
    <xf numFmtId="164" fontId="59" fillId="0" borderId="17" xfId="0" applyFont="true" applyBorder="true" applyAlignment="true" applyProtection="false">
      <alignment horizontal="right" vertical="center" textRotation="0" wrapText="true" indent="1"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8" xfId="0" applyFont="true" applyBorder="true" applyAlignment="true" applyProtection="false">
      <alignment horizontal="right" vertical="bottom" textRotation="0" wrapText="false" indent="0" shrinkToFit="false"/>
      <protection locked="true" hidden="false"/>
    </xf>
    <xf numFmtId="167" fontId="66" fillId="0" borderId="15" xfId="0" applyFont="true" applyBorder="true" applyAlignment="true" applyProtection="false">
      <alignment horizontal="right" vertical="bottom" textRotation="0" wrapText="false" indent="1" shrinkToFit="false"/>
      <protection locked="true" hidden="false"/>
    </xf>
    <xf numFmtId="167" fontId="66" fillId="0" borderId="18"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1" shrinkToFit="false"/>
      <protection locked="true" hidden="false"/>
    </xf>
    <xf numFmtId="164" fontId="24" fillId="0" borderId="18"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40" fillId="0" borderId="15" xfId="0" applyFont="true" applyBorder="true" applyAlignment="true" applyProtection="false">
      <alignment horizontal="right" vertical="center" textRotation="0" wrapText="true" indent="1" shrinkToFit="false"/>
      <protection locked="true" hidden="false"/>
    </xf>
    <xf numFmtId="164" fontId="40" fillId="0" borderId="18" xfId="0" applyFont="true" applyBorder="tru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7" fontId="28" fillId="0" borderId="15" xfId="0" applyFont="true" applyBorder="true" applyAlignment="true" applyProtection="false">
      <alignment horizontal="right" vertical="bottom" textRotation="0" wrapText="true" indent="1" shrinkToFit="false"/>
      <protection locked="true" hidden="false"/>
    </xf>
    <xf numFmtId="167" fontId="28" fillId="0" borderId="18" xfId="0" applyFont="true" applyBorder="true" applyAlignment="true" applyProtection="false">
      <alignment horizontal="right" vertical="bottom" textRotation="0" wrapText="true" indent="1" shrinkToFit="false"/>
      <protection locked="true" hidden="false"/>
    </xf>
    <xf numFmtId="167" fontId="28" fillId="0" borderId="15" xfId="0" applyFont="true" applyBorder="true" applyAlignment="true" applyProtection="false">
      <alignment horizontal="right" vertical="center" textRotation="0" wrapText="false" indent="1" shrinkToFit="false"/>
      <protection locked="true" hidden="false"/>
    </xf>
    <xf numFmtId="167" fontId="28" fillId="0" borderId="18" xfId="0" applyFont="true" applyBorder="true" applyAlignment="true" applyProtection="false">
      <alignment horizontal="right" vertical="center" textRotation="0" wrapText="false" indent="1" shrinkToFit="false"/>
      <protection locked="true" hidden="false"/>
    </xf>
    <xf numFmtId="165" fontId="66" fillId="0" borderId="15" xfId="0" applyFont="true" applyBorder="true" applyAlignment="true" applyProtection="false">
      <alignment horizontal="right" vertical="center" textRotation="0" wrapText="false" indent="1" shrinkToFit="false"/>
      <protection locked="true" hidden="false"/>
    </xf>
    <xf numFmtId="165" fontId="66" fillId="0" borderId="18" xfId="0" applyFont="true" applyBorder="true" applyAlignment="true" applyProtection="false">
      <alignment horizontal="right" vertical="center" textRotation="0" wrapText="false" indent="1"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5" fontId="68" fillId="0" borderId="15" xfId="0" applyFont="true" applyBorder="true" applyAlignment="true" applyProtection="false">
      <alignment horizontal="right" vertical="center" textRotation="0" wrapText="true" indent="1" shrinkToFit="false"/>
      <protection locked="true" hidden="false"/>
    </xf>
    <xf numFmtId="165" fontId="68" fillId="0" borderId="18" xfId="0" applyFont="true" applyBorder="true" applyAlignment="true" applyProtection="false">
      <alignment horizontal="right" vertical="center" textRotation="0" wrapText="true" indent="1" shrinkToFit="false"/>
      <protection locked="true" hidden="false"/>
    </xf>
    <xf numFmtId="164" fontId="105" fillId="0" borderId="0" xfId="0" applyFont="true" applyBorder="true" applyAlignment="true" applyProtection="false">
      <alignment horizontal="left" vertical="center" textRotation="0" wrapText="false" indent="0" shrinkToFit="false"/>
      <protection locked="true" hidden="false"/>
    </xf>
    <xf numFmtId="165" fontId="105" fillId="0" borderId="0" xfId="0" applyFont="true" applyBorder="true" applyAlignment="true" applyProtection="false">
      <alignment horizontal="left" vertical="center" textRotation="0" wrapText="false" indent="0" shrinkToFit="false"/>
      <protection locked="true" hidden="false"/>
    </xf>
    <xf numFmtId="164" fontId="40" fillId="0" borderId="11" xfId="0" applyFont="true" applyBorder="true" applyAlignment="true" applyProtection="false">
      <alignment horizontal="general"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right" vertical="bottom" textRotation="0" wrapText="true" indent="1" shrinkToFit="false"/>
      <protection locked="true" hidden="false"/>
    </xf>
    <xf numFmtId="165" fontId="66" fillId="0" borderId="15" xfId="0" applyFont="true" applyBorder="true" applyAlignment="true" applyProtection="false">
      <alignment horizontal="right" vertical="center" textRotation="0" wrapText="true" indent="1" shrinkToFit="false"/>
      <protection locked="true" hidden="false"/>
    </xf>
    <xf numFmtId="165" fontId="66" fillId="0" borderId="18" xfId="0" applyFont="true" applyBorder="true" applyAlignment="true" applyProtection="false">
      <alignment horizontal="right" vertical="center" textRotation="0" wrapText="true" indent="1" shrinkToFit="false"/>
      <protection locked="true" hidden="false"/>
    </xf>
    <xf numFmtId="164" fontId="105" fillId="0" borderId="0" xfId="0" applyFont="true" applyBorder="true" applyAlignment="true" applyProtection="false">
      <alignment horizontal="left"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32" fillId="24" borderId="0" xfId="105" applyFont="true" applyBorder="true" applyAlignment="true" applyProtection="false">
      <alignment horizontal="left" vertical="center" textRotation="0" wrapText="false" indent="0" shrinkToFit="false"/>
      <protection locked="true" hidden="false"/>
    </xf>
    <xf numFmtId="164" fontId="34" fillId="24" borderId="0" xfId="105" applyFont="true" applyBorder="true" applyAlignment="true" applyProtection="false">
      <alignment horizontal="left" vertical="center" textRotation="0" wrapText="false" indent="0" shrinkToFit="false"/>
      <protection locked="true" hidden="false"/>
    </xf>
    <xf numFmtId="164" fontId="37" fillId="24" borderId="0" xfId="0" applyFont="true" applyBorder="tru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39" fillId="24" borderId="0" xfId="0" applyFont="true" applyBorder="true" applyAlignment="true" applyProtection="false">
      <alignment horizontal="left" vertical="center" textRotation="0" wrapText="false" indent="0" shrinkToFit="false"/>
      <protection locked="true" hidden="false"/>
    </xf>
    <xf numFmtId="164" fontId="40" fillId="24" borderId="19" xfId="0" applyFont="true" applyBorder="true" applyAlignment="true" applyProtection="false">
      <alignment horizontal="center" vertical="center" textRotation="0" wrapText="true" indent="0" shrinkToFit="false"/>
      <protection locked="true" hidden="false"/>
    </xf>
    <xf numFmtId="164" fontId="40" fillId="24" borderId="16" xfId="0" applyFont="true" applyBorder="true" applyAlignment="true" applyProtection="false">
      <alignment horizontal="center" vertical="center" textRotation="0" wrapText="true" indent="0" shrinkToFit="false"/>
      <protection locked="true" hidden="false"/>
    </xf>
    <xf numFmtId="164" fontId="40" fillId="24" borderId="12" xfId="0" applyFont="true" applyBorder="true" applyAlignment="true" applyProtection="false">
      <alignment horizontal="center" vertical="center" textRotation="0" wrapText="true" indent="0" shrinkToFit="false"/>
      <protection locked="true" hidden="false"/>
    </xf>
    <xf numFmtId="164" fontId="40" fillId="24" borderId="17" xfId="0" applyFont="true" applyBorder="true" applyAlignment="true" applyProtection="false">
      <alignment horizontal="center" vertical="center" textRotation="0" wrapText="true" indent="0" shrinkToFit="false"/>
      <protection locked="true" hidden="false"/>
    </xf>
    <xf numFmtId="164" fontId="40" fillId="24" borderId="16" xfId="0" applyFont="true" applyBorder="true" applyAlignment="true" applyProtection="false">
      <alignment horizontal="general" vertical="center" textRotation="0" wrapText="true" indent="0" shrinkToFit="false"/>
      <protection locked="true" hidden="false"/>
    </xf>
    <xf numFmtId="164" fontId="40" fillId="24" borderId="22" xfId="0" applyFont="true" applyBorder="true" applyAlignment="true" applyProtection="false">
      <alignment horizontal="center" vertical="center" textRotation="0" wrapText="true" indent="0" shrinkToFit="false"/>
      <protection locked="true" hidden="false"/>
    </xf>
    <xf numFmtId="164" fontId="24" fillId="24" borderId="17" xfId="0" applyFont="true" applyBorder="true" applyAlignment="true" applyProtection="false">
      <alignment horizontal="center" vertical="center" textRotation="0" wrapText="true" indent="0" shrinkToFit="false"/>
      <protection locked="true" hidden="false"/>
    </xf>
    <xf numFmtId="164" fontId="40" fillId="24" borderId="14" xfId="0" applyFont="true" applyBorder="true" applyAlignment="true" applyProtection="false">
      <alignment horizontal="center" vertical="center" textRotation="0" wrapText="true" indent="0" shrinkToFit="false"/>
      <protection locked="true" hidden="false"/>
    </xf>
    <xf numFmtId="164" fontId="40" fillId="24" borderId="8" xfId="0" applyFont="true" applyBorder="true" applyAlignment="true" applyProtection="false">
      <alignment horizontal="center" vertical="center" textRotation="0" wrapText="true" indent="0" shrinkToFit="false"/>
      <protection locked="true" hidden="false"/>
    </xf>
    <xf numFmtId="164" fontId="40" fillId="24" borderId="8" xfId="0" applyFont="true" applyBorder="true" applyAlignment="true" applyProtection="false">
      <alignment horizontal="general" vertical="center" textRotation="0" wrapText="true" indent="0" shrinkToFit="false"/>
      <protection locked="true" hidden="false"/>
    </xf>
    <xf numFmtId="164" fontId="40" fillId="24" borderId="24" xfId="0" applyFont="true" applyBorder="true" applyAlignment="true" applyProtection="false">
      <alignment horizontal="general" vertical="center" textRotation="0" wrapText="true" indent="0" shrinkToFit="false"/>
      <protection locked="true" hidden="false"/>
    </xf>
    <xf numFmtId="164" fontId="41" fillId="24" borderId="8" xfId="0" applyFont="true" applyBorder="true" applyAlignment="true" applyProtection="false">
      <alignment horizontal="center" vertical="center" textRotation="0" wrapText="true" indent="0" shrinkToFit="false"/>
      <protection locked="true" hidden="false"/>
    </xf>
    <xf numFmtId="164" fontId="40" fillId="24" borderId="13" xfId="0" applyFont="true" applyBorder="true" applyAlignment="true" applyProtection="false">
      <alignment horizontal="center" vertical="center" textRotation="0" wrapText="false" indent="0" shrinkToFit="false"/>
      <protection locked="true" hidden="false"/>
    </xf>
    <xf numFmtId="164" fontId="40" fillId="24" borderId="14" xfId="0" applyFont="true" applyBorder="true" applyAlignment="true" applyProtection="false">
      <alignment horizontal="center" vertical="center" textRotation="0" wrapText="false" indent="0" shrinkToFit="false"/>
      <protection locked="true" hidden="false"/>
    </xf>
    <xf numFmtId="171" fontId="42" fillId="24" borderId="22" xfId="0" applyFont="true" applyBorder="true" applyAlignment="true" applyProtection="false">
      <alignment horizontal="left" vertical="bottom" textRotation="0" wrapText="false" indent="0" shrinkToFit="false"/>
      <protection locked="true" hidden="false"/>
    </xf>
    <xf numFmtId="167" fontId="66" fillId="24" borderId="12" xfId="0" applyFont="true" applyBorder="true" applyAlignment="true" applyProtection="false">
      <alignment horizontal="right" vertical="bottom" textRotation="0" wrapText="false" indent="1" shrinkToFit="false"/>
      <protection locked="true" hidden="false"/>
    </xf>
    <xf numFmtId="167" fontId="66" fillId="0" borderId="12" xfId="0" applyFont="true" applyBorder="true" applyAlignment="true" applyProtection="false">
      <alignment horizontal="right" vertical="bottom" textRotation="0" wrapText="false" indent="1" shrinkToFit="false"/>
      <protection locked="true" hidden="false"/>
    </xf>
    <xf numFmtId="167" fontId="66" fillId="24" borderId="0" xfId="0" applyFont="true" applyBorder="false" applyAlignment="true" applyProtection="false">
      <alignment horizontal="right" vertical="bottom" textRotation="0" wrapText="false" indent="1" shrinkToFit="false"/>
      <protection locked="true" hidden="false"/>
    </xf>
    <xf numFmtId="165" fontId="42" fillId="24" borderId="12" xfId="0" applyFont="true" applyBorder="true" applyAlignment="true" applyProtection="false">
      <alignment horizontal="right" vertical="bottom" textRotation="0" wrapText="false" indent="1" shrinkToFit="false"/>
      <protection locked="true" hidden="false"/>
    </xf>
    <xf numFmtId="165" fontId="42" fillId="24" borderId="17"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bottom" textRotation="0" wrapText="false" indent="0" shrinkToFit="false"/>
      <protection locked="true" hidden="false"/>
    </xf>
    <xf numFmtId="164" fontId="41" fillId="24" borderId="15" xfId="0" applyFont="true" applyBorder="true" applyAlignment="true" applyProtection="false">
      <alignment horizontal="right" vertical="bottom" textRotation="0" wrapText="false" indent="1" shrinkToFit="false"/>
      <protection locked="true" hidden="false"/>
    </xf>
    <xf numFmtId="164" fontId="59" fillId="24" borderId="15" xfId="0" applyFont="true" applyBorder="true" applyAlignment="true" applyProtection="false">
      <alignment horizontal="right" vertical="bottom" textRotation="0" wrapText="false" indent="1" shrinkToFit="false"/>
      <protection locked="true" hidden="false"/>
    </xf>
    <xf numFmtId="164" fontId="59" fillId="24" borderId="8" xfId="0" applyFont="true" applyBorder="true" applyAlignment="true" applyProtection="false">
      <alignment horizontal="right" vertical="bottom" textRotation="0" wrapText="false" indent="1" shrinkToFit="false"/>
      <protection locked="true" hidden="false"/>
    </xf>
    <xf numFmtId="164" fontId="42" fillId="24" borderId="0" xfId="0" applyFont="true" applyBorder="true" applyAlignment="true" applyProtection="false">
      <alignment horizontal="left" vertical="bottom" textRotation="0" wrapText="false" indent="0" shrinkToFit="false"/>
      <protection locked="true" hidden="false"/>
    </xf>
    <xf numFmtId="164" fontId="46" fillId="24" borderId="15" xfId="0" applyFont="true" applyBorder="true" applyAlignment="true" applyProtection="false">
      <alignment horizontal="right" vertical="bottom" textRotation="0" wrapText="false" indent="1" shrinkToFit="false"/>
      <protection locked="true" hidden="false"/>
    </xf>
    <xf numFmtId="171" fontId="42" fillId="24" borderId="0" xfId="0" applyFont="true" applyBorder="true" applyAlignment="true" applyProtection="false">
      <alignment horizontal="left" vertical="bottom" textRotation="0" wrapText="false" indent="0" shrinkToFit="false"/>
      <protection locked="true" hidden="false"/>
    </xf>
    <xf numFmtId="167" fontId="66" fillId="24" borderId="15" xfId="0" applyFont="true" applyBorder="true" applyAlignment="true" applyProtection="false">
      <alignment horizontal="right" vertical="bottom" textRotation="0" wrapText="false" indent="1" shrinkToFit="false"/>
      <protection locked="true" hidden="false"/>
    </xf>
    <xf numFmtId="164" fontId="40" fillId="24" borderId="15" xfId="0" applyFont="true" applyBorder="true" applyAlignment="true" applyProtection="false">
      <alignment horizontal="right" vertical="bottom" textRotation="0" wrapText="false" indent="1" shrinkToFit="false"/>
      <protection locked="true" hidden="false"/>
    </xf>
    <xf numFmtId="164" fontId="40" fillId="24" borderId="8" xfId="0" applyFont="true" applyBorder="true" applyAlignment="true" applyProtection="false">
      <alignment horizontal="right" vertical="bottom" textRotation="0" wrapText="false" indent="1" shrinkToFit="false"/>
      <protection locked="true" hidden="false"/>
    </xf>
    <xf numFmtId="165" fontId="40" fillId="24" borderId="15" xfId="0" applyFont="true" applyBorder="true" applyAlignment="true" applyProtection="false">
      <alignment horizontal="right" vertical="bottom" textRotation="0" wrapText="false" indent="1" shrinkToFit="false"/>
      <protection locked="true" hidden="false"/>
    </xf>
    <xf numFmtId="165" fontId="40" fillId="24" borderId="18" xfId="0" applyFont="true" applyBorder="true" applyAlignment="true" applyProtection="false">
      <alignment horizontal="right" vertical="bottom" textRotation="0" wrapText="false" indent="1" shrinkToFit="false"/>
      <protection locked="true" hidden="false"/>
    </xf>
    <xf numFmtId="171" fontId="40" fillId="24" borderId="0" xfId="0" applyFont="true" applyBorder="true" applyAlignment="true" applyProtection="false">
      <alignment horizontal="left" vertical="bottom" textRotation="0" wrapText="false" indent="0" shrinkToFit="false"/>
      <protection locked="true" hidden="false"/>
    </xf>
    <xf numFmtId="167" fontId="28" fillId="24" borderId="15" xfId="0" applyFont="true" applyBorder="true" applyAlignment="true" applyProtection="false">
      <alignment horizontal="right" vertical="bottom" textRotation="0" wrapText="false" indent="1" shrinkToFit="false"/>
      <protection locked="true" hidden="false"/>
    </xf>
    <xf numFmtId="167" fontId="28" fillId="24" borderId="0" xfId="0" applyFont="true" applyBorder="false" applyAlignment="true" applyProtection="false">
      <alignment horizontal="right" vertical="bottom" textRotation="0" wrapText="false" indent="1" shrinkToFit="false"/>
      <protection locked="true" hidden="false"/>
    </xf>
    <xf numFmtId="167" fontId="0" fillId="24" borderId="0" xfId="0" applyFont="false" applyBorder="false" applyAlignment="true" applyProtection="false">
      <alignment horizontal="general" vertical="bottom" textRotation="0" wrapText="false" indent="0" shrinkToFit="false"/>
      <protection locked="true" hidden="false"/>
    </xf>
    <xf numFmtId="164" fontId="40" fillId="24" borderId="0" xfId="0" applyFont="true" applyBorder="true" applyAlignment="true" applyProtection="false">
      <alignment horizontal="left" vertical="bottom" textRotation="0" wrapText="false" indent="0" shrinkToFit="false"/>
      <protection locked="true" hidden="false"/>
    </xf>
    <xf numFmtId="165" fontId="42" fillId="24" borderId="15" xfId="0" applyFont="true" applyBorder="true" applyAlignment="true" applyProtection="false">
      <alignment horizontal="right" vertical="bottom" textRotation="0" wrapText="false" indent="1" shrinkToFit="false"/>
      <protection locked="true" hidden="false"/>
    </xf>
    <xf numFmtId="165" fontId="42" fillId="24" borderId="18" xfId="0" applyFont="true" applyBorder="true" applyAlignment="true" applyProtection="false">
      <alignment horizontal="right" vertical="bottom" textRotation="0" wrapText="false" indent="1" shrinkToFit="false"/>
      <protection locked="true" hidden="false"/>
    </xf>
    <xf numFmtId="167" fontId="24" fillId="24" borderId="15" xfId="0" applyFont="true" applyBorder="true" applyAlignment="true" applyProtection="false">
      <alignment horizontal="right" vertical="bottom" textRotation="0" wrapText="false" indent="1" shrinkToFit="false"/>
      <protection locked="true" hidden="false"/>
    </xf>
    <xf numFmtId="167" fontId="100" fillId="24" borderId="15" xfId="0" applyFont="true" applyBorder="true" applyAlignment="true" applyProtection="false">
      <alignment horizontal="right" vertical="bottom" textRotation="0" wrapText="false" indent="1" shrinkToFit="false"/>
      <protection locked="true" hidden="false"/>
    </xf>
    <xf numFmtId="167" fontId="24" fillId="24" borderId="0" xfId="0" applyFont="true" applyBorder="false" applyAlignment="true" applyProtection="false">
      <alignment horizontal="right" vertical="bottom" textRotation="0" wrapText="false" indent="1" shrinkToFit="false"/>
      <protection locked="true" hidden="false"/>
    </xf>
    <xf numFmtId="164" fontId="49" fillId="24" borderId="0" xfId="0" applyFont="true" applyBorder="true" applyAlignment="true" applyProtection="false">
      <alignment horizontal="left"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71" fontId="42" fillId="0" borderId="22" xfId="0" applyFont="true" applyBorder="true" applyAlignment="true" applyProtection="false">
      <alignment horizontal="left" vertical="bottom" textRotation="0" wrapText="false" indent="0" shrinkToFit="false"/>
      <protection locked="true" hidden="false"/>
    </xf>
    <xf numFmtId="164" fontId="42" fillId="0" borderId="12" xfId="0" applyFont="true" applyBorder="true" applyAlignment="true" applyProtection="false">
      <alignment horizontal="right" vertical="bottom" textRotation="0" wrapText="false" indent="1" shrinkToFit="false"/>
      <protection locked="true" hidden="false"/>
    </xf>
    <xf numFmtId="165" fontId="42" fillId="0" borderId="12" xfId="0" applyFont="true" applyBorder="true" applyAlignment="true" applyProtection="false">
      <alignment horizontal="right" vertical="bottom" textRotation="0" wrapText="false" indent="1" shrinkToFit="false"/>
      <protection locked="true" hidden="false"/>
    </xf>
    <xf numFmtId="164" fontId="42" fillId="0" borderId="22"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1" fontId="42" fillId="0" borderId="0" xfId="0" applyFont="true" applyBorder="true" applyAlignment="true" applyProtection="false">
      <alignment horizontal="left" vertical="bottom" textRotation="0" wrapText="false" indent="0" shrinkToFit="false"/>
      <protection locked="true" hidden="false"/>
    </xf>
    <xf numFmtId="164" fontId="66" fillId="0" borderId="15" xfId="0" applyFont="true" applyBorder="true" applyAlignment="true" applyProtection="false">
      <alignment horizontal="right" vertical="bottom" textRotation="0" wrapText="false" indent="1" shrinkToFit="false"/>
      <protection locked="true" hidden="false"/>
    </xf>
    <xf numFmtId="164" fontId="40" fillId="0" borderId="15"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71" fontId="40" fillId="0" borderId="0" xfId="0" applyFont="true" applyBorder="true" applyAlignment="true" applyProtection="false">
      <alignment horizontal="left" vertical="bottom" textRotation="0" wrapText="false" indent="0" shrinkToFit="false"/>
      <protection locked="true" hidden="false"/>
    </xf>
    <xf numFmtId="164" fontId="42" fillId="0" borderId="15"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right" vertical="bottom" textRotation="0" wrapText="false" indent="1"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left" vertical="bottom" textRotation="0" wrapText="false" indent="0" shrinkToFit="false"/>
      <protection locked="true" hidden="false"/>
    </xf>
    <xf numFmtId="171" fontId="42" fillId="0" borderId="8" xfId="0" applyFont="true" applyBorder="true" applyAlignment="true" applyProtection="false">
      <alignment horizontal="left" vertical="bottom" textRotation="0" wrapText="false" indent="0" shrinkToFit="false"/>
      <protection locked="true" hidden="false"/>
    </xf>
    <xf numFmtId="164" fontId="40" fillId="0" borderId="18" xfId="0" applyFont="true" applyBorder="true" applyAlignment="true" applyProtection="false">
      <alignment horizontal="right" vertical="bottom" textRotation="0" wrapText="false" indent="1" shrinkToFit="false"/>
      <protection locked="true" hidden="false"/>
    </xf>
    <xf numFmtId="164" fontId="42" fillId="0" borderId="18" xfId="0" applyFont="true" applyBorder="true" applyAlignment="true" applyProtection="false">
      <alignment horizontal="right" vertical="bottom" textRotation="0" wrapText="false" indent="1" shrinkToFit="false"/>
      <protection locked="true" hidden="false"/>
    </xf>
    <xf numFmtId="164" fontId="26" fillId="0" borderId="15" xfId="0" applyFont="true" applyBorder="true" applyAlignment="true" applyProtection="false">
      <alignment horizontal="right" vertical="bottom" textRotation="0" wrapText="false" indent="1" shrinkToFit="false"/>
      <protection locked="true" hidden="false"/>
    </xf>
    <xf numFmtId="164" fontId="26" fillId="0" borderId="18"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9" fillId="0" borderId="20" xfId="0" applyFont="true" applyBorder="true" applyAlignment="true" applyProtection="false">
      <alignment horizontal="left" vertical="bottom" textRotation="0" wrapText="false" indent="0" shrinkToFit="false"/>
      <protection locked="true" hidden="false"/>
    </xf>
    <xf numFmtId="167" fontId="59" fillId="0" borderId="12" xfId="0" applyFont="true" applyBorder="true" applyAlignment="true" applyProtection="false">
      <alignment horizontal="right" vertical="bottom" textRotation="0" wrapText="false" indent="1" shrinkToFit="false"/>
      <protection locked="true" hidden="false"/>
    </xf>
    <xf numFmtId="167" fontId="59" fillId="0" borderId="22" xfId="0" applyFont="true" applyBorder="true" applyAlignment="true" applyProtection="false">
      <alignment horizontal="right" vertical="bottom" textRotation="0" wrapText="false" indent="1" shrinkToFit="false"/>
      <protection locked="true" hidden="false"/>
    </xf>
    <xf numFmtId="167" fontId="59" fillId="0" borderId="0"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1" shrinkToFit="false"/>
      <protection locked="true" hidden="false"/>
    </xf>
    <xf numFmtId="167" fontId="24" fillId="0" borderId="0" xfId="0" applyFont="true" applyBorder="true" applyAlignment="true" applyProtection="false">
      <alignment horizontal="right" vertical="bottom" textRotation="0" wrapText="false" indent="1" shrinkToFit="false"/>
      <protection locked="true" hidden="false"/>
    </xf>
    <xf numFmtId="167" fontId="24" fillId="0" borderId="15" xfId="0" applyFont="true" applyBorder="true" applyAlignment="true" applyProtection="false">
      <alignment horizontal="right" vertical="bottom" textRotation="0" wrapText="false" indent="1" shrinkToFit="false"/>
      <protection locked="true" hidden="false"/>
    </xf>
    <xf numFmtId="167" fontId="59" fillId="0" borderId="15"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42" fillId="0" borderId="15" xfId="0" applyFont="true" applyBorder="true" applyAlignment="true" applyProtection="false">
      <alignment horizontal="right" vertical="bottom" textRotation="0" wrapText="false" indent="1" shrinkToFit="false"/>
      <protection locked="true" hidden="false"/>
    </xf>
    <xf numFmtId="167" fontId="26" fillId="0" borderId="0" xfId="0" applyFont="true" applyBorder="true" applyAlignment="tru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07" fillId="0" borderId="0" xfId="2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59" fillId="0" borderId="15" xfId="102" applyFont="true" applyBorder="true" applyAlignment="true" applyProtection="false">
      <alignment horizontal="right" vertical="bottom" textRotation="0" wrapText="false" indent="1" shrinkToFit="false"/>
      <protection locked="true" hidden="false"/>
    </xf>
    <xf numFmtId="164" fontId="59" fillId="0" borderId="18" xfId="102" applyFont="true" applyBorder="true" applyAlignment="true" applyProtection="false">
      <alignment horizontal="right" vertical="bottom" textRotation="0" wrapText="false" indent="1" shrinkToFit="false"/>
      <protection locked="true" hidden="false"/>
    </xf>
    <xf numFmtId="164" fontId="59" fillId="0" borderId="15" xfId="103" applyFont="true" applyBorder="true" applyAlignment="true" applyProtection="false">
      <alignment horizontal="right" vertical="bottom" textRotation="0" wrapText="false" indent="1" shrinkToFit="false"/>
      <protection locked="true" hidden="false"/>
    </xf>
    <xf numFmtId="164" fontId="59" fillId="0" borderId="18" xfId="103" applyFont="true" applyBorder="true" applyAlignment="true" applyProtection="false">
      <alignment horizontal="right" vertical="bottom" textRotation="0" wrapText="false" indent="1" shrinkToFit="false"/>
      <protection locked="true" hidden="false"/>
    </xf>
    <xf numFmtId="164" fontId="59" fillId="0" borderId="15" xfId="104" applyFont="true" applyBorder="true" applyAlignment="true" applyProtection="false">
      <alignment horizontal="right" vertical="bottom" textRotation="0" wrapText="false" indent="1" shrinkToFit="false"/>
      <protection locked="true" hidden="false"/>
    </xf>
    <xf numFmtId="164" fontId="59" fillId="0" borderId="18" xfId="104" applyFont="true" applyBorder="true" applyAlignment="true" applyProtection="false">
      <alignment horizontal="right" vertical="bottom" textRotation="0" wrapText="false" indent="1" shrinkToFit="false"/>
      <protection locked="true" hidden="false"/>
    </xf>
    <xf numFmtId="164" fontId="59" fillId="0" borderId="15" xfId="91" applyFont="true" applyBorder="true" applyAlignment="true" applyProtection="false">
      <alignment horizontal="right" vertical="bottom" textRotation="0" wrapText="false" indent="1" shrinkToFit="false"/>
      <protection locked="true" hidden="false"/>
    </xf>
    <xf numFmtId="164" fontId="59" fillId="0" borderId="18" xfId="91" applyFont="true" applyBorder="true" applyAlignment="true" applyProtection="false">
      <alignment horizontal="right" vertical="bottom" textRotation="0" wrapText="false" indent="1"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5" fontId="42" fillId="0" borderId="22" xfId="0" applyFont="true" applyBorder="true" applyAlignment="true" applyProtection="false">
      <alignment horizontal="right" vertical="bottom" textRotation="0" wrapText="false" indent="1" shrinkToFit="false"/>
      <protection locked="true" hidden="false"/>
    </xf>
    <xf numFmtId="165" fontId="42" fillId="0" borderId="17" xfId="0" applyFont="true" applyBorder="true" applyAlignment="true" applyProtection="false">
      <alignment horizontal="right" vertical="bottom" textRotation="0" wrapText="false" indent="1" shrinkToFit="false"/>
      <protection locked="true" hidden="false"/>
    </xf>
    <xf numFmtId="164" fontId="46" fillId="0" borderId="8" xfId="0" applyFont="true" applyBorder="true" applyAlignment="true" applyProtection="false">
      <alignment horizontal="left" vertical="bottom" textRotation="0" wrapText="false" indent="0" shrinkToFit="false"/>
      <protection locked="true" hidden="false"/>
    </xf>
    <xf numFmtId="165" fontId="42" fillId="0" borderId="18" xfId="0" applyFont="true" applyBorder="true" applyAlignment="true" applyProtection="false">
      <alignment horizontal="right" vertical="bottom" textRotation="0" wrapText="false" indent="1" shrinkToFit="false"/>
      <protection locked="true" hidden="false"/>
    </xf>
    <xf numFmtId="164" fontId="108" fillId="0" borderId="0" xfId="20" applyFont="true" applyBorder="true" applyAlignment="true" applyProtection="true">
      <alignment horizontal="left" vertical="center" textRotation="0" wrapText="false" indent="0" shrinkToFit="false"/>
      <protection locked="true" hidden="false"/>
    </xf>
    <xf numFmtId="164" fontId="59" fillId="0" borderId="8" xfId="91" applyFont="true" applyBorder="true" applyAlignment="true" applyProtection="false">
      <alignment horizontal="right" vertical="bottom" textRotation="0" wrapText="false" indent="1"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59"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40" fillId="0" borderId="20" xfId="0" applyFont="true" applyBorder="true" applyAlignment="true" applyProtection="false">
      <alignment horizontal="general"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4" fontId="66" fillId="0" borderId="12" xfId="0" applyFont="true" applyBorder="true" applyAlignment="true" applyProtection="false">
      <alignment horizontal="right" vertical="bottom" textRotation="0" wrapText="false" indent="1" shrinkToFit="false"/>
      <protection locked="true" hidden="false"/>
    </xf>
    <xf numFmtId="165" fontId="66" fillId="0" borderId="12" xfId="0" applyFont="true" applyBorder="true" applyAlignment="true" applyProtection="false">
      <alignment horizontal="right" vertical="bottom" textRotation="0" wrapText="false" indent="1" shrinkToFit="false"/>
      <protection locked="true" hidden="false"/>
    </xf>
    <xf numFmtId="164" fontId="66" fillId="0" borderId="17" xfId="0" applyFont="true" applyBorder="true" applyAlignment="true" applyProtection="false">
      <alignment horizontal="right" vertical="bottom" textRotation="0" wrapText="false" indent="1"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right" vertical="center" textRotation="0" wrapText="false" indent="1" shrinkToFit="false"/>
      <protection locked="true" hidden="false"/>
    </xf>
    <xf numFmtId="165" fontId="28" fillId="0" borderId="15" xfId="0" applyFont="true" applyBorder="true" applyAlignment="true" applyProtection="false">
      <alignment horizontal="right" vertical="center" textRotation="0" wrapText="false" indent="1" shrinkToFit="false"/>
      <protection locked="true" hidden="false"/>
    </xf>
    <xf numFmtId="164" fontId="28" fillId="0" borderId="15" xfId="0" applyFont="true" applyBorder="true" applyAlignment="true" applyProtection="false">
      <alignment horizontal="right" vertical="center" textRotation="0" wrapText="true" indent="1" shrinkToFit="false"/>
      <protection locked="true" hidden="false"/>
    </xf>
    <xf numFmtId="165" fontId="28" fillId="0" borderId="15" xfId="0" applyFont="true" applyBorder="true" applyAlignment="true" applyProtection="false">
      <alignment horizontal="right" vertical="center" textRotation="0" wrapText="true" indent="1" shrinkToFit="false"/>
      <protection locked="true" hidden="false"/>
    </xf>
    <xf numFmtId="164" fontId="28" fillId="0" borderId="18" xfId="0" applyFont="true" applyBorder="true" applyAlignment="true" applyProtection="false">
      <alignment horizontal="right" vertical="center" textRotation="0" wrapText="true" indent="1" shrinkToFit="false"/>
      <protection locked="true" hidden="false"/>
    </xf>
    <xf numFmtId="164" fontId="66" fillId="0" borderId="18" xfId="0" applyFont="true" applyBorder="true" applyAlignment="true" applyProtection="false">
      <alignment horizontal="right" vertical="bottom" textRotation="0" wrapText="false" indent="1" shrinkToFit="false"/>
      <protection locked="true" hidden="false"/>
    </xf>
    <xf numFmtId="164" fontId="66" fillId="0" borderId="15" xfId="0" applyFont="true" applyBorder="true" applyAlignment="true" applyProtection="false">
      <alignment horizontal="right" vertical="center" textRotation="0" wrapText="false" indent="1" shrinkToFit="false"/>
      <protection locked="true" hidden="false"/>
    </xf>
    <xf numFmtId="164" fontId="66" fillId="0" borderId="15" xfId="0" applyFont="true" applyBorder="true" applyAlignment="true" applyProtection="false">
      <alignment horizontal="right" vertical="center" textRotation="0" wrapText="true" indent="1" shrinkToFit="false"/>
      <protection locked="true" hidden="false"/>
    </xf>
    <xf numFmtId="164" fontId="66" fillId="0" borderId="18" xfId="0" applyFont="true" applyBorder="true" applyAlignment="true" applyProtection="false">
      <alignment horizontal="right" vertical="center" textRotation="0" wrapText="true" indent="1"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2" fillId="0" borderId="20" xfId="0" applyFont="true" applyBorder="true" applyAlignment="true" applyProtection="false">
      <alignment horizontal="center" vertical="bottom"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59" fillId="0" borderId="16" xfId="0" applyFont="true" applyBorder="true" applyAlignment="true" applyProtection="false">
      <alignment horizontal="left" vertical="bottom" textRotation="0" wrapText="true" indent="0" shrinkToFit="false"/>
      <protection locked="true" hidden="false"/>
    </xf>
    <xf numFmtId="164" fontId="40" fillId="0" borderId="12" xfId="0" applyFont="true" applyBorder="true" applyAlignment="true" applyProtection="false">
      <alignment horizontal="center" vertical="bottom" textRotation="0" wrapText="true" indent="0" shrinkToFit="false"/>
      <protection locked="true" hidden="false"/>
    </xf>
    <xf numFmtId="164" fontId="59" fillId="0" borderId="12" xfId="0" applyFont="true" applyBorder="true" applyAlignment="true" applyProtection="false">
      <alignment horizontal="center" vertical="bottom" textRotation="0" wrapText="false" indent="0" shrinkToFit="false"/>
      <protection locked="true" hidden="false"/>
    </xf>
    <xf numFmtId="164" fontId="59" fillId="0" borderId="12" xfId="0" applyFont="true" applyBorder="true" applyAlignment="true" applyProtection="false">
      <alignment horizontal="center" vertical="bottom" textRotation="0" wrapText="true" indent="0" shrinkToFit="false"/>
      <protection locked="true" hidden="false"/>
    </xf>
    <xf numFmtId="164" fontId="40" fillId="0" borderId="17" xfId="0" applyFont="true" applyBorder="true" applyAlignment="true" applyProtection="false">
      <alignment horizontal="center" vertical="bottom" textRotation="0" wrapText="true" indent="0" shrinkToFit="false"/>
      <protection locked="true" hidden="false"/>
    </xf>
    <xf numFmtId="164" fontId="59" fillId="0" borderId="15" xfId="0" applyFont="true" applyBorder="true" applyAlignment="true" applyProtection="false">
      <alignment horizontal="center" vertical="bottom" textRotation="0" wrapText="false" indent="0" shrinkToFit="false"/>
      <protection locked="true" hidden="false"/>
    </xf>
    <xf numFmtId="164" fontId="59" fillId="0" borderId="15" xfId="0" applyFont="true" applyBorder="true" applyAlignment="true" applyProtection="false">
      <alignment horizontal="center" vertical="bottom" textRotation="0" wrapText="true" indent="0" shrinkToFit="false"/>
      <protection locked="true" hidden="false"/>
    </xf>
    <xf numFmtId="164" fontId="40" fillId="0" borderId="18"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right" vertical="bottom" textRotation="0" wrapText="true" indent="1" shrinkToFit="false"/>
      <protection locked="true" hidden="false"/>
    </xf>
    <xf numFmtId="164" fontId="28" fillId="0" borderId="18" xfId="0" applyFont="true" applyBorder="true" applyAlignment="true" applyProtection="false">
      <alignment horizontal="right" vertical="bottom" textRotation="0" wrapText="true" indent="1" shrinkToFit="false"/>
      <protection locked="true" hidden="false"/>
    </xf>
    <xf numFmtId="164" fontId="100" fillId="0" borderId="17" xfId="0" applyFont="true" applyBorder="true" applyAlignment="true" applyProtection="false">
      <alignment horizontal="center" vertical="center" textRotation="0" wrapText="true" indent="0" shrinkToFit="false"/>
      <protection locked="true" hidden="false"/>
    </xf>
    <xf numFmtId="164" fontId="100" fillId="0" borderId="12"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00" fillId="0" borderId="15" xfId="0" applyFont="true" applyBorder="true" applyAlignment="true" applyProtection="false">
      <alignment horizontal="center" vertical="center" textRotation="0" wrapText="true" indent="0" shrinkToFit="false"/>
      <protection locked="true" hidden="false"/>
    </xf>
    <xf numFmtId="164" fontId="100" fillId="0" borderId="18"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42" fillId="0" borderId="22"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5" fontId="42" fillId="0" borderId="12"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66" fillId="24" borderId="0" xfId="0" applyFont="true" applyBorder="true" applyAlignment="true" applyProtection="false">
      <alignment horizontal="general" vertical="bottom" textRotation="0" wrapText="false" indent="0" shrinkToFit="false"/>
      <protection locked="true" hidden="false"/>
    </xf>
    <xf numFmtId="164" fontId="57" fillId="24" borderId="0" xfId="0" applyFont="true" applyBorder="true" applyAlignment="true" applyProtection="false">
      <alignment horizontal="general" vertical="bottom" textRotation="0" wrapText="false" indent="0" shrinkToFit="false"/>
      <protection locked="true" hidden="false"/>
    </xf>
    <xf numFmtId="164" fontId="68" fillId="24" borderId="0" xfId="0" applyFont="true" applyBorder="true" applyAlignment="true" applyProtection="false">
      <alignment horizontal="left" vertical="bottom" textRotation="0" wrapText="false" indent="0" shrinkToFit="false"/>
      <protection locked="true" hidden="false"/>
    </xf>
    <xf numFmtId="164" fontId="57" fillId="24" borderId="0" xfId="0" applyFont="true" applyBorder="true" applyAlignment="true" applyProtection="false">
      <alignment horizontal="left" vertical="bottom" textRotation="0" wrapText="false" indent="0" shrinkToFit="false"/>
      <protection locked="true" hidden="false"/>
    </xf>
    <xf numFmtId="164" fontId="66" fillId="24" borderId="0"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66" fillId="24" borderId="8" xfId="0" applyFont="true" applyBorder="true" applyAlignment="tru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bottom" textRotation="0" wrapText="false" indent="0" shrinkToFit="false"/>
      <protection locked="true" hidden="false"/>
    </xf>
    <xf numFmtId="164" fontId="28" fillId="24" borderId="8" xfId="0" applyFont="true" applyBorder="true" applyAlignment="true" applyProtection="false">
      <alignment horizontal="general" vertical="bottom" textRotation="0" wrapText="false" indent="0" shrinkToFit="false"/>
      <protection locked="true" hidden="false"/>
    </xf>
    <xf numFmtId="164" fontId="57" fillId="24" borderId="8" xfId="0" applyFont="true" applyBorder="true" applyAlignment="true" applyProtection="false">
      <alignment horizontal="general" vertical="bottom" textRotation="0" wrapText="false" indent="0" shrinkToFit="false"/>
      <protection locked="true" hidden="false"/>
    </xf>
    <xf numFmtId="164" fontId="68" fillId="24" borderId="8" xfId="0" applyFont="true" applyBorder="true" applyAlignment="true" applyProtection="false">
      <alignment horizontal="left" vertical="bottom" textRotation="0" wrapText="false" indent="0" shrinkToFit="false"/>
      <protection locked="true" hidden="false"/>
    </xf>
    <xf numFmtId="164" fontId="57" fillId="24" borderId="8" xfId="0" applyFont="true" applyBorder="true" applyAlignment="true" applyProtection="false">
      <alignment horizontal="left" vertical="bottom" textRotation="0" wrapText="false" indent="0" shrinkToFit="false"/>
      <protection locked="true" hidden="false"/>
    </xf>
    <xf numFmtId="164" fontId="40" fillId="0" borderId="16" xfId="0" applyFont="true" applyBorder="true" applyAlignment="true" applyProtection="false">
      <alignment horizontal="left"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false" indent="0" shrinkToFit="false"/>
      <protection locked="true" hidden="false"/>
    </xf>
    <xf numFmtId="166" fontId="40" fillId="0" borderId="12" xfId="0" applyFont="true" applyBorder="true" applyAlignment="true" applyProtection="false">
      <alignment horizontal="right" vertical="bottom" textRotation="0" wrapText="false" indent="1" shrinkToFit="false"/>
      <protection locked="true" hidden="false"/>
    </xf>
    <xf numFmtId="166" fontId="40" fillId="0" borderId="17" xfId="0" applyFont="true" applyBorder="true" applyAlignment="true" applyProtection="false">
      <alignment horizontal="right" vertical="bottom" textRotation="0" wrapText="false" indent="1" shrinkToFit="false"/>
      <protection locked="true" hidden="false"/>
    </xf>
    <xf numFmtId="164" fontId="40" fillId="0" borderId="18" xfId="0" applyFont="true" applyBorder="true" applyAlignment="true" applyProtection="false">
      <alignment horizontal="lef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1" shrinkToFit="false"/>
      <protection locked="true" hidden="false"/>
    </xf>
    <xf numFmtId="166" fontId="40" fillId="0" borderId="18" xfId="0" applyFont="true" applyBorder="true" applyAlignment="true" applyProtection="false">
      <alignment horizontal="right" vertical="bottom" textRotation="0" wrapText="false" indent="1" shrinkToFit="false"/>
      <protection locked="true" hidden="false"/>
    </xf>
    <xf numFmtId="164" fontId="24" fillId="0" borderId="18" xfId="0" applyFont="true" applyBorder="true" applyAlignment="true" applyProtection="false">
      <alignment horizontal="general" vertical="bottom" textRotation="0" wrapText="false" indent="0" shrinkToFit="false"/>
      <protection locked="true" hidden="false"/>
    </xf>
    <xf numFmtId="165" fontId="41" fillId="0" borderId="15" xfId="0" applyFont="true" applyBorder="true" applyAlignment="true" applyProtection="false">
      <alignment horizontal="right" vertical="bottom" textRotation="0" wrapText="false" indent="1" shrinkToFit="false"/>
      <protection locked="true" hidden="false"/>
    </xf>
    <xf numFmtId="165" fontId="47" fillId="0" borderId="15"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0" fillId="0" borderId="15" xfId="0" applyFont="true" applyBorder="true" applyAlignment="true" applyProtection="false">
      <alignment horizontal="lef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1"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38" fillId="24" borderId="0" xfId="0" applyFont="true" applyBorder="false" applyAlignment="true" applyProtection="false">
      <alignment horizontal="left" vertical="center" textRotation="0" wrapText="false" indent="0" shrinkToFit="false"/>
      <protection locked="true" hidden="false"/>
    </xf>
    <xf numFmtId="164" fontId="28" fillId="24" borderId="14" xfId="0" applyFont="true" applyBorder="true" applyAlignment="true" applyProtection="false">
      <alignment horizontal="center" vertical="center" textRotation="0" wrapText="true" indent="0" shrinkToFit="false"/>
      <protection locked="true" hidden="false"/>
    </xf>
    <xf numFmtId="164" fontId="40" fillId="24" borderId="13" xfId="0" applyFont="true" applyBorder="true" applyAlignment="true" applyProtection="false">
      <alignment horizontal="center" vertical="center" textRotation="0" wrapText="true" indent="0" shrinkToFit="false"/>
      <protection locked="true" hidden="false"/>
    </xf>
    <xf numFmtId="164" fontId="40" fillId="24" borderId="24" xfId="0" applyFont="true" applyBorder="true" applyAlignment="true" applyProtection="false">
      <alignment horizontal="center" vertical="center" textRotation="0" wrapText="true" indent="0" shrinkToFit="false"/>
      <protection locked="true" hidden="false"/>
    </xf>
    <xf numFmtId="164" fontId="40" fillId="24" borderId="23" xfId="0" applyFont="true" applyBorder="true" applyAlignment="true" applyProtection="false">
      <alignment horizontal="center" vertical="center" textRotation="0" wrapText="true" indent="0" shrinkToFit="false"/>
      <protection locked="true" hidden="false"/>
    </xf>
    <xf numFmtId="164" fontId="40" fillId="24" borderId="20" xfId="0" applyFont="true" applyBorder="true" applyAlignment="true" applyProtection="false">
      <alignment horizontal="center" vertical="center" textRotation="0" wrapText="true" indent="0" shrinkToFit="false"/>
      <protection locked="true" hidden="false"/>
    </xf>
    <xf numFmtId="171" fontId="42" fillId="24" borderId="22" xfId="0" applyFont="true" applyBorder="true" applyAlignment="true" applyProtection="false">
      <alignment horizontal="left" vertical="center" textRotation="0" wrapText="false" indent="0" shrinkToFit="false"/>
      <protection locked="true" hidden="false"/>
    </xf>
    <xf numFmtId="165" fontId="117" fillId="0" borderId="12" xfId="0" applyFont="true" applyBorder="true" applyAlignment="true" applyProtection="false">
      <alignment horizontal="right" vertical="bottom" textRotation="0" wrapText="false" indent="1" shrinkToFit="false"/>
      <protection locked="true" hidden="false"/>
    </xf>
    <xf numFmtId="165" fontId="117" fillId="0" borderId="17" xfId="0" applyFont="true" applyBorder="true" applyAlignment="true" applyProtection="false">
      <alignment horizontal="right" vertical="bottom" textRotation="0" wrapText="false" indent="1"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15" xfId="0" applyFont="true" applyBorder="true" applyAlignment="true" applyProtection="false">
      <alignment horizontal="left" vertical="center" textRotation="0" wrapText="false" indent="0" shrinkToFit="false"/>
      <protection locked="true" hidden="false"/>
    </xf>
    <xf numFmtId="164" fontId="40" fillId="24" borderId="8" xfId="0" applyFont="true" applyBorder="true" applyAlignment="true" applyProtection="false">
      <alignment horizontal="right" vertical="bottom" textRotation="0" wrapText="true" indent="1" shrinkToFit="false"/>
      <protection locked="true" hidden="false"/>
    </xf>
    <xf numFmtId="164" fontId="40" fillId="24" borderId="15" xfId="0" applyFont="true" applyBorder="true" applyAlignment="true" applyProtection="false">
      <alignment horizontal="right" vertical="bottom" textRotation="0" wrapText="true" indent="1" shrinkToFit="false"/>
      <protection locked="true" hidden="false"/>
    </xf>
    <xf numFmtId="165" fontId="40" fillId="24" borderId="15" xfId="0" applyFont="true" applyBorder="true" applyAlignment="true" applyProtection="false">
      <alignment horizontal="right" vertical="bottom" textRotation="0" wrapText="true" indent="1" shrinkToFit="false"/>
      <protection locked="true" hidden="false"/>
    </xf>
    <xf numFmtId="165" fontId="40" fillId="24" borderId="18" xfId="0" applyFont="true" applyBorder="true" applyAlignment="true" applyProtection="false">
      <alignment horizontal="right" vertical="bottom" textRotation="0" wrapText="true" indent="1" shrinkToFit="false"/>
      <protection locked="true" hidden="false"/>
    </xf>
    <xf numFmtId="171" fontId="40" fillId="24" borderId="0" xfId="0" applyFont="true" applyBorder="true" applyAlignment="true" applyProtection="false">
      <alignment horizontal="left" vertical="center" textRotation="0" wrapText="false" indent="0" shrinkToFit="false"/>
      <protection locked="true" hidden="false"/>
    </xf>
    <xf numFmtId="165" fontId="100" fillId="24" borderId="15" xfId="0" applyFont="true" applyBorder="true" applyAlignment="true" applyProtection="false">
      <alignment horizontal="right" vertical="bottom" textRotation="0" wrapText="false" indent="1" shrinkToFit="false"/>
      <protection locked="true" hidden="false"/>
    </xf>
    <xf numFmtId="165" fontId="100" fillId="24" borderId="18" xfId="0" applyFont="true" applyBorder="true" applyAlignment="true" applyProtection="false">
      <alignment horizontal="right" vertical="bottom" textRotation="0" wrapText="false" indent="1" shrinkToFit="false"/>
      <protection locked="true" hidden="false"/>
    </xf>
    <xf numFmtId="165" fontId="100" fillId="0" borderId="15" xfId="0" applyFont="true" applyBorder="true" applyAlignment="true" applyProtection="false">
      <alignment horizontal="right" vertical="bottom" textRotation="0" wrapText="false" indent="1" shrinkToFit="false"/>
      <protection locked="true" hidden="false"/>
    </xf>
    <xf numFmtId="165" fontId="100" fillId="0" borderId="18" xfId="0" applyFont="true" applyBorder="true" applyAlignment="true" applyProtection="false">
      <alignment horizontal="right" vertical="bottom" textRotation="0" wrapText="false" indent="1" shrinkToFit="false"/>
      <protection locked="true" hidden="false"/>
    </xf>
    <xf numFmtId="171" fontId="42" fillId="24" borderId="0" xfId="0" applyFont="true" applyBorder="true" applyAlignment="true" applyProtection="false">
      <alignment horizontal="left" vertical="center" textRotation="0" wrapText="false" indent="0" shrinkToFit="false"/>
      <protection locked="true" hidden="false"/>
    </xf>
    <xf numFmtId="165" fontId="117" fillId="24" borderId="15" xfId="0" applyFont="true" applyBorder="true" applyAlignment="true" applyProtection="false">
      <alignment horizontal="right" vertical="bottom" textRotation="0" wrapText="false" indent="1" shrinkToFit="false"/>
      <protection locked="true" hidden="false"/>
    </xf>
    <xf numFmtId="165" fontId="117" fillId="24" borderId="18" xfId="0" applyFont="true" applyBorder="true" applyAlignment="true" applyProtection="false">
      <alignment horizontal="right" vertical="bottom" textRotation="0" wrapText="false" indent="1" shrinkToFit="false"/>
      <protection locked="true" hidden="false"/>
    </xf>
    <xf numFmtId="164" fontId="20" fillId="24" borderId="0" xfId="0" applyFont="true" applyBorder="false" applyAlignment="fals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5" fontId="40" fillId="24" borderId="0" xfId="0" applyFont="true" applyBorder="true" applyAlignment="true" applyProtection="false">
      <alignment horizontal="right" vertical="bottom" textRotation="0" wrapText="false" indent="1" shrinkToFit="false"/>
      <protection locked="true" hidden="false"/>
    </xf>
    <xf numFmtId="165" fontId="42" fillId="24" borderId="0" xfId="0" applyFont="true" applyBorder="true" applyAlignment="true" applyProtection="false">
      <alignment horizontal="right" vertical="bottom" textRotation="0" wrapText="false" indent="1" shrinkToFit="false"/>
      <protection locked="true" hidden="false"/>
    </xf>
    <xf numFmtId="165" fontId="0" fillId="24" borderId="0" xfId="0" applyFont="false" applyBorder="tru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left" vertical="center" textRotation="0" wrapText="false" indent="0" shrinkToFit="false"/>
      <protection locked="true" hidden="false"/>
    </xf>
    <xf numFmtId="164" fontId="39" fillId="24" borderId="0" xfId="0" applyFont="true" applyBorder="false" applyAlignment="true" applyProtection="false">
      <alignment horizontal="left" vertical="center" textRotation="0" wrapText="false" indent="0" shrinkToFit="false"/>
      <protection locked="true" hidden="false"/>
    </xf>
    <xf numFmtId="164" fontId="36" fillId="24" borderId="20" xfId="20" applyFont="true" applyBorder="true" applyAlignment="true" applyProtection="true">
      <alignment horizontal="left" vertical="center" textRotation="0" wrapText="false" indent="0" shrinkToFit="false"/>
      <protection locked="true" hidden="false"/>
    </xf>
    <xf numFmtId="167" fontId="42" fillId="24" borderId="12" xfId="0" applyFont="true" applyBorder="true" applyAlignment="true" applyProtection="false">
      <alignment horizontal="right" vertical="bottom" textRotation="0" wrapText="false" indent="1" shrinkToFit="false"/>
      <protection locked="true" hidden="false"/>
    </xf>
    <xf numFmtId="165" fontId="59" fillId="24" borderId="17" xfId="0" applyFont="true" applyBorder="true" applyAlignment="true" applyProtection="false">
      <alignment horizontal="right" vertical="bottom" textRotation="0" wrapText="false" indent="1" shrinkToFit="false"/>
      <protection locked="true" hidden="false"/>
    </xf>
    <xf numFmtId="171" fontId="40" fillId="24" borderId="8" xfId="0" applyFont="true" applyBorder="true" applyAlignment="true" applyProtection="false">
      <alignment horizontal="left" vertical="center" textRotation="0" wrapText="false" indent="0" shrinkToFit="false"/>
      <protection locked="true" hidden="false"/>
    </xf>
    <xf numFmtId="167" fontId="40" fillId="24" borderId="15" xfId="0" applyFont="true" applyBorder="true" applyAlignment="true" applyProtection="false">
      <alignment horizontal="right" vertical="bottom" textRotation="0" wrapText="false" indent="1" shrinkToFit="false"/>
      <protection locked="true" hidden="false"/>
    </xf>
    <xf numFmtId="171" fontId="42" fillId="24" borderId="8" xfId="0" applyFont="true" applyBorder="true" applyAlignment="true" applyProtection="false">
      <alignment horizontal="left" vertical="center" textRotation="0" wrapText="false" indent="0" shrinkToFit="false"/>
      <protection locked="true" hidden="false"/>
    </xf>
    <xf numFmtId="167" fontId="42" fillId="24" borderId="15" xfId="0" applyFont="true" applyBorder="true" applyAlignment="true" applyProtection="false">
      <alignment horizontal="right" vertical="bottom" textRotation="0" wrapText="false" indent="1"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77" fillId="24" borderId="0" xfId="0" applyFont="true" applyBorder="false" applyAlignment="true" applyProtection="false">
      <alignment horizontal="left" vertical="center" textRotation="0" wrapText="false" indent="0" shrinkToFit="false"/>
      <protection locked="true" hidden="false"/>
    </xf>
    <xf numFmtId="164" fontId="48" fillId="24" borderId="0" xfId="0" applyFont="true" applyBorder="false" applyAlignment="true" applyProtection="false">
      <alignment horizontal="general" vertical="center" textRotation="0" wrapText="false" indent="0" shrinkToFit="false"/>
      <protection locked="true" hidden="false"/>
    </xf>
    <xf numFmtId="171" fontId="42" fillId="0" borderId="22" xfId="0" applyFont="true" applyBorder="true" applyAlignment="true" applyProtection="false">
      <alignment horizontal="left" vertical="center" textRotation="0" wrapText="false" indent="0" shrinkToFit="false"/>
      <protection locked="true" hidden="false"/>
    </xf>
    <xf numFmtId="166" fontId="42" fillId="0" borderId="12" xfId="0" applyFont="true" applyBorder="true" applyAlignment="true" applyProtection="false">
      <alignment horizontal="right" vertical="bottom" textRotation="0" wrapText="false" indent="1" shrinkToFit="false"/>
      <protection locked="true" hidden="false"/>
    </xf>
    <xf numFmtId="165" fontId="59" fillId="0" borderId="17"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71" fontId="40" fillId="0" borderId="0" xfId="0" applyFont="true" applyBorder="true" applyAlignment="true" applyProtection="false">
      <alignment horizontal="left" vertical="center" textRotation="0" wrapText="false" indent="0" shrinkToFit="false"/>
      <protection locked="true" hidden="false"/>
    </xf>
    <xf numFmtId="171" fontId="42" fillId="0" borderId="0" xfId="0" applyFont="true" applyBorder="true" applyAlignment="true" applyProtection="false">
      <alignment horizontal="left" vertical="center" textRotation="0" wrapText="false" indent="0" shrinkToFit="false"/>
      <protection locked="true" hidden="false"/>
    </xf>
    <xf numFmtId="166" fontId="42" fillId="0" borderId="15" xfId="0" applyFont="true" applyBorder="true" applyAlignment="true" applyProtection="false">
      <alignment horizontal="right" vertical="bottom" textRotation="0" wrapText="false" indent="1" shrinkToFit="false"/>
      <protection locked="true" hidden="false"/>
    </xf>
    <xf numFmtId="166" fontId="42" fillId="0" borderId="18"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4" fillId="0" borderId="1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1" fontId="42" fillId="0" borderId="16" xfId="0" applyFont="true" applyBorder="true" applyAlignment="true" applyProtection="false">
      <alignment horizontal="left" vertical="center" textRotation="0" wrapText="false" indent="0" shrinkToFit="false"/>
      <protection locked="true" hidden="false"/>
    </xf>
    <xf numFmtId="165" fontId="59" fillId="0" borderId="12" xfId="0" applyFont="true" applyBorder="true" applyAlignment="true" applyProtection="false">
      <alignment horizontal="right" vertical="bottom" textRotation="0" wrapText="false" indent="1" shrinkToFit="false"/>
      <protection locked="true" hidden="false"/>
    </xf>
    <xf numFmtId="165" fontId="59" fillId="0" borderId="22" xfId="0" applyFont="true" applyBorder="true" applyAlignment="true" applyProtection="false">
      <alignment horizontal="right" vertical="bottom" textRotation="0" wrapText="false" indent="1" shrinkToFit="false"/>
      <protection locked="true" hidden="false"/>
    </xf>
    <xf numFmtId="164" fontId="59" fillId="0" borderId="12" xfId="0" applyFont="true" applyBorder="true" applyAlignment="true" applyProtection="false">
      <alignment horizontal="right" vertical="bottom" textRotation="0" wrapText="false" indent="1" shrinkToFit="false"/>
      <protection locked="true" hidden="false"/>
    </xf>
    <xf numFmtId="166" fontId="59" fillId="0" borderId="12" xfId="0" applyFont="true" applyBorder="true" applyAlignment="true" applyProtection="false">
      <alignment horizontal="right" vertical="bottom" textRotation="0" wrapText="false" indent="1" shrinkToFit="false"/>
      <protection locked="true" hidden="false"/>
    </xf>
    <xf numFmtId="165" fontId="59" fillId="0" borderId="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71" fontId="40" fillId="0" borderId="8" xfId="0" applyFont="true" applyBorder="true" applyAlignment="true" applyProtection="false">
      <alignment horizontal="left" vertical="center" textRotation="0" wrapText="false" indent="0" shrinkToFit="false"/>
      <protection locked="true" hidden="false"/>
    </xf>
    <xf numFmtId="167" fontId="40" fillId="0" borderId="15" xfId="0" applyFont="true" applyBorder="true" applyAlignment="true" applyProtection="false">
      <alignment horizontal="right" vertical="bottom" textRotation="0" wrapText="true" indent="1"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71" fontId="42" fillId="0" borderId="8" xfId="0" applyFont="true" applyBorder="true" applyAlignment="true" applyProtection="false">
      <alignment horizontal="left" vertical="center" textRotation="0" wrapText="false" indent="0" shrinkToFit="false"/>
      <protection locked="true" hidden="false"/>
    </xf>
    <xf numFmtId="166" fontId="59" fillId="0" borderId="15" xfId="0" applyFont="true" applyBorder="true" applyAlignment="true" applyProtection="false">
      <alignment horizontal="right" vertical="bottom" textRotation="0" wrapText="false" indent="1" shrinkToFit="false"/>
      <protection locked="true" hidden="false"/>
    </xf>
    <xf numFmtId="164" fontId="77" fillId="0" borderId="0" xfId="0" applyFont="true" applyBorder="true" applyAlignment="true" applyProtection="false">
      <alignment horizontal="left" vertical="center" textRotation="0" wrapText="true" indent="0" shrinkToFit="false"/>
      <protection locked="true" hidden="false"/>
    </xf>
    <xf numFmtId="164" fontId="78" fillId="0" borderId="0" xfId="0" applyFont="true" applyBorder="false" applyAlignment="true" applyProtection="false">
      <alignment horizontal="left" vertical="center" textRotation="0" wrapText="false" indent="0" shrinkToFit="false"/>
      <protection locked="true" hidden="false"/>
    </xf>
    <xf numFmtId="164" fontId="59" fillId="0" borderId="22" xfId="0" applyFont="true" applyBorder="true" applyAlignment="true" applyProtection="false">
      <alignment horizontal="right" vertical="bottom" textRotation="0" wrapText="false" indent="1" shrinkToFit="false"/>
      <protection locked="true" hidden="false"/>
    </xf>
    <xf numFmtId="164" fontId="59" fillId="0" borderId="17" xfId="0" applyFont="true" applyBorder="true" applyAlignment="true" applyProtection="false">
      <alignment horizontal="right" vertical="bottom" textRotation="0" wrapText="false" indent="1" shrinkToFit="false"/>
      <protection locked="true" hidden="false"/>
    </xf>
    <xf numFmtId="167" fontId="40" fillId="0" borderId="18" xfId="0" applyFont="true" applyBorder="true" applyAlignment="true" applyProtection="false">
      <alignment horizontal="right" vertical="bottom" textRotation="0" wrapText="true" indent="1" shrinkToFit="false"/>
      <protection locked="true" hidden="false"/>
    </xf>
    <xf numFmtId="167" fontId="59" fillId="0" borderId="18" xfId="0" applyFont="true" applyBorder="true" applyAlignment="true" applyProtection="false">
      <alignment horizontal="right" vertical="bottom" textRotation="0" wrapText="false" indent="1"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118" fillId="0" borderId="0" xfId="0" applyFont="true" applyBorder="false" applyAlignment="true" applyProtection="false">
      <alignment horizontal="left" vertical="center"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true" indent="0" shrinkToFit="false"/>
      <protection locked="true" hidden="false"/>
    </xf>
    <xf numFmtId="164" fontId="42" fillId="0" borderId="16" xfId="0" applyFont="true" applyBorder="true" applyAlignment="true" applyProtection="false">
      <alignment horizontal="right" vertical="bottom" textRotation="0" wrapText="false" indent="1" shrinkToFit="false"/>
      <protection locked="true" hidden="false"/>
    </xf>
    <xf numFmtId="164" fontId="59" fillId="0" borderId="12" xfId="0" applyFont="true" applyBorder="true" applyAlignment="true" applyProtection="false">
      <alignment horizontal="right" vertical="bottom" textRotation="0" wrapText="false" indent="1" shrinkToFit="false"/>
      <protection locked="true" hidden="false"/>
    </xf>
    <xf numFmtId="164" fontId="59" fillId="0" borderId="22" xfId="0" applyFont="true" applyBorder="true" applyAlignment="true" applyProtection="false">
      <alignment horizontal="right" vertical="bottom" textRotation="0" wrapText="false" indent="1" shrinkToFit="false"/>
      <protection locked="true" hidden="false"/>
    </xf>
    <xf numFmtId="164" fontId="59" fillId="0" borderId="17" xfId="0" applyFont="true" applyBorder="true" applyAlignment="true" applyProtection="false">
      <alignment horizontal="right" vertical="bottom" textRotation="0" wrapText="false" indent="1" shrinkToFit="false"/>
      <protection locked="true" hidden="false"/>
    </xf>
    <xf numFmtId="164" fontId="41" fillId="0" borderId="8" xfId="0" applyFont="true" applyBorder="true" applyAlignment="true" applyProtection="false">
      <alignment horizontal="right" vertical="bottom" textRotation="0" wrapText="false" indent="1" shrinkToFit="false"/>
      <protection locked="true" hidden="false"/>
    </xf>
    <xf numFmtId="164" fontId="24" fillId="0" borderId="18" xfId="0" applyFont="true" applyBorder="true" applyAlignment="true" applyProtection="false">
      <alignment horizontal="right" vertical="bottom" textRotation="0" wrapText="false" indent="1" shrinkToFit="false"/>
      <protection locked="true" hidden="false"/>
    </xf>
    <xf numFmtId="164" fontId="40" fillId="0" borderId="0" xfId="0" applyFont="true" applyBorder="true" applyAlignment="true" applyProtection="false">
      <alignment horizontal="right" vertical="bottom" textRotation="0" wrapText="false" indent="1" shrinkToFit="false"/>
      <protection locked="true" hidden="false"/>
    </xf>
    <xf numFmtId="164" fontId="42" fillId="0" borderId="8" xfId="0" applyFont="true" applyBorder="true" applyAlignment="true" applyProtection="false">
      <alignment horizontal="right" vertical="bottom" textRotation="0" wrapText="false" indent="1" shrinkToFit="false"/>
      <protection locked="true" hidden="false"/>
    </xf>
    <xf numFmtId="164" fontId="59" fillId="0" borderId="15" xfId="0" applyFont="true" applyBorder="true" applyAlignment="true" applyProtection="false">
      <alignment horizontal="right" vertical="bottom" textRotation="0" wrapText="false" indent="1" shrinkToFit="false"/>
      <protection locked="true" hidden="false"/>
    </xf>
    <xf numFmtId="164" fontId="59" fillId="0" borderId="18" xfId="0" applyFont="true" applyBorder="true" applyAlignment="true" applyProtection="false">
      <alignment horizontal="right" vertical="bottom" textRotation="0" wrapText="false" indent="1"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1 3" xfId="22"/>
    <cellStyle name="20% - akcent 2 2" xfId="23"/>
    <cellStyle name="20% - akcent 2 3" xfId="24"/>
    <cellStyle name="20% - akcent 3 2" xfId="25"/>
    <cellStyle name="20% - akcent 3 3" xfId="26"/>
    <cellStyle name="20% - akcent 4 2" xfId="27"/>
    <cellStyle name="20% - akcent 4 3" xfId="28"/>
    <cellStyle name="20% - akcent 5 2" xfId="29"/>
    <cellStyle name="20% - akcent 5 3" xfId="30"/>
    <cellStyle name="20% - akcent 6 2" xfId="31"/>
    <cellStyle name="20% - akcent 6 3" xfId="32"/>
    <cellStyle name="40% - akcent 1 2" xfId="33"/>
    <cellStyle name="40% - akcent 1 3" xfId="34"/>
    <cellStyle name="40% - akcent 2 2" xfId="35"/>
    <cellStyle name="40% - akcent 2 3" xfId="36"/>
    <cellStyle name="40% - akcent 3 2" xfId="37"/>
    <cellStyle name="40% - akcent 3 3" xfId="38"/>
    <cellStyle name="40% - akcent 4 2" xfId="39"/>
    <cellStyle name="40% - akcent 4 3" xfId="40"/>
    <cellStyle name="40% - akcent 5 2" xfId="41"/>
    <cellStyle name="40% - akcent 5 3" xfId="42"/>
    <cellStyle name="40% - akcent 6 2" xfId="43"/>
    <cellStyle name="40% - akcent 6 3" xfId="44"/>
    <cellStyle name="60% - akcent 1 2" xfId="45"/>
    <cellStyle name="60% - akcent 1 3" xfId="46"/>
    <cellStyle name="60% - akcent 2 2" xfId="47"/>
    <cellStyle name="60% - akcent 2 3" xfId="48"/>
    <cellStyle name="60% - akcent 3 2" xfId="49"/>
    <cellStyle name="60% - akcent 3 3" xfId="50"/>
    <cellStyle name="60% - akcent 4 2" xfId="51"/>
    <cellStyle name="60% - akcent 4 3" xfId="52"/>
    <cellStyle name="60% - akcent 5 2" xfId="53"/>
    <cellStyle name="60% - akcent 5 3" xfId="54"/>
    <cellStyle name="60% - akcent 6 2" xfId="55"/>
    <cellStyle name="60% - akcent 6 3" xfId="56"/>
    <cellStyle name="Akcent 1 2" xfId="57"/>
    <cellStyle name="Akcent 1 3" xfId="58"/>
    <cellStyle name="Akcent 2 2" xfId="59"/>
    <cellStyle name="Akcent 2 3" xfId="60"/>
    <cellStyle name="Akcent 3 2" xfId="61"/>
    <cellStyle name="Akcent 3 3" xfId="62"/>
    <cellStyle name="Akcent 4 2" xfId="63"/>
    <cellStyle name="Akcent 4 3" xfId="64"/>
    <cellStyle name="Akcent 5 2" xfId="65"/>
    <cellStyle name="Akcent 5 3" xfId="66"/>
    <cellStyle name="Akcent 6 2" xfId="67"/>
    <cellStyle name="Akcent 6 3" xfId="68"/>
    <cellStyle name="Dane wejściowe 2" xfId="69"/>
    <cellStyle name="Dane wejściowe 3" xfId="70"/>
    <cellStyle name="Dane wyjściowe 2" xfId="71"/>
    <cellStyle name="Dane wyjściowe 3" xfId="72"/>
    <cellStyle name="Dobre 2" xfId="73"/>
    <cellStyle name="Dobre 3" xfId="74"/>
    <cellStyle name="Hiperłącze 2" xfId="75"/>
    <cellStyle name="Hiperłącze 3" xfId="76"/>
    <cellStyle name="Komórka połączona 2" xfId="77"/>
    <cellStyle name="Komórka połączona 3" xfId="78"/>
    <cellStyle name="Komórka zaznaczona 2" xfId="79"/>
    <cellStyle name="Komórka zaznaczona 3" xfId="80"/>
    <cellStyle name="Nagłówek 1 2" xfId="81"/>
    <cellStyle name="Nagłówek 1 3" xfId="82"/>
    <cellStyle name="Nagłówek 2 2" xfId="83"/>
    <cellStyle name="Nagłówek 2 3" xfId="84"/>
    <cellStyle name="Nagłówek 3 2" xfId="85"/>
    <cellStyle name="Nagłówek 3 3" xfId="86"/>
    <cellStyle name="Nagłówek 4 2" xfId="87"/>
    <cellStyle name="Nagłówek 4 3" xfId="88"/>
    <cellStyle name="Neutralne 2" xfId="89"/>
    <cellStyle name="Neutralne 3" xfId="90"/>
    <cellStyle name="Normalny 10" xfId="91"/>
    <cellStyle name="Normalny 11" xfId="92"/>
    <cellStyle name="Normalny 2" xfId="93"/>
    <cellStyle name="Normalny 2 2" xfId="94"/>
    <cellStyle name="Normalny 2_Tabl.35CZ.1" xfId="95"/>
    <cellStyle name="Normalny 3" xfId="96"/>
    <cellStyle name="Normalny 3 2" xfId="97"/>
    <cellStyle name="Normalny 4" xfId="98"/>
    <cellStyle name="Normalny 5" xfId="99"/>
    <cellStyle name="Normalny 5 2" xfId="100"/>
    <cellStyle name="Normalny 6" xfId="101"/>
    <cellStyle name="Normalny 7" xfId="102"/>
    <cellStyle name="Normalny 8" xfId="103"/>
    <cellStyle name="Normalny 9" xfId="104"/>
    <cellStyle name="Normalny_Tabl.35CZ.1" xfId="105"/>
    <cellStyle name="Obliczenia 2" xfId="106"/>
    <cellStyle name="Obliczenia 3" xfId="107"/>
    <cellStyle name="Styl 1" xfId="108"/>
    <cellStyle name="Suma 2" xfId="109"/>
    <cellStyle name="Suma 3" xfId="110"/>
    <cellStyle name="Tekst objaśnienia 2" xfId="111"/>
    <cellStyle name="Tekst objaśnienia 3" xfId="112"/>
    <cellStyle name="Tekst ostrzeżenia 2" xfId="113"/>
    <cellStyle name="Tekst ostrzeżenia 3" xfId="114"/>
    <cellStyle name="Uwaga 2" xfId="115"/>
    <cellStyle name="Uwaga 3" xfId="116"/>
    <cellStyle name="Złe 2" xfId="117"/>
    <cellStyle name="Złe 3"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0</xdr:row>
      <xdr:rowOff>0</xdr:rowOff>
    </xdr:from>
    <xdr:to>
      <xdr:col>3</xdr:col>
      <xdr:colOff>190800</xdr:colOff>
      <xdr:row>41</xdr:row>
      <xdr:rowOff>85680</xdr:rowOff>
    </xdr:to>
    <xdr:sp>
      <xdr:nvSpPr>
        <xdr:cNvPr id="0" name="pole tekstowe 1"/>
        <xdr:cNvSpPr/>
      </xdr:nvSpPr>
      <xdr:spPr>
        <a:xfrm>
          <a:off x="2349000" y="7308360"/>
          <a:ext cx="1908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10440</xdr:rowOff>
    </xdr:from>
    <xdr:to>
      <xdr:col>7</xdr:col>
      <xdr:colOff>189720</xdr:colOff>
      <xdr:row>13</xdr:row>
      <xdr:rowOff>277200</xdr:rowOff>
    </xdr:to>
    <xdr:sp>
      <xdr:nvSpPr>
        <xdr:cNvPr id="1" name="pole tekstowe 1"/>
        <xdr:cNvSpPr/>
      </xdr:nvSpPr>
      <xdr:spPr>
        <a:xfrm>
          <a:off x="5127120" y="2582280"/>
          <a:ext cx="18972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4</xdr:row>
      <xdr:rowOff>95400</xdr:rowOff>
    </xdr:to>
    <xdr:sp>
      <xdr:nvSpPr>
        <xdr:cNvPr id="2" name="pole tekstowe 1"/>
        <xdr:cNvSpPr/>
      </xdr:nvSpPr>
      <xdr:spPr>
        <a:xfrm>
          <a:off x="1539360" y="2361960"/>
          <a:ext cx="189720" cy="2671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880</xdr:colOff>
      <xdr:row>9</xdr:row>
      <xdr:rowOff>0</xdr:rowOff>
    </xdr:from>
    <xdr:to>
      <xdr:col>4</xdr:col>
      <xdr:colOff>761040</xdr:colOff>
      <xdr:row>9</xdr:row>
      <xdr:rowOff>263880</xdr:rowOff>
    </xdr:to>
    <xdr:sp>
      <xdr:nvSpPr>
        <xdr:cNvPr id="3" name="pole tekstowe 1"/>
        <xdr:cNvSpPr/>
      </xdr:nvSpPr>
      <xdr:spPr>
        <a:xfrm>
          <a:off x="4228200" y="1681560"/>
          <a:ext cx="191160" cy="263880"/>
        </a:xfrm>
        <a:prstGeom prst="rect">
          <a:avLst/>
        </a:prstGeom>
        <a:noFill/>
        <a:ln w="0">
          <a:noFill/>
        </a:ln>
      </xdr:spPr>
      <xdr:style>
        <a:lnRef idx="0"/>
        <a:fillRef idx="0"/>
        <a:effectRef idx="0"/>
        <a:fontRef idx="minor"/>
      </xdr:style>
    </xdr:sp>
    <xdr:clientData/>
  </xdr:twoCellAnchor>
  <xdr:twoCellAnchor editAs="oneCell">
    <xdr:from>
      <xdr:col>4</xdr:col>
      <xdr:colOff>569880</xdr:colOff>
      <xdr:row>11</xdr:row>
      <xdr:rowOff>0</xdr:rowOff>
    </xdr:from>
    <xdr:to>
      <xdr:col>4</xdr:col>
      <xdr:colOff>761040</xdr:colOff>
      <xdr:row>12</xdr:row>
      <xdr:rowOff>104760</xdr:rowOff>
    </xdr:to>
    <xdr:sp>
      <xdr:nvSpPr>
        <xdr:cNvPr id="4" name="pole tekstowe 2"/>
        <xdr:cNvSpPr/>
      </xdr:nvSpPr>
      <xdr:spPr>
        <a:xfrm>
          <a:off x="4228200" y="3765600"/>
          <a:ext cx="191160" cy="269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4</xdr:row>
      <xdr:rowOff>430560</xdr:rowOff>
    </xdr:from>
    <xdr:to>
      <xdr:col>4</xdr:col>
      <xdr:colOff>761040</xdr:colOff>
      <xdr:row>4</xdr:row>
      <xdr:rowOff>697320</xdr:rowOff>
    </xdr:to>
    <xdr:sp>
      <xdr:nvSpPr>
        <xdr:cNvPr id="5" name="pole tekstowe 1"/>
        <xdr:cNvSpPr/>
      </xdr:nvSpPr>
      <xdr:spPr>
        <a:xfrm>
          <a:off x="446868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160</xdr:colOff>
      <xdr:row>6</xdr:row>
      <xdr:rowOff>429480</xdr:rowOff>
    </xdr:from>
    <xdr:to>
      <xdr:col>4</xdr:col>
      <xdr:colOff>759960</xdr:colOff>
      <xdr:row>6</xdr:row>
      <xdr:rowOff>695520</xdr:rowOff>
    </xdr:to>
    <xdr:sp>
      <xdr:nvSpPr>
        <xdr:cNvPr id="6" name="pole tekstowe 4"/>
        <xdr:cNvSpPr/>
      </xdr:nvSpPr>
      <xdr:spPr>
        <a:xfrm>
          <a:off x="4207680" y="1431360"/>
          <a:ext cx="19080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0.27.10.66/Baza%20Mieszkania/Mieszkania%20narastaj&#261;co/miesz.korekta%20(I-XII%202011)/mieszkania%20i%20pow.%20narastaj&#261;co%20(powiat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_kw_1a"/>
    </sheetNames>
    <sheetDataSet>
      <sheetData sheetId="0">
        <row r="92">
          <cell r="N92">
            <v>1382</v>
          </cell>
        </row>
        <row r="108">
          <cell r="N108">
            <v>52</v>
          </cell>
        </row>
        <row r="109">
          <cell r="N109">
            <v>6171</v>
          </cell>
        </row>
        <row r="240">
          <cell r="N240">
            <v>291</v>
          </cell>
        </row>
        <row r="241">
          <cell r="N241">
            <v>41551</v>
          </cell>
        </row>
        <row r="284">
          <cell r="N284">
            <v>327</v>
          </cell>
        </row>
        <row r="285">
          <cell r="N285">
            <v>33996</v>
          </cell>
        </row>
        <row r="300">
          <cell r="N300">
            <v>354</v>
          </cell>
        </row>
        <row r="301">
          <cell r="N301">
            <v>43831</v>
          </cell>
        </row>
        <row r="325">
          <cell r="N325">
            <v>178085</v>
          </cell>
        </row>
        <row r="340">
          <cell r="N340">
            <v>201</v>
          </cell>
        </row>
        <row r="341">
          <cell r="N341">
            <v>27793</v>
          </cell>
        </row>
        <row r="356">
          <cell r="N356">
            <v>211</v>
          </cell>
        </row>
        <row r="357">
          <cell r="N357">
            <v>30727</v>
          </cell>
        </row>
        <row r="388">
          <cell r="N388">
            <v>262</v>
          </cell>
        </row>
        <row r="389">
          <cell r="N389">
            <v>39597</v>
          </cell>
        </row>
        <row r="396">
          <cell r="N396">
            <v>332</v>
          </cell>
        </row>
        <row r="397">
          <cell r="N397">
            <v>41945</v>
          </cell>
        </row>
        <row r="413">
          <cell r="N413">
            <v>173456</v>
          </cell>
        </row>
        <row r="436">
          <cell r="N436">
            <v>214</v>
          </cell>
        </row>
        <row r="437">
          <cell r="N437">
            <v>31644</v>
          </cell>
        </row>
        <row r="445">
          <cell r="N445">
            <v>13596</v>
          </cell>
        </row>
        <row r="452">
          <cell r="N452">
            <v>642</v>
          </cell>
        </row>
        <row r="453">
          <cell r="N453">
            <v>89813</v>
          </cell>
        </row>
        <row r="468">
          <cell r="N468">
            <v>463</v>
          </cell>
        </row>
        <row r="469">
          <cell r="N469">
            <v>38403</v>
          </cell>
        </row>
      </sheetData>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1" colorId="64" zoomScale="120" zoomScaleNormal="120" zoomScalePageLayoutView="13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106.62"/>
    <col collapsed="false" customWidth="false" hidden="false" outlineLevel="0" max="257" min="3" style="1" width="8.99"/>
  </cols>
  <sheetData>
    <row r="1" s="3" customFormat="true" ht="18" hidden="false" customHeight="true" outlineLevel="0" collapsed="false">
      <c r="A1" s="2" t="s">
        <v>0</v>
      </c>
      <c r="B1" s="2"/>
    </row>
    <row r="2" s="3" customFormat="true" ht="18" hidden="false" customHeight="true" outlineLevel="0" collapsed="false">
      <c r="A2" s="4" t="s">
        <v>1</v>
      </c>
      <c r="B2" s="4"/>
    </row>
    <row r="3" s="1" customFormat="true" ht="27.95" hidden="false" customHeight="true" outlineLevel="0" collapsed="false">
      <c r="A3" s="5" t="s">
        <v>2</v>
      </c>
      <c r="B3" s="6" t="s">
        <v>3</v>
      </c>
    </row>
    <row r="4" s="1" customFormat="true" ht="27.95" hidden="false" customHeight="true" outlineLevel="0" collapsed="false">
      <c r="A4" s="5" t="s">
        <v>4</v>
      </c>
      <c r="B4" s="6" t="s">
        <v>3</v>
      </c>
    </row>
    <row r="5" s="1" customFormat="true" ht="27.95" hidden="false" customHeight="true" outlineLevel="0" collapsed="false">
      <c r="A5" s="5" t="s">
        <v>5</v>
      </c>
      <c r="B5" s="6" t="s">
        <v>3</v>
      </c>
    </row>
    <row r="6" s="1" customFormat="true" ht="27.95" hidden="false" customHeight="true" outlineLevel="0" collapsed="false">
      <c r="A6" s="5" t="s">
        <v>6</v>
      </c>
      <c r="B6" s="6" t="s">
        <v>3</v>
      </c>
    </row>
    <row r="7" s="1" customFormat="true" ht="27.95" hidden="false" customHeight="true" outlineLevel="0" collapsed="false">
      <c r="A7" s="5" t="s">
        <v>7</v>
      </c>
      <c r="B7" s="6" t="s">
        <v>3</v>
      </c>
    </row>
    <row r="8" s="1" customFormat="true" ht="27.95" hidden="false" customHeight="true" outlineLevel="0" collapsed="false">
      <c r="A8" s="5" t="s">
        <v>8</v>
      </c>
      <c r="B8" s="6" t="s">
        <v>9</v>
      </c>
    </row>
    <row r="9" s="1" customFormat="true" ht="27.95" hidden="false" customHeight="true" outlineLevel="0" collapsed="false">
      <c r="A9" s="5" t="s">
        <v>10</v>
      </c>
      <c r="B9" s="6" t="s">
        <v>9</v>
      </c>
    </row>
    <row r="10" s="1" customFormat="true" ht="27.95" hidden="false" customHeight="true" outlineLevel="0" collapsed="false">
      <c r="A10" s="5" t="s">
        <v>11</v>
      </c>
      <c r="B10" s="6" t="s">
        <v>9</v>
      </c>
    </row>
    <row r="11" s="1" customFormat="true" ht="27.95" hidden="false" customHeight="true" outlineLevel="0" collapsed="false">
      <c r="A11" s="5" t="s">
        <v>12</v>
      </c>
      <c r="B11" s="6" t="s">
        <v>13</v>
      </c>
    </row>
    <row r="12" s="1" customFormat="true" ht="27.95" hidden="false" customHeight="true" outlineLevel="0" collapsed="false">
      <c r="A12" s="5" t="s">
        <v>14</v>
      </c>
      <c r="B12" s="7" t="s">
        <v>15</v>
      </c>
    </row>
    <row r="13" s="1" customFormat="true" ht="27.95" hidden="false" customHeight="true" outlineLevel="0" collapsed="false">
      <c r="A13" s="5" t="s">
        <v>16</v>
      </c>
      <c r="B13" s="7" t="s">
        <v>15</v>
      </c>
    </row>
    <row r="14" s="1" customFormat="true" ht="27.95" hidden="false" customHeight="true" outlineLevel="0" collapsed="false">
      <c r="A14" s="5" t="s">
        <v>17</v>
      </c>
      <c r="B14" s="7" t="s">
        <v>15</v>
      </c>
    </row>
    <row r="15" s="1" customFormat="true" ht="27.95" hidden="false" customHeight="true" outlineLevel="0" collapsed="false">
      <c r="A15" s="5" t="s">
        <v>18</v>
      </c>
      <c r="B15" s="7" t="s">
        <v>15</v>
      </c>
    </row>
    <row r="16" s="1" customFormat="true" ht="27.95" hidden="false" customHeight="true" outlineLevel="0" collapsed="false">
      <c r="A16" s="5" t="s">
        <v>19</v>
      </c>
      <c r="B16" s="7" t="s">
        <v>20</v>
      </c>
    </row>
    <row r="17" s="1" customFormat="true" ht="27.95" hidden="false" customHeight="true" outlineLevel="0" collapsed="false">
      <c r="A17" s="5" t="s">
        <v>21</v>
      </c>
      <c r="B17" s="7" t="s">
        <v>20</v>
      </c>
    </row>
    <row r="18" s="1" customFormat="true" ht="27.95" hidden="false" customHeight="true" outlineLevel="0" collapsed="false">
      <c r="A18" s="5" t="s">
        <v>22</v>
      </c>
      <c r="B18" s="7" t="s">
        <v>23</v>
      </c>
    </row>
    <row r="19" s="1" customFormat="true" ht="27.95" hidden="false" customHeight="true" outlineLevel="0" collapsed="false">
      <c r="A19" s="5" t="s">
        <v>24</v>
      </c>
      <c r="B19" s="7" t="s">
        <v>23</v>
      </c>
    </row>
    <row r="20" s="1" customFormat="true" ht="27.95" hidden="false" customHeight="true" outlineLevel="0" collapsed="false">
      <c r="A20" s="5" t="s">
        <v>25</v>
      </c>
      <c r="B20" s="7" t="s">
        <v>26</v>
      </c>
    </row>
    <row r="21" s="1" customFormat="true" ht="27.95" hidden="false" customHeight="true" outlineLevel="0" collapsed="false">
      <c r="A21" s="5" t="s">
        <v>27</v>
      </c>
      <c r="B21" s="7" t="s">
        <v>28</v>
      </c>
    </row>
    <row r="22" s="1" customFormat="true" ht="27.95" hidden="false" customHeight="true" outlineLevel="0" collapsed="false">
      <c r="A22" s="5" t="s">
        <v>29</v>
      </c>
      <c r="B22" s="7" t="s">
        <v>28</v>
      </c>
    </row>
    <row r="23" s="1" customFormat="true" ht="27.95" hidden="false" customHeight="true" outlineLevel="0" collapsed="false">
      <c r="A23" s="5" t="s">
        <v>30</v>
      </c>
      <c r="B23" s="7" t="s">
        <v>31</v>
      </c>
    </row>
    <row r="24" s="1" customFormat="true" ht="27.95" hidden="false" customHeight="true" outlineLevel="0" collapsed="false">
      <c r="A24" s="5" t="s">
        <v>32</v>
      </c>
      <c r="B24" s="7" t="s">
        <v>33</v>
      </c>
    </row>
    <row r="25" s="1" customFormat="true" ht="27.95" hidden="false" customHeight="true" outlineLevel="0" collapsed="false">
      <c r="A25" s="5" t="s">
        <v>34</v>
      </c>
      <c r="B25" s="7" t="s">
        <v>35</v>
      </c>
    </row>
    <row r="26" s="1" customFormat="true" ht="27.95" hidden="false" customHeight="true" outlineLevel="0" collapsed="false">
      <c r="A26" s="5" t="s">
        <v>36</v>
      </c>
      <c r="B26" s="7" t="s">
        <v>35</v>
      </c>
    </row>
    <row r="27" s="1" customFormat="true" ht="27.95" hidden="false" customHeight="true" outlineLevel="0" collapsed="false">
      <c r="A27" s="5" t="s">
        <v>37</v>
      </c>
      <c r="B27" s="7" t="s">
        <v>38</v>
      </c>
    </row>
    <row r="28" s="1" customFormat="true" ht="27.95" hidden="false" customHeight="true" outlineLevel="0" collapsed="false">
      <c r="A28" s="5" t="s">
        <v>39</v>
      </c>
      <c r="B28" s="7" t="s">
        <v>40</v>
      </c>
    </row>
    <row r="29" s="1" customFormat="true" ht="27.95" hidden="false" customHeight="true" outlineLevel="0" collapsed="false">
      <c r="A29" s="5" t="s">
        <v>41</v>
      </c>
      <c r="B29" s="7" t="s">
        <v>40</v>
      </c>
    </row>
    <row r="30" s="1" customFormat="true" ht="51.95" hidden="false" customHeight="true" outlineLevel="0" collapsed="false">
      <c r="A30" s="8" t="s">
        <v>42</v>
      </c>
      <c r="B30" s="7" t="s">
        <v>43</v>
      </c>
    </row>
    <row r="31" s="1" customFormat="true" ht="51.95" hidden="false" customHeight="true" outlineLevel="0" collapsed="false">
      <c r="A31" s="8" t="s">
        <v>44</v>
      </c>
      <c r="B31" s="7" t="s">
        <v>45</v>
      </c>
    </row>
    <row r="32" s="1" customFormat="true" ht="51.95" hidden="false" customHeight="true" outlineLevel="0" collapsed="false">
      <c r="A32" s="8" t="s">
        <v>46</v>
      </c>
      <c r="B32" s="7" t="s">
        <v>47</v>
      </c>
    </row>
    <row r="33" s="1" customFormat="true" ht="27.95" hidden="false" customHeight="true" outlineLevel="0" collapsed="false">
      <c r="A33" s="8" t="s">
        <v>48</v>
      </c>
      <c r="B33" s="7" t="s">
        <v>49</v>
      </c>
    </row>
    <row r="34" s="1" customFormat="true" ht="27.95" hidden="false" customHeight="true" outlineLevel="0" collapsed="false">
      <c r="A34" s="8" t="s">
        <v>50</v>
      </c>
      <c r="B34" s="7" t="s">
        <v>49</v>
      </c>
    </row>
    <row r="35" s="1" customFormat="true" ht="27.95" hidden="false" customHeight="true" outlineLevel="0" collapsed="false">
      <c r="A35" s="8" t="s">
        <v>51</v>
      </c>
      <c r="B35" s="7" t="s">
        <v>49</v>
      </c>
    </row>
    <row r="36" s="1" customFormat="true" ht="27.95" hidden="false" customHeight="true" outlineLevel="0" collapsed="false">
      <c r="A36" s="5" t="s">
        <v>52</v>
      </c>
      <c r="B36" s="6" t="s">
        <v>53</v>
      </c>
    </row>
    <row r="37" s="1" customFormat="true" ht="27.95" hidden="false" customHeight="true" outlineLevel="0" collapsed="false">
      <c r="A37" s="5" t="s">
        <v>54</v>
      </c>
      <c r="B37" s="7" t="s">
        <v>55</v>
      </c>
    </row>
    <row r="38" s="1" customFormat="true" ht="27.95" hidden="false" customHeight="true" outlineLevel="0" collapsed="false">
      <c r="A38" s="5" t="s">
        <v>56</v>
      </c>
      <c r="B38" s="7" t="s">
        <v>55</v>
      </c>
    </row>
    <row r="39" s="1" customFormat="true" ht="27.95" hidden="false" customHeight="true" outlineLevel="0" collapsed="false">
      <c r="A39" s="5" t="s">
        <v>57</v>
      </c>
      <c r="B39" s="7" t="s">
        <v>58</v>
      </c>
    </row>
    <row r="40" s="1" customFormat="true" ht="27.95" hidden="false" customHeight="true" outlineLevel="0" collapsed="false">
      <c r="A40" s="5" t="s">
        <v>59</v>
      </c>
      <c r="B40" s="6" t="s">
        <v>60</v>
      </c>
    </row>
    <row r="41" s="1" customFormat="true" ht="27.95" hidden="false" customHeight="true" outlineLevel="0" collapsed="false">
      <c r="A41" s="5" t="s">
        <v>61</v>
      </c>
      <c r="B41" s="6" t="s">
        <v>60</v>
      </c>
    </row>
    <row r="42" s="1" customFormat="true" ht="27.95" hidden="false" customHeight="true" outlineLevel="0" collapsed="false">
      <c r="A42" s="5" t="s">
        <v>62</v>
      </c>
      <c r="B42" s="6" t="s">
        <v>60</v>
      </c>
    </row>
    <row r="43" s="1" customFormat="true" ht="27.95" hidden="false" customHeight="true" outlineLevel="0" collapsed="false">
      <c r="A43" s="5" t="s">
        <v>63</v>
      </c>
      <c r="B43" s="7" t="s">
        <v>64</v>
      </c>
    </row>
    <row r="44" s="1" customFormat="true" ht="27.95" hidden="false" customHeight="true" outlineLevel="0" collapsed="false">
      <c r="A44" s="5" t="s">
        <v>65</v>
      </c>
      <c r="B44" s="7" t="s">
        <v>66</v>
      </c>
    </row>
    <row r="45" s="1" customFormat="true" ht="27.95" hidden="false" customHeight="true" outlineLevel="0" collapsed="false">
      <c r="A45" s="5" t="s">
        <v>67</v>
      </c>
      <c r="B45" s="7" t="s">
        <v>68</v>
      </c>
    </row>
    <row r="46" s="1" customFormat="true" ht="27.95" hidden="false" customHeight="true" outlineLevel="0" collapsed="false">
      <c r="A46" s="5" t="s">
        <v>69</v>
      </c>
      <c r="B46" s="7" t="s">
        <v>70</v>
      </c>
    </row>
    <row r="47" s="1" customFormat="true" ht="27.95" hidden="false" customHeight="true" outlineLevel="0" collapsed="false">
      <c r="A47" s="5" t="s">
        <v>71</v>
      </c>
      <c r="B47" s="7" t="s">
        <v>70</v>
      </c>
    </row>
    <row r="48" s="1" customFormat="true" ht="27.95" hidden="false" customHeight="true" outlineLevel="0" collapsed="false">
      <c r="A48" s="5" t="s">
        <v>72</v>
      </c>
      <c r="B48" s="7" t="s">
        <v>73</v>
      </c>
    </row>
    <row r="49" s="1" customFormat="true" ht="27.95" hidden="false" customHeight="true" outlineLevel="0" collapsed="false">
      <c r="A49" s="9" t="s">
        <v>74</v>
      </c>
      <c r="B49" s="7" t="s">
        <v>75</v>
      </c>
    </row>
    <row r="50" s="1" customFormat="true" ht="27.95" hidden="false" customHeight="true" outlineLevel="0" collapsed="false">
      <c r="A50" s="5" t="s">
        <v>76</v>
      </c>
      <c r="B50" s="7" t="s">
        <v>75</v>
      </c>
    </row>
    <row r="51" s="1" customFormat="true" ht="27.95" hidden="false" customHeight="true" outlineLevel="0" collapsed="false">
      <c r="A51" s="5" t="s">
        <v>77</v>
      </c>
      <c r="B51" s="7" t="s">
        <v>78</v>
      </c>
      <c r="C51" s="10"/>
    </row>
    <row r="52" s="1" customFormat="true" ht="27.95" hidden="false" customHeight="true" outlineLevel="0" collapsed="false">
      <c r="A52" s="5" t="s">
        <v>79</v>
      </c>
      <c r="B52" s="7" t="s">
        <v>78</v>
      </c>
      <c r="C52" s="10"/>
    </row>
    <row r="53" s="1" customFormat="true" ht="27.95" hidden="false" customHeight="true" outlineLevel="0" collapsed="false">
      <c r="A53" s="5" t="s">
        <v>80</v>
      </c>
      <c r="B53" s="7" t="s">
        <v>81</v>
      </c>
      <c r="C53" s="10"/>
    </row>
    <row r="54" s="1" customFormat="true" ht="27.95" hidden="false" customHeight="true" outlineLevel="0" collapsed="false">
      <c r="A54" s="5" t="s">
        <v>82</v>
      </c>
      <c r="B54" s="11" t="s">
        <v>81</v>
      </c>
      <c r="C54" s="10"/>
    </row>
    <row r="55" s="1" customFormat="true" ht="27.95" hidden="false" customHeight="true" outlineLevel="0" collapsed="false">
      <c r="A55" s="5" t="s">
        <v>83</v>
      </c>
      <c r="B55" s="7" t="s">
        <v>81</v>
      </c>
      <c r="C55" s="10"/>
    </row>
    <row r="56" s="1" customFormat="true" ht="27.95" hidden="false" customHeight="true" outlineLevel="0" collapsed="false">
      <c r="A56" s="5" t="s">
        <v>84</v>
      </c>
      <c r="B56" s="7" t="s">
        <v>81</v>
      </c>
      <c r="C56" s="10"/>
    </row>
    <row r="57" s="1" customFormat="true" ht="27.95" hidden="false" customHeight="true" outlineLevel="0" collapsed="false">
      <c r="A57" s="5" t="s">
        <v>85</v>
      </c>
      <c r="B57" s="7" t="s">
        <v>86</v>
      </c>
      <c r="C57" s="10"/>
    </row>
    <row r="58" s="1" customFormat="true" ht="27.95" hidden="false" customHeight="true" outlineLevel="0" collapsed="false">
      <c r="A58" s="5" t="s">
        <v>87</v>
      </c>
      <c r="B58" s="7" t="s">
        <v>86</v>
      </c>
      <c r="C58" s="10"/>
    </row>
    <row r="59" s="1" customFormat="true" ht="27.95" hidden="false" customHeight="true" outlineLevel="0" collapsed="false">
      <c r="A59" s="5" t="s">
        <v>88</v>
      </c>
      <c r="B59" s="7" t="s">
        <v>89</v>
      </c>
      <c r="C59" s="10"/>
    </row>
    <row r="60" s="1" customFormat="true" ht="27.95" hidden="false" customHeight="true" outlineLevel="0" collapsed="false">
      <c r="A60" s="8" t="s">
        <v>90</v>
      </c>
      <c r="B60" s="6" t="s">
        <v>91</v>
      </c>
      <c r="C60" s="10"/>
    </row>
    <row r="61" s="1" customFormat="true" ht="27.95" hidden="false" customHeight="true" outlineLevel="0" collapsed="false">
      <c r="A61" s="8" t="s">
        <v>92</v>
      </c>
      <c r="B61" s="6" t="s">
        <v>91</v>
      </c>
      <c r="C61" s="10"/>
    </row>
    <row r="62" s="1" customFormat="true" ht="27.95" hidden="false" customHeight="true" outlineLevel="0" collapsed="false">
      <c r="A62" s="12" t="s">
        <v>93</v>
      </c>
      <c r="B62" s="6" t="s">
        <v>94</v>
      </c>
      <c r="C62" s="10"/>
    </row>
    <row r="63" s="1" customFormat="true" ht="27.95" hidden="false" customHeight="true" outlineLevel="0" collapsed="false">
      <c r="A63" s="12" t="s">
        <v>95</v>
      </c>
      <c r="B63" s="6" t="s">
        <v>96</v>
      </c>
      <c r="C63" s="10"/>
    </row>
    <row r="64" s="1" customFormat="true" ht="27.95" hidden="false" customHeight="true" outlineLevel="0" collapsed="false">
      <c r="A64" s="9" t="s">
        <v>97</v>
      </c>
      <c r="B64" s="6" t="s">
        <v>98</v>
      </c>
      <c r="C64" s="10"/>
    </row>
    <row r="65" s="1" customFormat="true" ht="27.95" hidden="false" customHeight="true" outlineLevel="0" collapsed="false">
      <c r="A65" s="5" t="s">
        <v>99</v>
      </c>
      <c r="B65" s="7" t="s">
        <v>100</v>
      </c>
      <c r="C65" s="10"/>
    </row>
    <row r="66" s="1" customFormat="true" ht="27.95" hidden="false" customHeight="true" outlineLevel="0" collapsed="false">
      <c r="A66" s="5" t="s">
        <v>101</v>
      </c>
      <c r="B66" s="7" t="s">
        <v>102</v>
      </c>
      <c r="C66" s="10"/>
    </row>
    <row r="67" s="1" customFormat="true" ht="27.95" hidden="false" customHeight="true" outlineLevel="0" collapsed="false">
      <c r="A67" s="5" t="s">
        <v>103</v>
      </c>
      <c r="B67" s="7" t="s">
        <v>104</v>
      </c>
      <c r="C67" s="10"/>
    </row>
    <row r="68" s="1" customFormat="true" ht="27.95" hidden="false" customHeight="true" outlineLevel="0" collapsed="false">
      <c r="A68" s="5" t="s">
        <v>105</v>
      </c>
      <c r="B68" s="7" t="s">
        <v>104</v>
      </c>
      <c r="C68" s="10"/>
    </row>
    <row r="69" s="1" customFormat="true" ht="27.95" hidden="false" customHeight="true" outlineLevel="0" collapsed="false">
      <c r="A69" s="13" t="s">
        <v>106</v>
      </c>
      <c r="B69" s="6" t="s">
        <v>107</v>
      </c>
      <c r="C69" s="10"/>
    </row>
    <row r="70" s="1" customFormat="true" ht="27.95" hidden="false" customHeight="true" outlineLevel="0" collapsed="false">
      <c r="A70" s="9" t="s">
        <v>108</v>
      </c>
      <c r="B70" s="6" t="s">
        <v>109</v>
      </c>
      <c r="C70" s="10"/>
    </row>
    <row r="71" s="1" customFormat="true" ht="27.95" hidden="false" customHeight="true" outlineLevel="0" collapsed="false">
      <c r="A71" s="9" t="s">
        <v>110</v>
      </c>
      <c r="B71" s="6" t="s">
        <v>111</v>
      </c>
      <c r="C71" s="10"/>
    </row>
    <row r="72" s="1" customFormat="true" ht="27.95" hidden="false" customHeight="true" outlineLevel="0" collapsed="false">
      <c r="A72" s="9" t="s">
        <v>112</v>
      </c>
      <c r="B72" s="6" t="s">
        <v>113</v>
      </c>
      <c r="C72" s="10"/>
    </row>
    <row r="73" s="1" customFormat="true" ht="27.95" hidden="false" customHeight="true" outlineLevel="0" collapsed="false">
      <c r="A73" s="9" t="s">
        <v>114</v>
      </c>
      <c r="B73" s="6" t="s">
        <v>115</v>
      </c>
      <c r="C73" s="10"/>
    </row>
    <row r="74" s="1" customFormat="true" ht="27.95" hidden="false" customHeight="true" outlineLevel="0" collapsed="false">
      <c r="A74" s="9" t="s">
        <v>116</v>
      </c>
      <c r="B74" s="6" t="s">
        <v>117</v>
      </c>
      <c r="C74" s="10"/>
    </row>
    <row r="75" s="1" customFormat="true" ht="27.95" hidden="false" customHeight="true" outlineLevel="0" collapsed="false">
      <c r="A75" s="9" t="s">
        <v>118</v>
      </c>
      <c r="B75" s="6" t="s">
        <v>119</v>
      </c>
      <c r="C75" s="10"/>
    </row>
    <row r="76" s="1" customFormat="true" ht="27.95" hidden="false" customHeight="true" outlineLevel="0" collapsed="false">
      <c r="A76" s="9" t="s">
        <v>120</v>
      </c>
      <c r="B76" s="6" t="s">
        <v>121</v>
      </c>
      <c r="C76" s="10"/>
    </row>
    <row r="77" s="1" customFormat="true" ht="27.95" hidden="false" customHeight="true" outlineLevel="0" collapsed="false">
      <c r="A77" s="9" t="s">
        <v>122</v>
      </c>
      <c r="B77" s="6" t="s">
        <v>123</v>
      </c>
      <c r="C77" s="10"/>
    </row>
    <row r="78" s="1" customFormat="true" ht="27.95" hidden="false" customHeight="true" outlineLevel="0" collapsed="false">
      <c r="A78" s="9" t="s">
        <v>124</v>
      </c>
      <c r="B78" s="6" t="s">
        <v>125</v>
      </c>
      <c r="C78" s="10"/>
    </row>
    <row r="79" s="1" customFormat="true" ht="27.95" hidden="false" customHeight="true" outlineLevel="0" collapsed="false">
      <c r="A79" s="9" t="s">
        <v>126</v>
      </c>
      <c r="B79" s="6" t="s">
        <v>125</v>
      </c>
      <c r="C79" s="10"/>
    </row>
    <row r="80" s="1" customFormat="true" ht="27.95" hidden="false" customHeight="true" outlineLevel="0" collapsed="false">
      <c r="A80" s="9" t="s">
        <v>127</v>
      </c>
      <c r="B80" s="6" t="s">
        <v>125</v>
      </c>
      <c r="C80" s="10"/>
    </row>
    <row r="81" s="1" customFormat="true" ht="27.95" hidden="false" customHeight="true" outlineLevel="0" collapsed="false">
      <c r="A81" s="13" t="s">
        <v>128</v>
      </c>
      <c r="B81" s="6" t="s">
        <v>129</v>
      </c>
      <c r="C81" s="10"/>
    </row>
    <row r="82" s="1" customFormat="true" ht="27.95" hidden="false" customHeight="true" outlineLevel="0" collapsed="false">
      <c r="A82" s="13" t="s">
        <v>130</v>
      </c>
      <c r="B82" s="6" t="s">
        <v>129</v>
      </c>
      <c r="C82" s="10"/>
    </row>
    <row r="83" s="1" customFormat="true" ht="27.95" hidden="false" customHeight="true" outlineLevel="0" collapsed="false">
      <c r="A83" s="13" t="s">
        <v>131</v>
      </c>
      <c r="B83" s="6" t="s">
        <v>129</v>
      </c>
      <c r="C83" s="10"/>
    </row>
    <row r="84" s="1" customFormat="true" ht="27.95" hidden="false" customHeight="true" outlineLevel="0" collapsed="false">
      <c r="A84" s="13" t="s">
        <v>132</v>
      </c>
      <c r="B84" s="6" t="s">
        <v>129</v>
      </c>
      <c r="C84" s="10"/>
    </row>
    <row r="85" s="1" customFormat="true" ht="27.95" hidden="false" customHeight="true" outlineLevel="0" collapsed="false">
      <c r="A85" s="13" t="s">
        <v>133</v>
      </c>
      <c r="B85" s="6" t="s">
        <v>134</v>
      </c>
      <c r="C85" s="10"/>
    </row>
    <row r="86" s="1" customFormat="true" ht="27.95" hidden="false" customHeight="true" outlineLevel="0" collapsed="false">
      <c r="A86" s="13" t="s">
        <v>135</v>
      </c>
      <c r="B86" s="6" t="s">
        <v>134</v>
      </c>
      <c r="C86" s="10"/>
    </row>
    <row r="87" s="1" customFormat="true" ht="27.95" hidden="false" customHeight="true" outlineLevel="0" collapsed="false">
      <c r="A87" s="13" t="s">
        <v>136</v>
      </c>
      <c r="B87" s="6" t="s">
        <v>134</v>
      </c>
      <c r="C87" s="10"/>
    </row>
    <row r="88" s="1" customFormat="true" ht="27.95" hidden="false" customHeight="true" outlineLevel="0" collapsed="false">
      <c r="A88" s="13" t="s">
        <v>137</v>
      </c>
      <c r="B88" s="6" t="s">
        <v>134</v>
      </c>
      <c r="C88" s="10"/>
    </row>
    <row r="89" s="1" customFormat="true" ht="27.95" hidden="false" customHeight="true" outlineLevel="0" collapsed="false">
      <c r="A89" s="13" t="s">
        <v>138</v>
      </c>
      <c r="B89" s="6" t="s">
        <v>134</v>
      </c>
      <c r="C89" s="10"/>
    </row>
    <row r="90" s="1" customFormat="true" ht="27.95" hidden="false" customHeight="true" outlineLevel="0" collapsed="false">
      <c r="A90" s="13" t="s">
        <v>139</v>
      </c>
      <c r="B90" s="6" t="s">
        <v>134</v>
      </c>
      <c r="C90" s="10"/>
    </row>
    <row r="91" s="1" customFormat="true" ht="27.95" hidden="false" customHeight="true" outlineLevel="0" collapsed="false">
      <c r="A91" s="13" t="s">
        <v>140</v>
      </c>
      <c r="B91" s="6" t="s">
        <v>134</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2CZ.1!A1" display="WYBRANE  DANE  WEDŁUG  SEKTORÓW  WŁASNOŚCI &#10;SELECTED  DATA  BY  OWNERSHIP  SECTORS "/>
    <hyperlink ref="B9" location="Tabl.2CZ.2!A1" display="WYBRANE  DANE  WEDŁUG  SEKTORÓW  WŁASNOŚCI &#10;SELECTED  DATA  BY  OWNERSHIP  SECTORS "/>
    <hyperlink ref="B10" location="Tabl.2CZ.3!A1" display="WYBRANE  DANE  WEDŁUG  SEKTORÓW  WŁASNOŚCI &#10;SELECTED  DATA  BY  OWNERSHIP  SECTORS "/>
    <hyperlink ref="B11" location="'Tabl. 3'!A1" display="STAN  I  RUCH  NATURALNY  LUDNOŚCI&#10;POPULATION  AND  VITAL  STATISTICS"/>
    <hyperlink ref="B12" location="Tabl.4CZ.1!A1" display="PRACUJĄCY W SEKTORZE PRZEDSIEBIORSTW&#10;EMPLOYED PERSONS IN ENTERPRISE SECTOR"/>
    <hyperlink ref="B13" location="Tabl.4CZ.2!A1" display="PRACUJĄCY W SEKTORZE PRZEDSIEBIORSTW&#10;EMPLOYED PERSONS IN ENTERPRISE SECTOR"/>
    <hyperlink ref="B14" location="Tabl.4CZ.3!A1" display="PRACUJĄCY W SEKTORZE PRZEDSIEBIORSTW&#10;EMPLOYED PERSONS IN ENTERPRISE SECTOR"/>
    <hyperlink ref="B15" location="Tabl.4CZ.4!A1" display="PRACUJĄCY W SEKTORZE PRZEDSIEBIORSTW&#10;EMPLOYED PERSONS IN ENTERPRISE SECTOR"/>
    <hyperlink ref="B16" location="Tabl.5CZ.1!A1" display="PRZECIĘTNE ZATRUDNIENIE W SEKTORZE PRZEDSIEBIORSTW&#10;AVERAGE PAID EMPLOYMENT IN ENTERPRISE SECTOR"/>
    <hyperlink ref="B17" location="Tabl.5CZ.2!A1" display="PRZECIĘTNE ZATRUDNIENIE W SEKTORZE PRZEDSIEBIORSTW&#10;AVERAGE PAID EMPLOYMENT IN ENTERPRISE SECTOR"/>
    <hyperlink ref="B18" location="'Tabl.6CZ.1 '!A1" display="BEZROBOTNI ZAREJESTROWANI I OFERTY PRACY&#10;REGISTERED UNEMPLOYED PERSONS AND JOB OFFERS"/>
    <hyperlink ref="B19" location="Tabl.6CZ.2!A1" display="BEZROBOTNI ZAREJESTROWANI I OFERTY PRACY&#10;REGISTERED UNEMPLOYED PERSONS AND JOB OFFERS"/>
    <hyperlink ref="B20" location="Tabl.7!A1" display="BEZROBOTNI ZAREJESTROWANI, BĘDĄCY W SZCZEGÓLNEJ SYTUACJI NA RYNKU PRACY&#10;REGISTERED UNEMPLOYED PERSONS WITH A SPECIFIC SITUATION ON THE LABOUR MARKET"/>
    <hyperlink ref="B21" location="Tabl.8CZ.1!A1" display="BEZROBOTNI  ZAREJESTROWANI  WEDŁUG  POZIOMU  WYKSZTAŁCENIA,  WIEKU,  CZASU POZOSTAWANIA  BEZ  PRACY  I  STAŻU  PRACY&#10;REGISTERED  UNEMPLOYED  PERSONS  BY  EDUCATIONAL  LEVEL,  AGE,  DURATION  OF  UNEMPLOYMENT  AND  WORK  SENIORITY "/>
    <hyperlink ref="B22" location="Tabl.8CZ.2!A1" display="BEZROBOTNI  ZAREJESTROWANI  WEDŁUG  POZIOMU  WYKSZTAŁCENIA,  WIEKU,  CZASU POZOSTAWANIA  BEZ  PRACY  I  STAŻU  PRACY&#10;REGISTERED  UNEMPLOYED  PERSONS  BY  EDUCATIONAL  LEVEL,  AGE,  DURATION  OF  UNEMPLOYMENT  AND  WORK  SENIORITY "/>
    <hyperlink ref="B23" location="Tabl.9!A1" display="AKTYWNOŚĆ  EKONOMICZNA  LUDNOŚCI  W  WIEKU  15  LAT  I  WIĘCEJ  WEDŁUG  BAEL&#10;ECONOMIC  ACTIVITY  OF  POPULATION  AGED  15  AND  MORE  BY  LFS"/>
    <hyperlink ref="B24" location="Tabl.10!A1" display="BEZROBOCIE  WEDŁUG  BAEL&#10;UNEMPLOYMENT  BY  LFS"/>
    <hyperlink ref="B25" location="Tabl.11CZ.1!A1" display="PRZECIĘTNE MIESIĘCZNE WYNAGRODZENIA BRUTTO W SEKTORZE PRZEDSIĘBIORSTW&#10;AVERAGE MONTHLY GROSS WAGES AND SALARIES IN ENTERPRISE SECTOR"/>
    <hyperlink ref="B26" location="Tabl.11CZ.2!A1" display="PRZECIĘTNE MIESIĘCZNE WYNAGRODZENIA BRUTTO W SEKTORZE PRZEDSIĘBIORSTW&#10;AVERAGE MONTHLY GROSS WAGES AND SALARIES IN ENTERPRISE SECTOR"/>
    <hyperlink ref="B27" location="Tabl.12!A1" display="ŚWIADCZENIA  SPOŁECZNE&#10;SOCIAL  BENEFITS"/>
    <hyperlink ref="B28" location="Tabl.13CZ.1!A1" display="WYNIKI  FINANSOWE  PRZEDSIĘBIORSTW&#10;FINANCIAL  RESULTS  OF  ENTERPRISES"/>
    <hyperlink ref="B29" location="Tabl.13CZ.2!A1" display="WYNIKI  FINANSOWE  PRZEDSIĘBIORSTW&#10;FINANCIAL  RESULTS  OF  ENTERPRISES"/>
    <hyperlink ref="B30" location="'Tabl. 14CZ.1'!A1" display="WYNIKI  FINANSOWE  PRZEDSIĘBIORSTW  WEDŁUG  SEKCJI&#10;FINANCIAL  RESULTS  OF  ENTERPRISES  BY  SECTIONS &#10;I. PRZYCHODY,  KOSZTY,  WYNIK  FINANSOWY  ZE  SPRZEDAŻY&#10;I. REVENUES,  COSTS,  FINANCIAL  RESULT  FROM  SALE"/>
    <hyperlink ref="B31" location="'Tabl. 14CZ.2'!A1" display="WYNIKI  FINANSOWE  PRZEDSIĘBIORSTW  WEDŁUG  SEKCJI&#10;FINANCIAL  RESULTS  OF  ENTERPRISES  BY  SECTIONS&#10;II. WYNIK  FINANSOWY  BRUTTO&#10;II. GROSS  FINANCIAL  RESULT"/>
    <hyperlink ref="B32" location="'Tabl. 14CZ.3'!A1" display="WYNIKI  FINANSOWE  PRZEDSIĘBIORSTW  WEDŁUG  SEKCJI&#10;FINANCIAL  RESULTS  OF  ENTERPRISES  BY  SECTIONS&#10;III. WYNIK  FINANSOWY  NETTO&#10;III. NET  FINANCIAL  RESULT"/>
    <hyperlink ref="B33" location="'Tabl. 15CZ.1 '!A1" display="RELACJE  EKONOMICZNE  ORAZ  STRUKTURA  PRZEDSIĘBIORSTW  WEDŁUG  UZYSKANYCH  WYNIKÓW  FINANSOWYCH&#10;ECONOMIC  RELATIONS  AND  COMPOSITION  OF  ENTERPRISES  BY  OBTAINED  FINANCIAL  RESULT"/>
    <hyperlink ref="B34" location="Tabl.15CZ.2!A1" display="RELACJE  EKONOMICZNE  ORAZ  STRUKTURA  PRZEDSIĘBIORSTW  WEDŁUG  UZYSKANYCH  WYNIKÓW  FINANSOWYCH&#10;ECONOMIC  RELATIONS  AND  COMPOSITION  OF  ENTERPRISES  BY  OBTAINED  FINANCIAL  RESULT"/>
    <hyperlink ref="B35" location="Tabl.15CZ.3!A1" display="RELACJE  EKONOMICZNE  ORAZ  STRUKTURA  PRZEDSIĘBIORSTW  WEDŁUG  UZYSKANYCH  WYNIKÓW  FINANSOWYCH&#10;ECONOMIC  RELATIONS  AND  COMPOSITION  OF  ENTERPRISES  BY  OBTAINED  FINANCIAL  RESULT"/>
    <hyperlink ref="B36" location="Tabl.16!A1" display="AKTYWA  OBROTOWE  ORAZ  ZOBOWIĄZANIA  KRÓTKO-  I  DŁUGOTERMINOWE  PRZEDSIĘBIORSTW &#10;CURRENT  ASSETS  AND  SHORT-TERM  AND  LONG-TERM  LIABILITIES  OF  ENTERPRISES"/>
    <hyperlink ref="B37" location="Tabl.17CZ.1!A1" display="AKTYWA  OBROTOWE  ORAZ  ZOBOWIĄZANIA  PRZEDSIĘBIORSTW  WEDŁUG  SEKCJI &#10;CURRENT  ASSETS  AND  LIABILITIES  OF  ENTERPRISES  BY  SECTIONS"/>
    <hyperlink ref="B38" location="Tabl.17CZ.2!A1" display="AKTYWA  OBROTOWE  ORAZ  ZOBOWIĄZANIA  PRZEDSIĘBIORSTW  WEDŁUG  SEKCJI &#10;CURRENT  ASSETS  AND  LIABILITIES  OF  ENTERPRISES  BY  SECTIONS"/>
    <hyperlink ref="B39" location="Tabl.18!A1" display="WSKAŹNIKI  CEN  TOWARÓW  I  USŁUG  KONSUMPCYJNYCH &#10;PRICE  INDICES  OF  CONSUMER  GOODS  AND  SERVICES"/>
    <hyperlink ref="B40" location="Tabl.19CZ.1!A1" display="CENY  DETALICZNE  WYBRANYCH  TOWARÓW  I  USŁUG  KONSUMPCYJNYCH&#10; RETAIL  PRICES  OF  SELECTED  CONSUMER  GOODS  AND  SERVICES"/>
    <hyperlink ref="B41" location="Tabl.19CZ.2!A1" display="CENY  DETALICZNE  WYBRANYCH  TOWARÓW  I  USŁUG  KONSUMPCYJNYCH&#10; RETAIL  PRICES  OF  SELECTED  CONSUMER  GOODS  AND  SERVICES"/>
    <hyperlink ref="B42" location="Tabl.19CZ.3!A1" display="CENY  DETALICZNE  WYBRANYCH  TOWARÓW  I  USŁUG  KONSUMPCYJNYCH&#10; RETAIL  PRICES  OF  SELECTED  CONSUMER  GOODS  AND  SERVICES"/>
    <hyperlink ref="B43" location="Tabl.20!A1" display="PRZECIĘTNE CENY SKUPU WAŻNIEJSZYCH PRODUKTÓW ROLNYCH&#10;AVERAGE PROCUREMENT PRICES OF MAJOR AGRICULTURAL PRODUCTS"/>
    <hyperlink ref="B44" location="Tabl.21!A1" display="PRZECIĘTNE CENY UZYSKIWANE PRZEZ ROLNIKÓW NA TARGOWISKACH&#10;AVERAGE MARKETPLACE PRICES RECEIVED BY FARMERS"/>
    <hyperlink ref="B45" location="Tabl.22!A1" display="RELACJE CEN W ROLNICTWIE&#10;PRICES RELATIONS IN AGRICULTURE"/>
    <hyperlink ref="B46" location="Tabl.23CZ.1!A1" display="NAKŁADY  INWESTYCYJNE&#10;INVESTMENT  OUTLAYS"/>
    <hyperlink ref="B47" location="Tabl.23CZ.2!A1" display="NAKŁADY  INWESTYCYJNE&#10;INVESTMENT  OUTLAYS"/>
    <hyperlink ref="B48" location="Tabl.24!A1" display="MIESZKANIA&#10;DWELLINGS"/>
    <hyperlink ref="B49" location="Tabl.25CZ.1!A1" display="ZWIERZĘTA  GOSPODARSKIE&#10;LIVESTOCK"/>
    <hyperlink ref="B50" location="Tabl.25CZ.2!A1" display="ZWIERZĘTA  GOSPODARSKIE&#10;LIVESTOCK"/>
    <hyperlink ref="B51" location="Tabl.26CZ.1!A1" display="SKUP WAŻNIEJSZYCH PRODUKTÓW ROLNYCH&#10;PROCUREMENT OF MAJOR AGRICULTURAL PRODUCTS"/>
    <hyperlink ref="B52" location="Tabl.26CZ.2!A1" display="SKUP WAŻNIEJSZYCH PRODUKTÓW ROLNYCH&#10;PROCUREMENT OF MAJOR AGRICULTURAL PRODUCTS"/>
    <hyperlink ref="B53" location="Tabl.27CZ.1!A1" display="PRODUKCJA SPRZEDANA PRZEMYSŁU&#10;SOLD PRODUCTION OF INDUSTRY"/>
    <hyperlink ref="B54" location="Tabl.27CZ.2!A1" display="PRODUKCJA SPRZEDANA PRZEMYSŁU&#10;SOLD PRODUCTION OF INDUSTRY"/>
    <hyperlink ref="B55" location="Tabl.27CZ.3!A1" display="PRODUKCJA SPRZEDANA PRZEMYSŁU&#10;SOLD PRODUCTION OF INDUSTRY"/>
    <hyperlink ref="B56" location="Tabl.27CZ.4!A1" display="PRODUKCJA SPRZEDANA PRZEMYSŁU&#10;SOLD PRODUCTION OF INDUSTRY"/>
    <hyperlink ref="B57" location="Tabl.28CZ.1!A1" display="PRODUKCJA WAŻNIEJSZYCH WYROBÓW WEDŁUG PKWiU&#10;PRODUCTION OF MAJOR PRODUCTS BY PKWiU"/>
    <hyperlink ref="B58" location="Tabl.28CZ.2!A1" display="PRODUKCJA WAŻNIEJSZYCH WYROBÓW WEDŁUG PKWiU&#10;PRODUCTION OF MAJOR PRODUCTS BY PKWiU"/>
    <hyperlink ref="B59" location="Tabl.29!A1" display="PRODUKCJA SPRZEDANA BUDOWNICTWA&#10;SOLD PRODUCTION OF CONSTRUCTION"/>
    <hyperlink ref="B60" location="Tabl.30CZ.1!A1" display="SPRZEDAŻ  DETALICZNA TOWARÓW  WEDŁUG RODZAJÓW  DZIAŁALNOŚCI  PRZEDSIĘBIORSTWA &#10;RETAIL  SALES  OF  GOODS  BY  TYPE  OF  ENTERPRISE  ACTIVITY"/>
    <hyperlink ref="B61" location="Tabl.30CZ.2!A1" display="SPRZEDAŻ  DETALICZNA TOWARÓW  WEDŁUG RODZAJÓW  DZIAŁALNOŚCI  PRZEDSIĘBIORSTWA &#10;RETAIL  SALES  OF  GOODS  BY  TYPE  OF  ENTERPRISE  ACTIVITY"/>
    <hyperlink ref="B62" location="Tabl.31CZ.1!A1" display="WYKORZYSTANIE  TURYSTYCZNYCH OBIEKTÓW  NOCLEGOWYCH  &#10;OCCUPANCY  IN  TOURIST  ACCOMMODATION  ESTABLISHMENTS"/>
    <hyperlink ref="B63" location="Tabl.31CZ.2!A1" display="WYKORZYSTANIE  TURYSTYCZNYCH OBIEKTÓW  NOCLEGOWYCH &#10;OCCUPANCY  IN  TOURIST  ACCOMMODATION  ESTABLISHMENTS"/>
    <hyperlink ref="B64" location="Tabl.32!A1" display="PRZESTĘPSTWA  STWIERDZONE  W  ZAKOŃCZONYCH  POSTĘPOWANIACH  PRZYGOTOWAWCZYCH W  OKRESIE  I–XII&#10;ASCERTAINED  CRIMES  IN  COMPLETED  PREPARATORY  PROCEEDINGS  IN  THE  PERIOD  I–XII"/>
    <hyperlink ref="B65" location="Tabl.33CZ.1!A1" display="PODMIOTY  GOSPODARKI  NARODOWEJ W REJESTRZE REGON  WEDŁUG  SEKCJI &#10;NATIONAL  ECONOMY  ENTITIES  IN THE REGON REGISTER BY  SECTIONS"/>
    <hyperlink ref="B66" location="Tabl.33CZ.2!A1" display="PODMIOTY  GOSPODARKI  NARODOWEJ W REJESTRZE REGON WEDŁUG  SEKCJI &#10;NATIONAL  ECONOMY  ENTITIES  IN THE REGON REGISTER BY  SECTIONS"/>
    <hyperlink ref="B67" location="Tabl.34CZ.1!A1" display="PODMIOTY  GOSPODARKI  NARODOWEJ  W  REJESTRZE  REGON  WEDŁUG  FORMY  PRAWNEJ &#10;NATIONAL  ECONOMY  ENTITIES  IN  THE  REGON  REGISTER  BY  LEGAL  STATUS"/>
    <hyperlink ref="B68" location="Tabl.34CZ.2!A1" display="PODMIOTY  GOSPODARKI  NARODOWEJ  W  REJESTRZE  REGON  WEDŁUG  FORMY  PRAWNEJ &#10;NATIONAL  ECONOMY  ENTITIES  IN  THE  REGON  REGISTER  BY  LEGAL  STATUS"/>
    <hyperlink ref="B69" location="Tabl.35!A1" display="STAN  I  RUCH  NATURALNY  LUDNOŚCI  W  III  KWARTALE  2012  R.&#10;POPULATION  AND  VITAL  STATISTICS  IN  3rd QUARTER  2012"/>
    <hyperlink ref="B70" location="Tabl.36!A1" display="BEZROBOTNI  ZAREJESTROWANI  I  OFERTY  PRACY  W  2012 R.&#10;REGISTERED  UNEMPLOYED  PERSONS  AND  JOB  OFFERS  IN  2012"/>
    <hyperlink ref="B71" location="Tabl.37!A1" display="BEZROBOTNI  ZAREJESTROWANI  WEDŁUG  WIEKU  W  2012 R. &#10;REGISTERED  UNEMPLOYED  PERSONS  BY  AGE  IN  2012"/>
    <hyperlink ref="B72" location="Tabl.38!A1" display="BEZROBOTNI  ZAREJESTROWANI  WEDŁUG  POZIOMU  WYKSZTAŁCENIA  W  2012 R. &#10;REGISTERED  UNEMPLOYED  PERSONS  BY  EDUCATIONAL  LEVEL  IN  2012"/>
    <hyperlink ref="B73" location="Tabl.39!A1" display="MIESZKANIA  ODDANE  DO  UŻYTKOWANIA  W  OKRESIE  I–XII  2012 R.&#10;DWELLINGS  COMPLETED  IN  THE  PERIOD  I–XII  2012"/>
    <hyperlink ref="B74" location="Tabl.40!A1" display="PRZESTĘPSTWA  STWIERDZONE  W  ZAKOŃCZONYCH  POSTĘPOWANIACH  PRZYGOTOWAWCZYCH W  OKRESIE  I–XII 2012 R. &#10;ASCERTAINED  CRIMES  IN  COMPLETED  PREPARATORY  PROCEEDINGS  IN  THE  PERIOD  I–XII 2012 "/>
    <hyperlink ref="B75" location="Tabl.41!A1" display="WSKAŹNIKI  WYKRYWALNOŚCI  SPRAWCÓW  PRZESTĘPSTW  STWIERDZONYCH  W  OKRESIE  I–XII  2012 R. &#10;RATE  OF  DETECTABILITY  OF  DELINQUENTS  IN  ASCERTAINED  CRIMES  IN  THE  PERIOD  I–XII  2012"/>
    <hyperlink ref="B76" location="'Tabl. 42'!A1" display="WYPADKI  DROGOWE  W  OKRESIE  I–XII  2012 R. &#10;ROAD  TRAFFIC  ACCIDENTS  IN  THE  PERIOD  I–XII 2012 "/>
    <hyperlink ref="B77" location="Tabl.43CZ.1!A1" display="PODMIOTY  GOSPODARKI  NARODOWEJ  W REJESTRZE REGON W  2012 R.&#10;ENTITIES  OF  THE  NATIONAL  ECONOMY IN THE REGON REGISTER IN  2012"/>
    <hyperlink ref="B78" location="Tabl.43CZ.1A!A1" display="PODMIOTY  GOSPODARKI  NARODOWEJ  W REJESTRZE REGON W  2012 R.&#10;ENTITIES  OF  THE  NATIONAL  ECONOMY  IN THE REGON REGISTER IN  2012"/>
    <hyperlink ref="B79" location="Tabl.43CZ.2!A1" display="PODMIOTY  GOSPODARKI  NARODOWEJ  W REJESTRZE REGON W  2012 R.&#10;ENTITIES  OF  THE  NATIONAL  ECONOMY  IN THE REGON REGISTER IN  2012"/>
    <hyperlink ref="B80" location="Tabl.43CZ.2A!A1" display="PODMIOTY  GOSPODARKI  NARODOWEJ  W REJESTRZE REGON W  2012 R.&#10;ENTITIES  OF  THE  NATIONAL  ECONOMY  IN THE REGON REGISTER IN  2012"/>
    <hyperlink ref="B81" location="'Tabl. 44CZ.1'!A1" display="WYBRANE  WSKAŹNIKI OGÓLNOPOLSKIE&#10;SELECTED  INDICATORS  FOR  POLAND"/>
    <hyperlink ref="B82" location="'Tabl. 44CZ.2'!A1" display="WYBRANE  WSKAŹNIKI OGÓLNOPOLSKIE&#10;SELECTED  INDICATORS  FOR  POLAND"/>
    <hyperlink ref="B83" location="'Tabl. 44CZ.3'!A1" display="WYBRANE  WSKAŹNIKI OGÓLNOPOLSKIE&#10;SELECTED  INDICATORS  FOR  POLAND"/>
    <hyperlink ref="B84" location="'Tabl. 44CZ.4 '!A1" display="WYBRANE  WSKAŹNIKI OGÓLNOPOLSKIE&#10;SELECTED  INDICATORS  FOR  POLAND"/>
    <hyperlink ref="B85" location="Tabl.45CZ.1!A1" display="PODSTAWOWE  DANE  O  WOJEWÓDZTWACH&#10;BASIC  DATA  ON  VOIVODSHIPS"/>
    <hyperlink ref="B86" location="Tabl.45CZ.2!A1" display="PODSTAWOWE  DANE  O  WOJEWÓDZTWACH&#10;BASIC  DATA  ON  VOIVODSHIPS"/>
    <hyperlink ref="B87" location="'Tabl. 45CZ.3'!A1" display="PODSTAWOWE  DANE  O  WOJEWÓDZTWACH&#10;BASIC  DATA  ON  VOIVODSHIPS"/>
    <hyperlink ref="B88" location="'Tabl. 45CZ.4'!A1" display="PODSTAWOWE  DANE  O  WOJEWÓDZTWACH&#10;BASIC  DATA  ON  VOIVODSHIPS"/>
    <hyperlink ref="B89" location="'Tabl. 45CZ.5'!A1" display="PODSTAWOWE  DANE  O  WOJEWÓDZTWACH&#10;BASIC  DATA  ON  VOIVODSHIPS"/>
    <hyperlink ref="B90" location="'Tabl. 45CZ.6'!A1" display="PODSTAWOWE  DANE  O  WOJEWÓDZTWACH&#10;BASIC  DATA  ON  VOIVODSHIPS"/>
    <hyperlink ref="B91" location="'Tabl. 45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3" min="3" style="0" width="9.25"/>
    <col collapsed="false" customWidth="true" hidden="false" outlineLevel="0" max="11" min="4"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14" t="s">
        <v>280</v>
      </c>
      <c r="B1" s="14"/>
      <c r="C1" s="170"/>
      <c r="D1" s="171"/>
      <c r="E1" s="171"/>
      <c r="F1" s="171"/>
      <c r="G1" s="171"/>
      <c r="H1" s="171"/>
      <c r="I1" s="171"/>
      <c r="J1" s="171"/>
      <c r="K1" s="16" t="s">
        <v>142</v>
      </c>
      <c r="L1" s="16"/>
      <c r="M1" s="171"/>
    </row>
    <row r="2" customFormat="false" ht="15" hidden="false" customHeight="true" outlineLevel="0" collapsed="false">
      <c r="A2" s="17" t="s">
        <v>281</v>
      </c>
      <c r="B2" s="17"/>
      <c r="C2" s="172"/>
      <c r="D2" s="171"/>
      <c r="E2" s="171"/>
      <c r="F2" s="171"/>
      <c r="G2" s="171"/>
      <c r="H2" s="171"/>
      <c r="I2" s="171"/>
      <c r="J2" s="171"/>
      <c r="K2" s="19" t="s">
        <v>144</v>
      </c>
      <c r="L2" s="19"/>
      <c r="M2" s="171"/>
    </row>
    <row r="3" customFormat="false" ht="14.85" hidden="false" customHeight="true" outlineLevel="0" collapsed="false">
      <c r="A3" s="76" t="s">
        <v>282</v>
      </c>
      <c r="B3" s="76"/>
      <c r="C3" s="76"/>
      <c r="D3" s="76"/>
      <c r="E3" s="76"/>
      <c r="F3" s="76"/>
      <c r="I3" s="173"/>
      <c r="J3" s="173"/>
      <c r="K3" s="173"/>
      <c r="L3" s="173"/>
      <c r="M3" s="173"/>
    </row>
    <row r="4" customFormat="false" ht="14.85" hidden="false" customHeight="true" outlineLevel="0" collapsed="false">
      <c r="A4" s="115" t="s">
        <v>283</v>
      </c>
      <c r="B4" s="115"/>
      <c r="C4" s="115"/>
      <c r="D4" s="115"/>
      <c r="E4" s="115"/>
      <c r="F4" s="115"/>
      <c r="I4" s="173"/>
      <c r="J4" s="173"/>
      <c r="K4" s="173"/>
      <c r="L4" s="173"/>
      <c r="M4" s="173"/>
    </row>
    <row r="5" customFormat="false" ht="14.85" hidden="false" customHeight="true" outlineLevel="0" collapsed="false">
      <c r="A5" s="104" t="s">
        <v>284</v>
      </c>
      <c r="B5" s="104"/>
      <c r="C5" s="30"/>
      <c r="D5" s="31" t="s">
        <v>285</v>
      </c>
      <c r="E5" s="31" t="s">
        <v>286</v>
      </c>
      <c r="F5" s="32" t="s">
        <v>287</v>
      </c>
      <c r="G5" s="174"/>
      <c r="H5" s="31" t="s">
        <v>288</v>
      </c>
      <c r="I5" s="30" t="s">
        <v>285</v>
      </c>
      <c r="J5" s="30" t="s">
        <v>289</v>
      </c>
      <c r="K5" s="32" t="s">
        <v>287</v>
      </c>
      <c r="L5" s="174"/>
      <c r="M5" s="175" t="s">
        <v>290</v>
      </c>
    </row>
    <row r="6" customFormat="false" ht="14.85" hidden="false" customHeight="true" outlineLevel="0" collapsed="false">
      <c r="A6" s="104"/>
      <c r="B6" s="104"/>
      <c r="C6" s="33"/>
      <c r="D6" s="31"/>
      <c r="E6" s="31"/>
      <c r="F6" s="32"/>
      <c r="G6" s="176"/>
      <c r="H6" s="31"/>
      <c r="I6" s="31"/>
      <c r="J6" s="31"/>
      <c r="K6" s="32"/>
      <c r="L6" s="176"/>
      <c r="M6" s="175"/>
    </row>
    <row r="7" customFormat="false" ht="14.85" hidden="false" customHeight="true" outlineLevel="0" collapsed="false">
      <c r="A7" s="104"/>
      <c r="B7" s="104"/>
      <c r="C7" s="33" t="s">
        <v>291</v>
      </c>
      <c r="D7" s="31"/>
      <c r="E7" s="31"/>
      <c r="F7" s="32"/>
      <c r="G7" s="31" t="s">
        <v>292</v>
      </c>
      <c r="H7" s="31"/>
      <c r="I7" s="31"/>
      <c r="J7" s="31"/>
      <c r="K7" s="32"/>
      <c r="L7" s="31" t="s">
        <v>293</v>
      </c>
      <c r="M7" s="175"/>
    </row>
    <row r="8" customFormat="false" ht="14.85" hidden="false" customHeight="true" outlineLevel="0" collapsed="false">
      <c r="A8" s="104"/>
      <c r="B8" s="104"/>
      <c r="C8" s="34" t="s">
        <v>294</v>
      </c>
      <c r="D8" s="31"/>
      <c r="E8" s="31"/>
      <c r="F8" s="32"/>
      <c r="G8" s="31"/>
      <c r="H8" s="31"/>
      <c r="I8" s="31"/>
      <c r="J8" s="31"/>
      <c r="K8" s="32"/>
      <c r="L8" s="31"/>
      <c r="M8" s="175"/>
    </row>
    <row r="9" customFormat="false" ht="23.25" hidden="false" customHeight="true" outlineLevel="0" collapsed="false">
      <c r="A9" s="104"/>
      <c r="B9" s="104"/>
      <c r="C9" s="177"/>
      <c r="D9" s="31"/>
      <c r="E9" s="31"/>
      <c r="F9" s="32"/>
      <c r="G9" s="31"/>
      <c r="H9" s="31"/>
      <c r="I9" s="30"/>
      <c r="J9" s="30"/>
      <c r="K9" s="32"/>
      <c r="L9" s="31"/>
      <c r="M9" s="175"/>
    </row>
    <row r="10" customFormat="false" ht="25.5" hidden="false" customHeight="true" outlineLevel="0" collapsed="false">
      <c r="A10" s="104"/>
      <c r="B10" s="104"/>
      <c r="C10" s="178" t="s">
        <v>295</v>
      </c>
      <c r="D10" s="178"/>
      <c r="E10" s="178"/>
      <c r="F10" s="178"/>
      <c r="G10" s="178"/>
      <c r="H10" s="178"/>
      <c r="I10" s="179" t="s">
        <v>296</v>
      </c>
      <c r="J10" s="179"/>
      <c r="K10" s="179"/>
      <c r="L10" s="179"/>
      <c r="M10" s="179"/>
    </row>
    <row r="11" s="46" customFormat="true" ht="15" hidden="false" customHeight="true" outlineLevel="0" collapsed="false">
      <c r="A11" s="38" t="n">
        <v>2010</v>
      </c>
      <c r="B11" s="180" t="s">
        <v>161</v>
      </c>
      <c r="C11" s="40" t="n">
        <v>3336.7</v>
      </c>
      <c r="D11" s="181" t="n">
        <v>20381</v>
      </c>
      <c r="E11" s="44" t="n">
        <v>37049</v>
      </c>
      <c r="F11" s="44" t="n">
        <v>29633</v>
      </c>
      <c r="G11" s="44" t="n">
        <v>168</v>
      </c>
      <c r="H11" s="43" t="n">
        <v>7416</v>
      </c>
      <c r="I11" s="166" t="n">
        <v>6.1</v>
      </c>
      <c r="J11" s="166" t="n">
        <v>11.1</v>
      </c>
      <c r="K11" s="166" t="n">
        <v>8.9</v>
      </c>
      <c r="L11" s="166" t="n">
        <v>4.5</v>
      </c>
      <c r="M11" s="149" t="n">
        <v>2.2</v>
      </c>
    </row>
    <row r="12" s="46" customFormat="true" ht="15" hidden="false" customHeight="true" outlineLevel="0" collapsed="false">
      <c r="A12" s="47" t="n">
        <v>2011</v>
      </c>
      <c r="B12" s="182" t="s">
        <v>161</v>
      </c>
      <c r="C12" s="61" t="n">
        <v>3346.8</v>
      </c>
      <c r="D12" s="183" t="n">
        <v>18484</v>
      </c>
      <c r="E12" s="184" t="n">
        <v>35524</v>
      </c>
      <c r="F12" s="184" t="n">
        <v>29727</v>
      </c>
      <c r="G12" s="184" t="n">
        <v>152</v>
      </c>
      <c r="H12" s="183" t="n">
        <v>5797</v>
      </c>
      <c r="I12" s="52" t="n">
        <v>5.5</v>
      </c>
      <c r="J12" s="52" t="n">
        <v>10.6</v>
      </c>
      <c r="K12" s="52" t="n">
        <v>8.9</v>
      </c>
      <c r="L12" s="52" t="n">
        <v>4.3</v>
      </c>
      <c r="M12" s="100" t="n">
        <v>1.7</v>
      </c>
    </row>
    <row r="13" s="187" customFormat="true" ht="14.85" hidden="false" customHeight="true" outlineLevel="0" collapsed="false">
      <c r="A13" s="132"/>
      <c r="B13" s="185" t="s">
        <v>251</v>
      </c>
      <c r="C13" s="134" t="n">
        <v>100.3</v>
      </c>
      <c r="D13" s="186" t="n">
        <f aca="false">D12/D11*100</f>
        <v>90.692311466562</v>
      </c>
      <c r="E13" s="134" t="n">
        <f aca="false">E12/E11*100</f>
        <v>95.8838295230641</v>
      </c>
      <c r="F13" s="134" t="n">
        <f aca="false">F12/F11*100</f>
        <v>100.317213916917</v>
      </c>
      <c r="G13" s="134" t="n">
        <f aca="false">G12/G11*100</f>
        <v>90.4761904761905</v>
      </c>
      <c r="H13" s="134" t="n">
        <f aca="false">H12/H11*100</f>
        <v>78.1688241639698</v>
      </c>
      <c r="I13" s="134" t="n">
        <v>90.2</v>
      </c>
      <c r="J13" s="134" t="n">
        <v>95.5</v>
      </c>
      <c r="K13" s="134" t="n">
        <v>100</v>
      </c>
      <c r="L13" s="134" t="n">
        <f aca="false">L12/L11*100</f>
        <v>95.5555555555555</v>
      </c>
      <c r="M13" s="135" t="s">
        <v>162</v>
      </c>
    </row>
    <row r="14" s="46" customFormat="true" ht="14.85" hidden="false" customHeight="true" outlineLevel="0" collapsed="false">
      <c r="A14" s="53"/>
      <c r="B14" s="188"/>
      <c r="C14" s="41"/>
      <c r="D14" s="189"/>
      <c r="E14" s="54"/>
      <c r="F14" s="54"/>
      <c r="G14" s="54"/>
      <c r="H14" s="54"/>
      <c r="I14" s="190"/>
      <c r="J14" s="190"/>
      <c r="K14" s="190"/>
      <c r="L14" s="190"/>
      <c r="M14" s="191"/>
    </row>
    <row r="15" s="46" customFormat="true" ht="14.85" hidden="false" customHeight="true" outlineLevel="0" collapsed="false">
      <c r="A15" s="47"/>
      <c r="B15" s="182"/>
      <c r="C15" s="61"/>
      <c r="D15" s="192"/>
      <c r="E15" s="193"/>
      <c r="F15" s="193"/>
      <c r="G15" s="193"/>
      <c r="H15" s="193"/>
      <c r="I15" s="194"/>
      <c r="J15" s="194"/>
      <c r="K15" s="194"/>
      <c r="L15" s="194"/>
      <c r="M15" s="195"/>
    </row>
    <row r="16" s="46" customFormat="true" ht="14.85" hidden="false" customHeight="true" outlineLevel="0" collapsed="false">
      <c r="A16" s="47" t="n">
        <v>2011</v>
      </c>
      <c r="B16" s="182" t="s">
        <v>297</v>
      </c>
      <c r="C16" s="61" t="n">
        <v>3337.5</v>
      </c>
      <c r="D16" s="192" t="n">
        <v>1792</v>
      </c>
      <c r="E16" s="63" t="n">
        <v>8673</v>
      </c>
      <c r="F16" s="63" t="n">
        <v>8153</v>
      </c>
      <c r="G16" s="63" t="n">
        <v>48</v>
      </c>
      <c r="H16" s="63" t="n">
        <v>520</v>
      </c>
      <c r="I16" s="52" t="n">
        <v>2.2</v>
      </c>
      <c r="J16" s="52" t="n">
        <v>10.4</v>
      </c>
      <c r="K16" s="52" t="n">
        <v>9.8</v>
      </c>
      <c r="L16" s="52" t="n">
        <v>5.5</v>
      </c>
      <c r="M16" s="100" t="n">
        <v>0.6</v>
      </c>
    </row>
    <row r="17" s="46" customFormat="true" ht="14.85" hidden="false" customHeight="true" outlineLevel="0" collapsed="false">
      <c r="A17" s="53"/>
      <c r="B17" s="182" t="s">
        <v>298</v>
      </c>
      <c r="C17" s="61" t="n">
        <v>3340.9</v>
      </c>
      <c r="D17" s="192" t="n">
        <v>4882</v>
      </c>
      <c r="E17" s="63" t="n">
        <v>8880</v>
      </c>
      <c r="F17" s="63" t="n">
        <v>7096</v>
      </c>
      <c r="G17" s="63" t="n">
        <v>31</v>
      </c>
      <c r="H17" s="63" t="n">
        <v>1784</v>
      </c>
      <c r="I17" s="52" t="n">
        <v>5.9</v>
      </c>
      <c r="J17" s="52" t="n">
        <v>10.6</v>
      </c>
      <c r="K17" s="52" t="n">
        <v>8.5</v>
      </c>
      <c r="L17" s="52" t="n">
        <v>3.5</v>
      </c>
      <c r="M17" s="100" t="n">
        <v>2.1</v>
      </c>
    </row>
    <row r="18" s="46" customFormat="true" ht="14.85" hidden="false" customHeight="true" outlineLevel="0" collapsed="false">
      <c r="A18" s="53"/>
      <c r="B18" s="182" t="s">
        <v>299</v>
      </c>
      <c r="C18" s="61" t="n">
        <v>3345.3</v>
      </c>
      <c r="D18" s="192" t="n">
        <v>8424</v>
      </c>
      <c r="E18" s="63" t="n">
        <v>9791</v>
      </c>
      <c r="F18" s="63" t="n">
        <v>6962</v>
      </c>
      <c r="G18" s="63" t="n">
        <v>49</v>
      </c>
      <c r="H18" s="63" t="n">
        <v>2829</v>
      </c>
      <c r="I18" s="52" t="n">
        <v>10.1</v>
      </c>
      <c r="J18" s="52" t="n">
        <v>11.7</v>
      </c>
      <c r="K18" s="52" t="n">
        <v>8.3</v>
      </c>
      <c r="L18" s="52" t="n">
        <v>5</v>
      </c>
      <c r="M18" s="100" t="n">
        <v>3.4</v>
      </c>
    </row>
    <row r="19" s="46" customFormat="true" ht="14.85" hidden="false" customHeight="true" outlineLevel="0" collapsed="false">
      <c r="A19" s="53"/>
      <c r="B19" s="182"/>
      <c r="C19" s="61"/>
      <c r="D19" s="192"/>
      <c r="E19" s="63"/>
      <c r="F19" s="63"/>
      <c r="G19" s="63"/>
      <c r="H19" s="63"/>
      <c r="I19" s="52"/>
      <c r="J19" s="52"/>
      <c r="K19" s="52"/>
      <c r="L19" s="52"/>
      <c r="M19" s="100"/>
    </row>
    <row r="20" s="46" customFormat="true" ht="14.85" hidden="false" customHeight="true" outlineLevel="0" collapsed="false">
      <c r="A20" s="58" t="n">
        <v>2012</v>
      </c>
      <c r="B20" s="182" t="s">
        <v>300</v>
      </c>
      <c r="C20" s="52" t="n">
        <v>3348</v>
      </c>
      <c r="D20" s="192" t="n">
        <v>1397</v>
      </c>
      <c r="E20" s="63" t="n">
        <v>8638</v>
      </c>
      <c r="F20" s="63" t="n">
        <v>8166</v>
      </c>
      <c r="G20" s="63" t="n">
        <v>31</v>
      </c>
      <c r="H20" s="63" t="n">
        <v>472</v>
      </c>
      <c r="I20" s="52" t="n">
        <v>1.7</v>
      </c>
      <c r="J20" s="52" t="n">
        <v>10.3</v>
      </c>
      <c r="K20" s="52" t="n">
        <v>9.8</v>
      </c>
      <c r="L20" s="52" t="n">
        <v>3.6</v>
      </c>
      <c r="M20" s="100" t="n">
        <v>0.6</v>
      </c>
    </row>
    <row r="21" s="46" customFormat="true" ht="14.85" hidden="false" customHeight="true" outlineLevel="0" collapsed="false">
      <c r="A21" s="53"/>
      <c r="B21" s="182" t="s">
        <v>301</v>
      </c>
      <c r="C21" s="61" t="n">
        <v>3350.4</v>
      </c>
      <c r="D21" s="192" t="n">
        <v>4998</v>
      </c>
      <c r="E21" s="63" t="n">
        <v>8995</v>
      </c>
      <c r="F21" s="63" t="n">
        <v>7496</v>
      </c>
      <c r="G21" s="63" t="n">
        <v>39</v>
      </c>
      <c r="H21" s="63" t="n">
        <v>1499</v>
      </c>
      <c r="I21" s="52" t="n">
        <v>6</v>
      </c>
      <c r="J21" s="52" t="n">
        <v>10.7</v>
      </c>
      <c r="K21" s="52" t="n">
        <v>9</v>
      </c>
      <c r="L21" s="52" t="n">
        <v>4.3</v>
      </c>
      <c r="M21" s="100" t="n">
        <v>1.8</v>
      </c>
    </row>
    <row r="22" s="46" customFormat="true" ht="14.85" hidden="false" customHeight="true" outlineLevel="0" collapsed="false">
      <c r="A22" s="53"/>
      <c r="B22" s="182" t="s">
        <v>299</v>
      </c>
      <c r="C22" s="61" t="n">
        <v>3353.8</v>
      </c>
      <c r="D22" s="192" t="n">
        <v>8204</v>
      </c>
      <c r="E22" s="63" t="n">
        <v>9192</v>
      </c>
      <c r="F22" s="63" t="n">
        <v>7039</v>
      </c>
      <c r="G22" s="63" t="n">
        <v>38</v>
      </c>
      <c r="H22" s="63" t="n">
        <v>2153</v>
      </c>
      <c r="I22" s="52" t="n">
        <v>9.8</v>
      </c>
      <c r="J22" s="52" t="n">
        <v>11</v>
      </c>
      <c r="K22" s="52" t="n">
        <v>8.4</v>
      </c>
      <c r="L22" s="52" t="n">
        <v>4.1</v>
      </c>
      <c r="M22" s="100" t="n">
        <v>2.6</v>
      </c>
    </row>
    <row r="23" s="187" customFormat="true" ht="14.85" hidden="false" customHeight="true" outlineLevel="0" collapsed="false">
      <c r="A23" s="132"/>
      <c r="B23" s="185" t="s">
        <v>251</v>
      </c>
      <c r="C23" s="134" t="n">
        <f aca="false">C22/C18*100</f>
        <v>100.254087824709</v>
      </c>
      <c r="D23" s="134" t="n">
        <f aca="false">D22/D18*100</f>
        <v>97.3884140550807</v>
      </c>
      <c r="E23" s="134" t="n">
        <f aca="false">E22/E18*100</f>
        <v>93.8821366561128</v>
      </c>
      <c r="F23" s="134" t="n">
        <f aca="false">F22/F18*100</f>
        <v>101.106004021833</v>
      </c>
      <c r="G23" s="134" t="n">
        <f aca="false">G22/G18*100</f>
        <v>77.5510204081633</v>
      </c>
      <c r="H23" s="134" t="n">
        <f aca="false">H22/H18*100</f>
        <v>76.1046306115235</v>
      </c>
      <c r="I23" s="134" t="n">
        <f aca="false">I22/I18*100</f>
        <v>97.029702970297</v>
      </c>
      <c r="J23" s="134" t="n">
        <f aca="false">J22/J18*100</f>
        <v>94.017094017094</v>
      </c>
      <c r="K23" s="134" t="n">
        <f aca="false">K22/K18*100</f>
        <v>101.204819277108</v>
      </c>
      <c r="L23" s="134" t="n">
        <f aca="false">L22/L18*100</f>
        <v>82</v>
      </c>
      <c r="M23" s="135" t="s">
        <v>162</v>
      </c>
    </row>
    <row r="24" s="187" customFormat="true" ht="14.85" hidden="false" customHeight="true" outlineLevel="0" collapsed="false">
      <c r="A24" s="132"/>
      <c r="B24" s="196" t="s">
        <v>302</v>
      </c>
      <c r="C24" s="197" t="n">
        <f aca="false">C22/C21*100</f>
        <v>100.101480420248</v>
      </c>
      <c r="D24" s="197" t="n">
        <f aca="false">D22/D21*100</f>
        <v>164.145658263305</v>
      </c>
      <c r="E24" s="197" t="n">
        <f aca="false">E22/E21*100</f>
        <v>102.19010561423</v>
      </c>
      <c r="F24" s="197" t="n">
        <f aca="false">F22/F21*100</f>
        <v>93.9034151547492</v>
      </c>
      <c r="G24" s="197" t="n">
        <f aca="false">G22/G21*100</f>
        <v>97.4358974358974</v>
      </c>
      <c r="H24" s="197" t="n">
        <f aca="false">H22/H21*100</f>
        <v>143.629086057372</v>
      </c>
      <c r="I24" s="197" t="n">
        <f aca="false">I22/I21*100</f>
        <v>163.333333333333</v>
      </c>
      <c r="J24" s="197" t="n">
        <f aca="false">J22/J21*100</f>
        <v>102.803738317757</v>
      </c>
      <c r="K24" s="197" t="n">
        <f aca="false">K22/K21*100</f>
        <v>93.3333333333333</v>
      </c>
      <c r="L24" s="197" t="n">
        <f aca="false">L22/L21*100</f>
        <v>95.3488372093023</v>
      </c>
      <c r="M24" s="198" t="s">
        <v>162</v>
      </c>
    </row>
    <row r="25" s="25" customFormat="true" ht="20.1" hidden="false" customHeight="true" outlineLevel="0" collapsed="false">
      <c r="A25" s="73" t="s">
        <v>303</v>
      </c>
      <c r="B25" s="73"/>
      <c r="C25" s="73"/>
      <c r="D25" s="73"/>
      <c r="E25" s="73"/>
      <c r="F25" s="73"/>
      <c r="G25" s="73"/>
      <c r="H25" s="73"/>
      <c r="I25" s="73"/>
      <c r="J25" s="73"/>
      <c r="K25" s="73"/>
      <c r="L25" s="73"/>
      <c r="M25" s="73"/>
    </row>
    <row r="26" s="25" customFormat="true" ht="12.75" hidden="false" customHeight="true" outlineLevel="0" collapsed="false">
      <c r="A26" s="71" t="s">
        <v>304</v>
      </c>
      <c r="B26" s="71"/>
      <c r="C26" s="71"/>
      <c r="D26" s="71"/>
      <c r="E26" s="71"/>
      <c r="F26" s="71"/>
      <c r="G26" s="71"/>
      <c r="H26" s="71"/>
      <c r="I26" s="71"/>
      <c r="J26" s="71"/>
      <c r="K26" s="71"/>
      <c r="L26" s="71"/>
      <c r="M26" s="71"/>
    </row>
    <row r="27" s="25" customFormat="true" ht="15" hidden="false" customHeight="true" outlineLevel="0" collapsed="false">
      <c r="A27" s="199" t="s">
        <v>305</v>
      </c>
      <c r="B27" s="199"/>
      <c r="C27" s="199"/>
      <c r="D27" s="199"/>
      <c r="E27" s="199"/>
      <c r="F27" s="199"/>
      <c r="G27" s="199"/>
      <c r="H27" s="199"/>
      <c r="I27" s="199"/>
      <c r="J27" s="199"/>
      <c r="K27" s="199"/>
      <c r="L27" s="199"/>
      <c r="M27" s="199"/>
    </row>
  </sheetData>
  <mergeCells count="22">
    <mergeCell ref="A1:B1"/>
    <mergeCell ref="K1:L1"/>
    <mergeCell ref="A2:B2"/>
    <mergeCell ref="K2:L2"/>
    <mergeCell ref="A3:F3"/>
    <mergeCell ref="A4:F4"/>
    <mergeCell ref="A5:B10"/>
    <mergeCell ref="D5:D9"/>
    <mergeCell ref="E5:E9"/>
    <mergeCell ref="F5:F9"/>
    <mergeCell ref="H5:H9"/>
    <mergeCell ref="I5:I9"/>
    <mergeCell ref="J5:J9"/>
    <mergeCell ref="K5:K9"/>
    <mergeCell ref="M5:M9"/>
    <mergeCell ref="G7:G9"/>
    <mergeCell ref="L7:L9"/>
    <mergeCell ref="C10:H10"/>
    <mergeCell ref="I10:M10"/>
    <mergeCell ref="A25:M25"/>
    <mergeCell ref="A26:M26"/>
    <mergeCell ref="A27:M27"/>
  </mergeCells>
  <hyperlinks>
    <hyperlink ref="K1" location="'Spis tablic     List of tables'!A11" display="Powrót do spisu tablic"/>
    <hyperlink ref="K2" location="'Spis tablic     List of tables'!A1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1" topLeftCell="A12"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200" width="8.12"/>
    <col collapsed="false" customWidth="true" hidden="false" outlineLevel="0" max="2" min="2" style="200" width="12.36"/>
    <col collapsed="false" customWidth="true" hidden="false" outlineLevel="0" max="11" min="3" style="200" width="12.62"/>
    <col collapsed="false" customWidth="false" hidden="false" outlineLevel="0" max="257" min="12" style="200" width="8.99"/>
  </cols>
  <sheetData>
    <row r="1" customFormat="false" ht="12.75" hidden="false" customHeight="true" outlineLevel="0" collapsed="false">
      <c r="A1" s="14" t="s">
        <v>306</v>
      </c>
      <c r="B1" s="14"/>
      <c r="C1" s="14"/>
      <c r="D1" s="14"/>
      <c r="I1" s="16" t="s">
        <v>142</v>
      </c>
    </row>
    <row r="2" customFormat="false" ht="12.75" hidden="false" customHeight="true" outlineLevel="0" collapsed="false">
      <c r="A2" s="17" t="s">
        <v>307</v>
      </c>
      <c r="B2" s="17"/>
      <c r="C2" s="17"/>
      <c r="D2" s="17"/>
      <c r="I2" s="19" t="s">
        <v>144</v>
      </c>
    </row>
    <row r="3" s="202" customFormat="true" ht="12.75" hidden="false" customHeight="true" outlineLevel="0" collapsed="false">
      <c r="A3" s="201" t="s">
        <v>308</v>
      </c>
      <c r="B3" s="201"/>
      <c r="C3" s="201"/>
      <c r="D3" s="201"/>
      <c r="E3" s="201"/>
    </row>
    <row r="4" s="201" customFormat="true" ht="12.75" hidden="false" customHeight="true" outlineLevel="0" collapsed="false">
      <c r="A4" s="203" t="s">
        <v>309</v>
      </c>
      <c r="B4" s="203"/>
      <c r="C4" s="203"/>
      <c r="D4" s="203"/>
      <c r="E4" s="202"/>
      <c r="F4" s="202"/>
      <c r="G4" s="202"/>
    </row>
    <row r="5" s="201" customFormat="true" ht="12.75" hidden="false" customHeight="true" outlineLevel="0" collapsed="false">
      <c r="A5" s="204" t="s">
        <v>310</v>
      </c>
      <c r="B5" s="204"/>
      <c r="C5" s="204"/>
      <c r="D5" s="204"/>
      <c r="E5" s="204"/>
    </row>
    <row r="6" s="201" customFormat="true" ht="12.75" hidden="false" customHeight="true" outlineLevel="0" collapsed="false">
      <c r="A6" s="204" t="s">
        <v>311</v>
      </c>
      <c r="B6" s="204"/>
      <c r="C6" s="204"/>
      <c r="D6" s="204"/>
      <c r="E6" s="205"/>
    </row>
    <row r="7" s="208" customFormat="true" ht="24" hidden="false" customHeight="true" outlineLevel="0" collapsed="false">
      <c r="A7" s="206" t="s">
        <v>312</v>
      </c>
      <c r="B7" s="206"/>
      <c r="C7" s="207"/>
      <c r="D7" s="207"/>
      <c r="E7" s="207"/>
      <c r="F7" s="207"/>
      <c r="G7" s="207"/>
      <c r="H7" s="207"/>
      <c r="I7" s="207"/>
      <c r="J7" s="207"/>
      <c r="K7" s="201"/>
      <c r="L7" s="201"/>
      <c r="M7" s="201"/>
      <c r="N7" s="201"/>
      <c r="O7" s="201"/>
      <c r="P7" s="201"/>
      <c r="Q7" s="201"/>
      <c r="R7" s="201"/>
      <c r="S7" s="201"/>
      <c r="T7" s="201"/>
      <c r="U7" s="201"/>
      <c r="V7" s="201"/>
      <c r="W7" s="201"/>
      <c r="X7" s="201"/>
      <c r="Y7" s="201"/>
      <c r="Z7" s="201"/>
      <c r="AA7" s="201"/>
      <c r="AB7" s="201"/>
      <c r="AC7" s="201"/>
      <c r="AD7" s="201"/>
      <c r="AE7" s="201"/>
      <c r="AF7" s="201"/>
      <c r="AG7" s="201"/>
      <c r="AH7" s="201"/>
      <c r="AI7" s="201"/>
      <c r="AJ7" s="201"/>
      <c r="AK7" s="201"/>
      <c r="AL7" s="201"/>
      <c r="AM7" s="201"/>
      <c r="AN7" s="201"/>
      <c r="AO7" s="201"/>
      <c r="AP7" s="201"/>
      <c r="AQ7" s="201"/>
      <c r="AR7" s="201"/>
      <c r="AS7" s="201"/>
      <c r="AT7" s="201"/>
      <c r="AU7" s="201"/>
      <c r="AV7" s="201"/>
      <c r="AW7" s="201"/>
      <c r="AX7" s="201"/>
      <c r="AY7" s="201"/>
      <c r="AZ7" s="201"/>
      <c r="BA7" s="201"/>
      <c r="BB7" s="201"/>
      <c r="BC7" s="201"/>
      <c r="BD7" s="201"/>
      <c r="BE7" s="201"/>
      <c r="BF7" s="201"/>
      <c r="BG7" s="201"/>
      <c r="BH7" s="201"/>
      <c r="BI7" s="201"/>
      <c r="BJ7" s="201"/>
      <c r="BK7" s="201"/>
      <c r="BL7" s="201"/>
      <c r="BM7" s="201"/>
      <c r="BN7" s="201"/>
      <c r="BO7" s="201"/>
      <c r="BP7" s="201"/>
      <c r="BQ7" s="201"/>
      <c r="BR7" s="201"/>
      <c r="BS7" s="201"/>
      <c r="BT7" s="201"/>
      <c r="BU7" s="201"/>
      <c r="BV7" s="201"/>
      <c r="BW7" s="201"/>
      <c r="BX7" s="201"/>
      <c r="BY7" s="201"/>
      <c r="BZ7" s="201"/>
      <c r="CA7" s="201"/>
      <c r="CB7" s="201"/>
      <c r="CC7" s="201"/>
      <c r="CD7" s="201"/>
      <c r="CE7" s="201"/>
      <c r="CF7" s="201"/>
      <c r="CG7" s="201"/>
      <c r="CH7" s="201"/>
      <c r="CI7" s="201"/>
      <c r="CJ7" s="201"/>
      <c r="CK7" s="201"/>
      <c r="CL7" s="201"/>
      <c r="CM7" s="201"/>
      <c r="CN7" s="201"/>
      <c r="CO7" s="201"/>
      <c r="CP7" s="201"/>
      <c r="CQ7" s="201"/>
      <c r="CR7" s="201"/>
      <c r="CS7" s="201"/>
      <c r="CT7" s="201"/>
      <c r="CU7" s="201"/>
      <c r="CV7" s="201"/>
      <c r="CW7" s="201"/>
      <c r="CX7" s="201"/>
      <c r="CY7" s="201"/>
      <c r="CZ7" s="201"/>
      <c r="DA7" s="201"/>
      <c r="DB7" s="201"/>
      <c r="DC7" s="201"/>
      <c r="DD7" s="201"/>
      <c r="DE7" s="201"/>
      <c r="DF7" s="201"/>
      <c r="DG7" s="201"/>
      <c r="DH7" s="201"/>
      <c r="DI7" s="201"/>
      <c r="DJ7" s="201"/>
      <c r="DK7" s="201"/>
      <c r="DL7" s="201"/>
      <c r="DM7" s="201"/>
      <c r="DN7" s="201"/>
      <c r="DO7" s="201"/>
      <c r="DP7" s="201"/>
      <c r="DQ7" s="201"/>
      <c r="DR7" s="201"/>
      <c r="DS7" s="201"/>
      <c r="DT7" s="201"/>
      <c r="DU7" s="201"/>
      <c r="DV7" s="201"/>
      <c r="DW7" s="201"/>
      <c r="DX7" s="201"/>
      <c r="DY7" s="201"/>
      <c r="DZ7" s="201"/>
      <c r="EA7" s="201"/>
      <c r="EB7" s="201"/>
      <c r="EC7" s="201"/>
      <c r="ED7" s="201"/>
      <c r="EE7" s="201"/>
      <c r="EF7" s="201"/>
      <c r="EG7" s="201"/>
      <c r="EH7" s="201"/>
      <c r="EI7" s="201"/>
      <c r="EJ7" s="201"/>
      <c r="EK7" s="201"/>
      <c r="EL7" s="201"/>
      <c r="EM7" s="201"/>
      <c r="EN7" s="201"/>
      <c r="EO7" s="201"/>
      <c r="EP7" s="201"/>
      <c r="EQ7" s="201"/>
      <c r="ER7" s="201"/>
      <c r="ES7" s="201"/>
      <c r="ET7" s="201"/>
      <c r="EU7" s="201"/>
      <c r="EV7" s="201"/>
      <c r="EW7" s="201"/>
      <c r="EX7" s="201"/>
      <c r="EY7" s="201"/>
      <c r="EZ7" s="201"/>
      <c r="FA7" s="201"/>
      <c r="FB7" s="201"/>
      <c r="FC7" s="201"/>
      <c r="FD7" s="201"/>
      <c r="FE7" s="201"/>
      <c r="FF7" s="201"/>
      <c r="FG7" s="201"/>
      <c r="FH7" s="201"/>
      <c r="FI7" s="201"/>
      <c r="FJ7" s="201"/>
      <c r="FK7" s="201"/>
      <c r="FL7" s="201"/>
      <c r="FM7" s="201"/>
      <c r="FN7" s="201"/>
      <c r="FO7" s="201"/>
      <c r="FP7" s="201"/>
      <c r="FQ7" s="201"/>
      <c r="FR7" s="201"/>
      <c r="FS7" s="201"/>
      <c r="FT7" s="201"/>
      <c r="FU7" s="201"/>
      <c r="FV7" s="201"/>
      <c r="FW7" s="201"/>
      <c r="FX7" s="201"/>
      <c r="FY7" s="201"/>
      <c r="FZ7" s="201"/>
      <c r="GA7" s="201"/>
      <c r="GB7" s="201"/>
      <c r="GC7" s="201"/>
      <c r="GD7" s="201"/>
      <c r="GE7" s="201"/>
      <c r="GF7" s="201"/>
      <c r="GG7" s="201"/>
      <c r="GH7" s="201"/>
      <c r="GI7" s="201"/>
      <c r="GJ7" s="201"/>
      <c r="GK7" s="201"/>
      <c r="GL7" s="201"/>
      <c r="GM7" s="201"/>
      <c r="GN7" s="201"/>
      <c r="GO7" s="201"/>
      <c r="GP7" s="201"/>
      <c r="GQ7" s="201"/>
      <c r="GR7" s="201"/>
      <c r="GS7" s="201"/>
      <c r="GT7" s="201"/>
      <c r="GU7" s="201"/>
      <c r="GV7" s="201"/>
    </row>
    <row r="8" s="201" customFormat="true" ht="15.95" hidden="false" customHeight="true" outlineLevel="0" collapsed="false">
      <c r="A8" s="206"/>
      <c r="B8" s="206"/>
      <c r="C8" s="209" t="s">
        <v>313</v>
      </c>
      <c r="D8" s="210" t="s">
        <v>314</v>
      </c>
      <c r="E8" s="210"/>
      <c r="F8" s="210"/>
      <c r="G8" s="210"/>
      <c r="H8" s="210"/>
      <c r="I8" s="210"/>
      <c r="J8" s="210"/>
    </row>
    <row r="9" s="201" customFormat="true" ht="15.95" hidden="false" customHeight="true" outlineLevel="0" collapsed="false">
      <c r="A9" s="206"/>
      <c r="B9" s="206"/>
      <c r="C9" s="209"/>
      <c r="D9" s="211" t="s">
        <v>315</v>
      </c>
      <c r="E9" s="212" t="s">
        <v>316</v>
      </c>
      <c r="F9" s="211" t="s">
        <v>317</v>
      </c>
      <c r="G9" s="213"/>
      <c r="H9" s="213"/>
      <c r="I9" s="213"/>
      <c r="J9" s="213"/>
    </row>
    <row r="10" s="201" customFormat="true" ht="140.1" hidden="false" customHeight="true" outlineLevel="0" collapsed="false">
      <c r="A10" s="206"/>
      <c r="B10" s="206"/>
      <c r="C10" s="209"/>
      <c r="D10" s="211"/>
      <c r="E10" s="212"/>
      <c r="F10" s="211"/>
      <c r="G10" s="212" t="s">
        <v>318</v>
      </c>
      <c r="H10" s="214" t="s">
        <v>319</v>
      </c>
      <c r="I10" s="215" t="s">
        <v>320</v>
      </c>
      <c r="J10" s="216" t="s">
        <v>321</v>
      </c>
    </row>
    <row r="11" s="201" customFormat="true" ht="24" hidden="false" customHeight="true" outlineLevel="0" collapsed="false">
      <c r="A11" s="206"/>
      <c r="B11" s="206"/>
      <c r="C11" s="211" t="s">
        <v>322</v>
      </c>
      <c r="D11" s="211"/>
      <c r="E11" s="211"/>
      <c r="F11" s="211"/>
      <c r="G11" s="211"/>
      <c r="H11" s="211"/>
      <c r="I11" s="211"/>
      <c r="J11" s="211"/>
    </row>
    <row r="12" s="202" customFormat="true" ht="12.95" hidden="false" customHeight="true" outlineLevel="0" collapsed="false">
      <c r="A12" s="217" t="n">
        <v>2011</v>
      </c>
      <c r="B12" s="218" t="s">
        <v>177</v>
      </c>
      <c r="C12" s="41" t="n">
        <v>456.1</v>
      </c>
      <c r="D12" s="41" t="n">
        <v>184.9</v>
      </c>
      <c r="E12" s="41" t="n">
        <v>4.2</v>
      </c>
      <c r="F12" s="41" t="n">
        <v>153.7</v>
      </c>
      <c r="G12" s="50" t="n">
        <v>28</v>
      </c>
      <c r="H12" s="219" t="n">
        <v>1.1</v>
      </c>
      <c r="I12" s="57" t="n">
        <v>6</v>
      </c>
      <c r="J12" s="99" t="n">
        <v>6.2</v>
      </c>
    </row>
    <row r="13" s="202" customFormat="true" ht="12.95" hidden="false" customHeight="true" outlineLevel="0" collapsed="false">
      <c r="A13" s="220"/>
      <c r="B13" s="218" t="s">
        <v>178</v>
      </c>
      <c r="C13" s="41" t="n">
        <v>455.5</v>
      </c>
      <c r="D13" s="41" t="n">
        <v>184.8</v>
      </c>
      <c r="E13" s="41" t="n">
        <v>4.2</v>
      </c>
      <c r="F13" s="41" t="n">
        <v>153.7</v>
      </c>
      <c r="G13" s="50" t="n">
        <v>28</v>
      </c>
      <c r="H13" s="219" t="n">
        <v>1.1</v>
      </c>
      <c r="I13" s="99" t="n">
        <v>6.1</v>
      </c>
      <c r="J13" s="99" t="n">
        <v>6.2</v>
      </c>
    </row>
    <row r="14" s="202" customFormat="true" ht="12.95" hidden="false" customHeight="true" outlineLevel="0" collapsed="false">
      <c r="A14" s="220"/>
      <c r="B14" s="218" t="s">
        <v>179</v>
      </c>
      <c r="C14" s="41" t="n">
        <v>456.1</v>
      </c>
      <c r="D14" s="41" t="n">
        <v>185.2</v>
      </c>
      <c r="E14" s="41" t="n">
        <v>4.2</v>
      </c>
      <c r="F14" s="41" t="n">
        <v>154.2</v>
      </c>
      <c r="G14" s="41" t="n">
        <v>28.1</v>
      </c>
      <c r="H14" s="219" t="n">
        <v>1.1</v>
      </c>
      <c r="I14" s="99" t="n">
        <v>6.1</v>
      </c>
      <c r="J14" s="99" t="n">
        <v>6.2</v>
      </c>
    </row>
    <row r="15" s="222" customFormat="true" ht="12.95" hidden="false" customHeight="true" outlineLevel="0" collapsed="false">
      <c r="A15" s="220"/>
      <c r="B15" s="218" t="s">
        <v>180</v>
      </c>
      <c r="C15" s="41" t="n">
        <v>451.9</v>
      </c>
      <c r="D15" s="41" t="n">
        <v>182.9</v>
      </c>
      <c r="E15" s="41" t="n">
        <v>4.2</v>
      </c>
      <c r="F15" s="41" t="n">
        <v>152.1</v>
      </c>
      <c r="G15" s="50" t="n">
        <v>28</v>
      </c>
      <c r="H15" s="221" t="n">
        <v>1.1</v>
      </c>
      <c r="I15" s="57" t="n">
        <v>6</v>
      </c>
      <c r="J15" s="57" t="n">
        <v>6</v>
      </c>
    </row>
    <row r="16" s="222" customFormat="true" ht="12" hidden="false" customHeight="true" outlineLevel="0" collapsed="false">
      <c r="A16" s="220"/>
      <c r="B16" s="223"/>
      <c r="C16" s="224"/>
      <c r="D16" s="224"/>
      <c r="E16" s="224"/>
      <c r="F16" s="224"/>
      <c r="G16" s="224"/>
      <c r="H16" s="221"/>
      <c r="I16" s="225"/>
      <c r="J16" s="226"/>
    </row>
    <row r="17" s="202" customFormat="true" ht="14.25" hidden="false" customHeight="true" outlineLevel="0" collapsed="false">
      <c r="A17" s="217" t="n">
        <v>2012</v>
      </c>
      <c r="B17" s="223" t="s">
        <v>323</v>
      </c>
      <c r="C17" s="227" t="n">
        <v>460.5</v>
      </c>
      <c r="D17" s="227" t="n">
        <v>184</v>
      </c>
      <c r="E17" s="227" t="n">
        <v>4.3</v>
      </c>
      <c r="F17" s="227" t="n">
        <v>152.7</v>
      </c>
      <c r="G17" s="227" t="n">
        <v>27.8</v>
      </c>
      <c r="H17" s="221" t="n">
        <v>1.1</v>
      </c>
      <c r="I17" s="227" t="n">
        <v>5.8</v>
      </c>
      <c r="J17" s="228" t="n">
        <v>6.9</v>
      </c>
    </row>
    <row r="18" customFormat="false" ht="14.25" hidden="false" customHeight="true" outlineLevel="0" collapsed="false">
      <c r="A18" s="220"/>
      <c r="B18" s="223" t="s">
        <v>324</v>
      </c>
      <c r="C18" s="227" t="n">
        <v>459.7</v>
      </c>
      <c r="D18" s="227" t="n">
        <v>184</v>
      </c>
      <c r="E18" s="227" t="n">
        <v>4.3</v>
      </c>
      <c r="F18" s="227" t="n">
        <v>152.7</v>
      </c>
      <c r="G18" s="227" t="n">
        <v>27.7</v>
      </c>
      <c r="H18" s="221" t="n">
        <v>1.2</v>
      </c>
      <c r="I18" s="227" t="n">
        <v>5.9</v>
      </c>
      <c r="J18" s="228" t="n">
        <v>6</v>
      </c>
    </row>
    <row r="19" customFormat="false" ht="14.25" hidden="false" customHeight="true" outlineLevel="0" collapsed="false">
      <c r="A19" s="220"/>
      <c r="B19" s="223" t="s">
        <v>325</v>
      </c>
      <c r="C19" s="227" t="n">
        <v>459</v>
      </c>
      <c r="D19" s="227" t="n">
        <v>184.1</v>
      </c>
      <c r="E19" s="227" t="n">
        <v>4.3</v>
      </c>
      <c r="F19" s="227" t="n">
        <v>153</v>
      </c>
      <c r="G19" s="227" t="n">
        <v>27.9</v>
      </c>
      <c r="H19" s="221" t="n">
        <v>1.2</v>
      </c>
      <c r="I19" s="227" t="n">
        <v>5.9</v>
      </c>
      <c r="J19" s="228" t="n">
        <v>6.1</v>
      </c>
    </row>
    <row r="20" customFormat="false" ht="14.25" hidden="false" customHeight="true" outlineLevel="0" collapsed="false">
      <c r="A20" s="220"/>
      <c r="B20" s="223" t="s">
        <v>206</v>
      </c>
      <c r="C20" s="227" t="n">
        <v>459.1</v>
      </c>
      <c r="D20" s="227" t="n">
        <v>184.3</v>
      </c>
      <c r="E20" s="227" t="n">
        <v>4.3</v>
      </c>
      <c r="F20" s="227" t="n">
        <v>153.2</v>
      </c>
      <c r="G20" s="227" t="n">
        <v>27.9</v>
      </c>
      <c r="H20" s="221" t="n">
        <v>1.2</v>
      </c>
      <c r="I20" s="227" t="n">
        <v>5.9</v>
      </c>
      <c r="J20" s="228" t="n">
        <v>6.1</v>
      </c>
    </row>
    <row r="21" customFormat="false" ht="14.25" hidden="false" customHeight="true" outlineLevel="0" collapsed="false">
      <c r="A21" s="220"/>
      <c r="B21" s="223" t="s">
        <v>207</v>
      </c>
      <c r="C21" s="227" t="n">
        <v>458.6</v>
      </c>
      <c r="D21" s="227" t="n">
        <v>184.5</v>
      </c>
      <c r="E21" s="227" t="n">
        <v>4.3</v>
      </c>
      <c r="F21" s="227" t="n">
        <v>153.5</v>
      </c>
      <c r="G21" s="227" t="n">
        <v>28.4</v>
      </c>
      <c r="H21" s="221" t="n">
        <v>1.1</v>
      </c>
      <c r="I21" s="227" t="n">
        <v>5.9</v>
      </c>
      <c r="J21" s="228" t="n">
        <v>6.2</v>
      </c>
    </row>
    <row r="22" customFormat="false" ht="14.25" hidden="false" customHeight="true" outlineLevel="0" collapsed="false">
      <c r="A22" s="220"/>
      <c r="B22" s="223" t="s">
        <v>208</v>
      </c>
      <c r="C22" s="227" t="n">
        <v>458.5</v>
      </c>
      <c r="D22" s="227" t="n">
        <v>184</v>
      </c>
      <c r="E22" s="227" t="n">
        <v>4.2</v>
      </c>
      <c r="F22" s="227" t="n">
        <v>153.1</v>
      </c>
      <c r="G22" s="227" t="n">
        <v>28.4</v>
      </c>
      <c r="H22" s="221" t="n">
        <v>1.1</v>
      </c>
      <c r="I22" s="227" t="n">
        <v>5.6</v>
      </c>
      <c r="J22" s="228" t="n">
        <v>6.2</v>
      </c>
    </row>
    <row r="23" customFormat="false" ht="14.25" hidden="false" customHeight="true" outlineLevel="0" collapsed="false">
      <c r="A23" s="220"/>
      <c r="B23" s="223" t="s">
        <v>175</v>
      </c>
      <c r="C23" s="229" t="n">
        <v>458.4</v>
      </c>
      <c r="D23" s="229" t="n">
        <v>183.6</v>
      </c>
      <c r="E23" s="229" t="n">
        <v>4.2</v>
      </c>
      <c r="F23" s="227" t="n">
        <v>153</v>
      </c>
      <c r="G23" s="229" t="n">
        <v>28.3</v>
      </c>
      <c r="H23" s="230" t="n">
        <v>1.1</v>
      </c>
      <c r="I23" s="229" t="n">
        <v>5.6</v>
      </c>
      <c r="J23" s="231" t="n">
        <v>6.2</v>
      </c>
    </row>
    <row r="24" customFormat="false" ht="14.25" hidden="false" customHeight="true" outlineLevel="0" collapsed="false">
      <c r="A24" s="220"/>
      <c r="B24" s="223" t="s">
        <v>176</v>
      </c>
      <c r="C24" s="227" t="n">
        <v>458.2</v>
      </c>
      <c r="D24" s="227" t="n">
        <v>183.3</v>
      </c>
      <c r="E24" s="227" t="n">
        <v>4.3</v>
      </c>
      <c r="F24" s="227" t="n">
        <v>152.8</v>
      </c>
      <c r="G24" s="227" t="n">
        <v>28.1</v>
      </c>
      <c r="H24" s="221" t="n">
        <v>1.1</v>
      </c>
      <c r="I24" s="227" t="n">
        <v>5.6</v>
      </c>
      <c r="J24" s="228" t="n">
        <v>6.2</v>
      </c>
    </row>
    <row r="25" customFormat="false" ht="14.25" hidden="false" customHeight="true" outlineLevel="0" collapsed="false">
      <c r="A25" s="220"/>
      <c r="B25" s="223" t="s">
        <v>177</v>
      </c>
      <c r="C25" s="227" t="n">
        <v>456.6</v>
      </c>
      <c r="D25" s="227" t="n">
        <v>182.8</v>
      </c>
      <c r="E25" s="227" t="n">
        <v>4.3</v>
      </c>
      <c r="F25" s="227" t="n">
        <v>152.3</v>
      </c>
      <c r="G25" s="227" t="n">
        <v>27.7</v>
      </c>
      <c r="H25" s="221" t="n">
        <v>1.1</v>
      </c>
      <c r="I25" s="227" t="n">
        <v>5.6</v>
      </c>
      <c r="J25" s="228" t="n">
        <v>6.2</v>
      </c>
    </row>
    <row r="26" customFormat="false" ht="14.25" hidden="false" customHeight="true" outlineLevel="0" collapsed="false">
      <c r="A26" s="220"/>
      <c r="B26" s="223" t="s">
        <v>178</v>
      </c>
      <c r="C26" s="227" t="n">
        <v>457.3</v>
      </c>
      <c r="D26" s="227" t="n">
        <v>183.7</v>
      </c>
      <c r="E26" s="227" t="n">
        <v>4.3</v>
      </c>
      <c r="F26" s="227" t="n">
        <v>152.8</v>
      </c>
      <c r="G26" s="227" t="n">
        <v>27.7</v>
      </c>
      <c r="H26" s="221" t="n">
        <v>1.1</v>
      </c>
      <c r="I26" s="227" t="n">
        <v>5.6</v>
      </c>
      <c r="J26" s="228" t="n">
        <v>6.2</v>
      </c>
    </row>
    <row r="27" customFormat="false" ht="14.25" hidden="false" customHeight="true" outlineLevel="0" collapsed="false">
      <c r="A27" s="220"/>
      <c r="B27" s="223" t="s">
        <v>179</v>
      </c>
      <c r="C27" s="227" t="n">
        <v>456.9</v>
      </c>
      <c r="D27" s="227" t="n">
        <v>183.5</v>
      </c>
      <c r="E27" s="227" t="n">
        <v>4.3</v>
      </c>
      <c r="F27" s="227" t="n">
        <v>152.6</v>
      </c>
      <c r="G27" s="227" t="n">
        <v>27.8</v>
      </c>
      <c r="H27" s="221" t="n">
        <v>1.1</v>
      </c>
      <c r="I27" s="227" t="n">
        <v>5.6</v>
      </c>
      <c r="J27" s="228" t="n">
        <v>6.2</v>
      </c>
    </row>
    <row r="28" customFormat="false" ht="14.25" hidden="false" customHeight="true" outlineLevel="0" collapsed="false">
      <c r="A28" s="220"/>
      <c r="B28" s="223" t="s">
        <v>180</v>
      </c>
      <c r="C28" s="227" t="n">
        <v>454.3</v>
      </c>
      <c r="D28" s="227" t="n">
        <v>181.9</v>
      </c>
      <c r="E28" s="227" t="n">
        <v>4.2</v>
      </c>
      <c r="F28" s="227" t="n">
        <v>151.4</v>
      </c>
      <c r="G28" s="227" t="n">
        <v>27.8</v>
      </c>
      <c r="H28" s="221" t="n">
        <v>1.1</v>
      </c>
      <c r="I28" s="227" t="n">
        <v>5.6</v>
      </c>
      <c r="J28" s="228" t="n">
        <v>5.9</v>
      </c>
    </row>
    <row r="29" customFormat="false" ht="14.25" hidden="false" customHeight="true" outlineLevel="0" collapsed="false">
      <c r="A29" s="232"/>
      <c r="B29" s="233" t="s">
        <v>252</v>
      </c>
      <c r="C29" s="234" t="n">
        <f aca="false">C28/C15*100</f>
        <v>100.531090949325</v>
      </c>
      <c r="D29" s="234" t="n">
        <v>99.4</v>
      </c>
      <c r="E29" s="234" t="n">
        <v>99.1</v>
      </c>
      <c r="F29" s="234" t="n">
        <f aca="false">F28/F15*100</f>
        <v>99.5397764628534</v>
      </c>
      <c r="G29" s="234" t="n">
        <f aca="false">G28/G15*100</f>
        <v>99.2857142857143</v>
      </c>
      <c r="H29" s="234" t="n">
        <v>98.3</v>
      </c>
      <c r="I29" s="234" t="n">
        <v>92.1</v>
      </c>
      <c r="J29" s="235" t="n">
        <v>99.3</v>
      </c>
    </row>
    <row r="30" customFormat="false" ht="14.25" hidden="false" customHeight="true" outlineLevel="0" collapsed="false">
      <c r="A30" s="232"/>
      <c r="B30" s="236" t="s">
        <v>326</v>
      </c>
      <c r="C30" s="237" t="n">
        <f aca="false">C28/C27*100</f>
        <v>99.4309476909608</v>
      </c>
      <c r="D30" s="237" t="n">
        <v>99.2</v>
      </c>
      <c r="E30" s="237" t="n">
        <v>97.4</v>
      </c>
      <c r="F30" s="237" t="n">
        <v>99.2</v>
      </c>
      <c r="G30" s="237" t="n">
        <v>100.1</v>
      </c>
      <c r="H30" s="237" t="n">
        <v>99.9</v>
      </c>
      <c r="I30" s="237" t="n">
        <v>99.2</v>
      </c>
      <c r="J30" s="238" t="n">
        <v>96.2</v>
      </c>
    </row>
    <row r="31" customFormat="false" ht="14.25" hidden="false" customHeight="true" outlineLevel="0" collapsed="false">
      <c r="A31" s="239" t="s">
        <v>327</v>
      </c>
      <c r="B31" s="240"/>
      <c r="C31" s="241"/>
      <c r="D31" s="241"/>
      <c r="E31" s="241"/>
      <c r="F31" s="241"/>
      <c r="G31" s="241"/>
      <c r="H31" s="241"/>
      <c r="I31" s="241"/>
      <c r="J31" s="241"/>
    </row>
    <row r="32" customFormat="false" ht="12" hidden="false" customHeight="true" outlineLevel="0" collapsed="false">
      <c r="A32" s="242" t="s">
        <v>328</v>
      </c>
      <c r="B32" s="242"/>
      <c r="C32" s="242"/>
      <c r="D32" s="242"/>
      <c r="E32" s="242"/>
      <c r="F32" s="242"/>
      <c r="G32" s="242"/>
    </row>
  </sheetData>
  <mergeCells count="16">
    <mergeCell ref="A1:D1"/>
    <mergeCell ref="A2:D2"/>
    <mergeCell ref="A3:E3"/>
    <mergeCell ref="A4:D4"/>
    <mergeCell ref="A5:E5"/>
    <mergeCell ref="A6:D6"/>
    <mergeCell ref="A7:B11"/>
    <mergeCell ref="C7:J7"/>
    <mergeCell ref="C8:C10"/>
    <mergeCell ref="D8:J8"/>
    <mergeCell ref="D9:D10"/>
    <mergeCell ref="E9:E10"/>
    <mergeCell ref="F9:F10"/>
    <mergeCell ref="I9:J9"/>
    <mergeCell ref="C11:J11"/>
    <mergeCell ref="A32:F32"/>
  </mergeCells>
  <hyperlinks>
    <hyperlink ref="I1" location="'Spis tablic     List of tables'!A12" display="Powrót do spisu tablic"/>
    <hyperlink ref="I2" location="'Spis tablic     List of tables'!A1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5.62"/>
    <col collapsed="false" customWidth="true" hidden="false" outlineLevel="0" max="10" min="3" style="0" width="12.62"/>
  </cols>
  <sheetData>
    <row r="1" customFormat="false" ht="14.25" hidden="false" customHeight="false" outlineLevel="0" collapsed="false">
      <c r="A1" s="243" t="s">
        <v>329</v>
      </c>
      <c r="B1" s="243"/>
      <c r="C1" s="243"/>
      <c r="D1" s="243"/>
      <c r="E1" s="243"/>
      <c r="F1" s="202"/>
      <c r="G1" s="16" t="s">
        <v>142</v>
      </c>
    </row>
    <row r="2" customFormat="false" ht="14.25" hidden="false" customHeight="false" outlineLevel="0" collapsed="false">
      <c r="A2" s="203" t="s">
        <v>309</v>
      </c>
      <c r="B2" s="203"/>
      <c r="C2" s="203"/>
      <c r="D2" s="203"/>
      <c r="E2" s="244"/>
      <c r="F2" s="244"/>
      <c r="G2" s="19" t="s">
        <v>144</v>
      </c>
    </row>
    <row r="3" customFormat="false" ht="14.25" hidden="false" customHeight="false" outlineLevel="0" collapsed="false">
      <c r="A3" s="204" t="s">
        <v>330</v>
      </c>
      <c r="B3" s="204"/>
      <c r="C3" s="204"/>
      <c r="D3" s="204"/>
      <c r="E3" s="204"/>
      <c r="F3" s="204"/>
      <c r="G3" s="204"/>
    </row>
    <row r="4" customFormat="false" ht="14.25" hidden="false" customHeight="false" outlineLevel="0" collapsed="false">
      <c r="A4" s="245" t="s">
        <v>311</v>
      </c>
      <c r="B4" s="245"/>
      <c r="C4" s="245"/>
      <c r="D4" s="245"/>
      <c r="E4" s="245"/>
      <c r="F4" s="245"/>
      <c r="G4" s="245"/>
    </row>
    <row r="5" customFormat="false" ht="24" hidden="false" customHeight="true" outlineLevel="0" collapsed="false">
      <c r="A5" s="246"/>
      <c r="B5" s="246"/>
      <c r="C5" s="246"/>
      <c r="D5" s="246"/>
      <c r="E5" s="246"/>
      <c r="F5" s="246"/>
      <c r="G5" s="246"/>
      <c r="H5" s="246"/>
      <c r="I5" s="247"/>
      <c r="J5" s="247"/>
    </row>
    <row r="6" customFormat="false" ht="15.95" hidden="false" customHeight="true" outlineLevel="0" collapsed="false">
      <c r="A6" s="248" t="s">
        <v>331</v>
      </c>
      <c r="B6" s="248"/>
      <c r="C6" s="211" t="s">
        <v>332</v>
      </c>
      <c r="D6" s="211"/>
      <c r="E6" s="211"/>
      <c r="F6" s="211"/>
      <c r="G6" s="211"/>
      <c r="H6" s="211"/>
      <c r="I6" s="211"/>
      <c r="J6" s="211"/>
    </row>
    <row r="7" customFormat="false" ht="15.95" hidden="false" customHeight="true" outlineLevel="0" collapsed="false">
      <c r="A7" s="248"/>
      <c r="B7" s="248"/>
      <c r="C7" s="246"/>
      <c r="D7" s="246"/>
      <c r="E7" s="246"/>
      <c r="F7" s="246"/>
      <c r="G7" s="246"/>
      <c r="H7" s="249"/>
      <c r="I7" s="247"/>
      <c r="J7" s="247"/>
    </row>
    <row r="8" customFormat="false" ht="140.1" hidden="false" customHeight="true" outlineLevel="0" collapsed="false">
      <c r="A8" s="248"/>
      <c r="B8" s="248"/>
      <c r="C8" s="212" t="s">
        <v>333</v>
      </c>
      <c r="D8" s="212" t="s">
        <v>334</v>
      </c>
      <c r="E8" s="207" t="s">
        <v>335</v>
      </c>
      <c r="F8" s="207" t="s">
        <v>336</v>
      </c>
      <c r="G8" s="207" t="s">
        <v>337</v>
      </c>
      <c r="H8" s="207" t="s">
        <v>338</v>
      </c>
      <c r="I8" s="250" t="s">
        <v>339</v>
      </c>
      <c r="J8" s="251" t="s">
        <v>340</v>
      </c>
    </row>
    <row r="9" customFormat="false" ht="14.25" hidden="false" customHeight="true" outlineLevel="0" collapsed="false">
      <c r="A9" s="248"/>
      <c r="B9" s="248"/>
      <c r="C9" s="212"/>
      <c r="D9" s="212"/>
      <c r="E9" s="207"/>
      <c r="F9" s="207"/>
      <c r="G9" s="207"/>
      <c r="H9" s="207"/>
      <c r="I9" s="250"/>
      <c r="J9" s="251"/>
    </row>
    <row r="10" customFormat="false" ht="24" hidden="false" customHeight="true" outlineLevel="0" collapsed="false">
      <c r="A10" s="248"/>
      <c r="B10" s="248"/>
      <c r="C10" s="211" t="s">
        <v>341</v>
      </c>
      <c r="D10" s="211"/>
      <c r="E10" s="211"/>
      <c r="F10" s="211"/>
      <c r="G10" s="211"/>
      <c r="H10" s="211"/>
      <c r="I10" s="211"/>
      <c r="J10" s="211"/>
    </row>
    <row r="11" customFormat="false" ht="14.25" hidden="false" customHeight="false" outlineLevel="0" collapsed="false">
      <c r="A11" s="217" t="n">
        <v>2011</v>
      </c>
      <c r="B11" s="218" t="s">
        <v>177</v>
      </c>
      <c r="C11" s="41" t="n">
        <v>2.4</v>
      </c>
      <c r="D11" s="50" t="n">
        <v>11</v>
      </c>
      <c r="E11" s="50" t="n">
        <v>10</v>
      </c>
      <c r="F11" s="41" t="n">
        <v>6.8</v>
      </c>
      <c r="G11" s="227" t="n">
        <v>18.3</v>
      </c>
      <c r="H11" s="228" t="n">
        <v>3.4</v>
      </c>
      <c r="I11" s="41" t="n">
        <v>7.4</v>
      </c>
      <c r="J11" s="99" t="n">
        <v>8.2</v>
      </c>
    </row>
    <row r="12" customFormat="false" ht="14.25" hidden="false" customHeight="false" outlineLevel="0" collapsed="false">
      <c r="A12" s="220"/>
      <c r="B12" s="218" t="s">
        <v>178</v>
      </c>
      <c r="C12" s="41" t="n">
        <v>2.4</v>
      </c>
      <c r="D12" s="50" t="n">
        <v>11</v>
      </c>
      <c r="E12" s="41" t="n">
        <v>9.9</v>
      </c>
      <c r="F12" s="41" t="n">
        <v>6.8</v>
      </c>
      <c r="G12" s="227" t="n">
        <v>18.3</v>
      </c>
      <c r="H12" s="228" t="n">
        <v>3.3</v>
      </c>
      <c r="I12" s="41" t="n">
        <v>7.4</v>
      </c>
      <c r="J12" s="99" t="n">
        <v>8.2</v>
      </c>
    </row>
    <row r="13" customFormat="false" ht="14.25" hidden="false" customHeight="false" outlineLevel="0" collapsed="false">
      <c r="A13" s="220"/>
      <c r="B13" s="218" t="s">
        <v>179</v>
      </c>
      <c r="C13" s="41" t="n">
        <v>2.4</v>
      </c>
      <c r="D13" s="50" t="n">
        <v>11</v>
      </c>
      <c r="E13" s="41" t="n">
        <v>9.9</v>
      </c>
      <c r="F13" s="41" t="n">
        <v>6.8</v>
      </c>
      <c r="G13" s="227" t="n">
        <v>18.3</v>
      </c>
      <c r="H13" s="228" t="n">
        <v>3.3</v>
      </c>
      <c r="I13" s="41" t="n">
        <v>7.4</v>
      </c>
      <c r="J13" s="99" t="n">
        <v>8.2</v>
      </c>
    </row>
    <row r="14" customFormat="false" ht="14.25" hidden="false" customHeight="false" outlineLevel="0" collapsed="false">
      <c r="A14" s="220"/>
      <c r="B14" s="218" t="s">
        <v>180</v>
      </c>
      <c r="C14" s="41" t="n">
        <v>2.4</v>
      </c>
      <c r="D14" s="41" t="n">
        <v>10.9</v>
      </c>
      <c r="E14" s="41" t="n">
        <v>8.9</v>
      </c>
      <c r="F14" s="41" t="n">
        <v>6.8</v>
      </c>
      <c r="G14" s="227" t="n">
        <v>18.1</v>
      </c>
      <c r="H14" s="228" t="n">
        <v>3.3</v>
      </c>
      <c r="I14" s="41" t="n">
        <v>7.4</v>
      </c>
      <c r="J14" s="57" t="n">
        <v>8</v>
      </c>
    </row>
    <row r="15" customFormat="false" ht="14.25" hidden="false" customHeight="false" outlineLevel="0" collapsed="false">
      <c r="A15" s="220"/>
      <c r="B15" s="223"/>
      <c r="C15" s="223"/>
      <c r="D15" s="223"/>
      <c r="E15" s="252"/>
      <c r="F15" s="252"/>
      <c r="G15" s="227"/>
      <c r="H15" s="228"/>
      <c r="I15" s="253"/>
      <c r="J15" s="254"/>
    </row>
    <row r="16" customFormat="false" ht="14.25" hidden="false" customHeight="false" outlineLevel="0" collapsed="false">
      <c r="A16" s="217" t="n">
        <v>2012</v>
      </c>
      <c r="B16" s="223" t="s">
        <v>323</v>
      </c>
      <c r="C16" s="255" t="n">
        <v>2.5</v>
      </c>
      <c r="D16" s="255" t="n">
        <v>11.1</v>
      </c>
      <c r="E16" s="227" t="n">
        <v>9</v>
      </c>
      <c r="F16" s="227" t="n">
        <v>6.9</v>
      </c>
      <c r="G16" s="227" t="n">
        <v>17.7</v>
      </c>
      <c r="H16" s="227" t="n">
        <v>3.2</v>
      </c>
      <c r="I16" s="129" t="n">
        <v>7.3</v>
      </c>
      <c r="J16" s="256" t="n">
        <v>8.1</v>
      </c>
    </row>
    <row r="17" customFormat="false" ht="14.25" hidden="false" customHeight="false" outlineLevel="0" collapsed="false">
      <c r="A17" s="220"/>
      <c r="B17" s="223" t="s">
        <v>324</v>
      </c>
      <c r="C17" s="255" t="n">
        <v>2.4</v>
      </c>
      <c r="D17" s="255" t="n">
        <v>11.2</v>
      </c>
      <c r="E17" s="227" t="n">
        <v>8.9</v>
      </c>
      <c r="F17" s="227" t="n">
        <v>6.8</v>
      </c>
      <c r="G17" s="227" t="n">
        <v>18.5</v>
      </c>
      <c r="H17" s="227" t="n">
        <v>3.1</v>
      </c>
      <c r="I17" s="129" t="n">
        <v>7.4</v>
      </c>
      <c r="J17" s="256" t="n">
        <v>8.1</v>
      </c>
    </row>
    <row r="18" customFormat="false" ht="14.25" hidden="false" customHeight="false" outlineLevel="0" collapsed="false">
      <c r="A18" s="220"/>
      <c r="B18" s="223" t="s">
        <v>325</v>
      </c>
      <c r="C18" s="255" t="n">
        <v>2.5</v>
      </c>
      <c r="D18" s="255" t="n">
        <v>11.1</v>
      </c>
      <c r="E18" s="227" t="n">
        <v>9</v>
      </c>
      <c r="F18" s="227" t="n">
        <v>7.1</v>
      </c>
      <c r="G18" s="227" t="n">
        <v>18.5</v>
      </c>
      <c r="H18" s="227" t="n">
        <v>3.2</v>
      </c>
      <c r="I18" s="129" t="n">
        <v>7.3</v>
      </c>
      <c r="J18" s="256" t="n">
        <v>8</v>
      </c>
    </row>
    <row r="19" customFormat="false" ht="14.25" hidden="false" customHeight="false" outlineLevel="0" collapsed="false">
      <c r="A19" s="220"/>
      <c r="B19" s="223" t="s">
        <v>206</v>
      </c>
      <c r="C19" s="255" t="n">
        <v>2.5</v>
      </c>
      <c r="D19" s="255" t="n">
        <v>11.1</v>
      </c>
      <c r="E19" s="227" t="n">
        <v>9</v>
      </c>
      <c r="F19" s="227" t="n">
        <v>7.1</v>
      </c>
      <c r="G19" s="227" t="n">
        <v>18.5</v>
      </c>
      <c r="H19" s="227" t="n">
        <v>3.2</v>
      </c>
      <c r="I19" s="129" t="n">
        <v>7.4</v>
      </c>
      <c r="J19" s="256" t="n">
        <v>8</v>
      </c>
    </row>
    <row r="20" customFormat="false" ht="14.25" hidden="false" customHeight="false" outlineLevel="0" collapsed="false">
      <c r="A20" s="220"/>
      <c r="B20" s="223" t="s">
        <v>207</v>
      </c>
      <c r="C20" s="255" t="n">
        <v>2.5</v>
      </c>
      <c r="D20" s="255" t="n">
        <v>11.1</v>
      </c>
      <c r="E20" s="227" t="n">
        <v>9</v>
      </c>
      <c r="F20" s="227" t="n">
        <v>7.1</v>
      </c>
      <c r="G20" s="227" t="n">
        <v>18.4</v>
      </c>
      <c r="H20" s="227" t="n">
        <v>3.2</v>
      </c>
      <c r="I20" s="129" t="n">
        <v>7.4</v>
      </c>
      <c r="J20" s="256" t="n">
        <v>7.9</v>
      </c>
    </row>
    <row r="21" customFormat="false" ht="14.25" hidden="false" customHeight="false" outlineLevel="0" collapsed="false">
      <c r="A21" s="220"/>
      <c r="B21" s="223" t="s">
        <v>208</v>
      </c>
      <c r="C21" s="255" t="n">
        <v>2.5</v>
      </c>
      <c r="D21" s="255" t="n">
        <v>11.1</v>
      </c>
      <c r="E21" s="227" t="n">
        <v>9</v>
      </c>
      <c r="F21" s="227" t="n">
        <v>7.1</v>
      </c>
      <c r="G21" s="227" t="n">
        <v>18.3</v>
      </c>
      <c r="H21" s="227" t="n">
        <v>3.2</v>
      </c>
      <c r="I21" s="129" t="n">
        <v>7.4</v>
      </c>
      <c r="J21" s="256" t="n">
        <v>8</v>
      </c>
    </row>
    <row r="22" customFormat="false" ht="14.25" hidden="false" customHeight="false" outlineLevel="0" collapsed="false">
      <c r="A22" s="220"/>
      <c r="B22" s="223" t="s">
        <v>175</v>
      </c>
      <c r="C22" s="255" t="n">
        <v>2.5</v>
      </c>
      <c r="D22" s="255" t="n">
        <v>11.2</v>
      </c>
      <c r="E22" s="227" t="n">
        <v>8.8</v>
      </c>
      <c r="F22" s="227" t="n">
        <v>7.1</v>
      </c>
      <c r="G22" s="227" t="n">
        <v>18.3</v>
      </c>
      <c r="H22" s="227" t="n">
        <v>3.2</v>
      </c>
      <c r="I22" s="129" t="n">
        <v>7.4</v>
      </c>
      <c r="J22" s="256" t="n">
        <v>8</v>
      </c>
    </row>
    <row r="23" customFormat="false" ht="14.25" hidden="false" customHeight="false" outlineLevel="0" collapsed="false">
      <c r="A23" s="220"/>
      <c r="B23" s="223" t="s">
        <v>176</v>
      </c>
      <c r="C23" s="255" t="n">
        <v>2.5</v>
      </c>
      <c r="D23" s="255" t="n">
        <v>11.2</v>
      </c>
      <c r="E23" s="227" t="n">
        <v>9</v>
      </c>
      <c r="F23" s="227" t="n">
        <v>7.1</v>
      </c>
      <c r="G23" s="227" t="n">
        <v>18.2</v>
      </c>
      <c r="H23" s="227" t="n">
        <v>3.2</v>
      </c>
      <c r="I23" s="129" t="n">
        <v>7.5</v>
      </c>
      <c r="J23" s="256" t="n">
        <v>8.1</v>
      </c>
    </row>
    <row r="24" customFormat="false" ht="14.25" hidden="false" customHeight="false" outlineLevel="0" collapsed="false">
      <c r="A24" s="220"/>
      <c r="B24" s="223" t="s">
        <v>177</v>
      </c>
      <c r="C24" s="255" t="n">
        <v>2.5</v>
      </c>
      <c r="D24" s="255" t="n">
        <v>11.2</v>
      </c>
      <c r="E24" s="227" t="n">
        <v>8.9</v>
      </c>
      <c r="F24" s="227" t="n">
        <v>7.1</v>
      </c>
      <c r="G24" s="227" t="n">
        <v>18.2</v>
      </c>
      <c r="H24" s="227" t="n">
        <v>3.1</v>
      </c>
      <c r="I24" s="129" t="n">
        <v>7.5</v>
      </c>
      <c r="J24" s="256" t="n">
        <v>8</v>
      </c>
    </row>
    <row r="25" customFormat="false" ht="14.25" hidden="false" customHeight="false" outlineLevel="0" collapsed="false">
      <c r="A25" s="220"/>
      <c r="B25" s="223" t="s">
        <v>178</v>
      </c>
      <c r="C25" s="255" t="n">
        <v>2.5</v>
      </c>
      <c r="D25" s="255" t="n">
        <v>11.8</v>
      </c>
      <c r="E25" s="227" t="n">
        <v>8.9</v>
      </c>
      <c r="F25" s="227" t="n">
        <v>7.1</v>
      </c>
      <c r="G25" s="227" t="n">
        <v>18.1</v>
      </c>
      <c r="H25" s="227" t="n">
        <v>3.1</v>
      </c>
      <c r="I25" s="129" t="n">
        <v>7.5</v>
      </c>
      <c r="J25" s="256" t="n">
        <v>8</v>
      </c>
    </row>
    <row r="26" customFormat="false" ht="14.25" hidden="false" customHeight="false" outlineLevel="0" collapsed="false">
      <c r="A26" s="220"/>
      <c r="B26" s="223" t="s">
        <v>179</v>
      </c>
      <c r="C26" s="255" t="n">
        <v>2.5</v>
      </c>
      <c r="D26" s="255" t="n">
        <v>11.7</v>
      </c>
      <c r="E26" s="227" t="n">
        <v>8.8</v>
      </c>
      <c r="F26" s="227" t="n">
        <v>7.1</v>
      </c>
      <c r="G26" s="227" t="n">
        <v>17.9</v>
      </c>
      <c r="H26" s="227" t="n">
        <v>3.1</v>
      </c>
      <c r="I26" s="129" t="n">
        <v>7.5</v>
      </c>
      <c r="J26" s="256" t="n">
        <v>8</v>
      </c>
    </row>
    <row r="27" customFormat="false" ht="14.25" hidden="false" customHeight="false" outlineLevel="0" collapsed="false">
      <c r="A27" s="220"/>
      <c r="B27" s="223" t="s">
        <v>180</v>
      </c>
      <c r="C27" s="255" t="n">
        <v>2.5</v>
      </c>
      <c r="D27" s="255" t="n">
        <v>11.7</v>
      </c>
      <c r="E27" s="227" t="n">
        <v>8.6</v>
      </c>
      <c r="F27" s="227" t="n">
        <v>6.9</v>
      </c>
      <c r="G27" s="227" t="n">
        <v>17.8</v>
      </c>
      <c r="H27" s="227" t="n">
        <v>3.1</v>
      </c>
      <c r="I27" s="129" t="n">
        <v>7.4</v>
      </c>
      <c r="J27" s="256" t="n">
        <v>8</v>
      </c>
    </row>
    <row r="28" customFormat="false" ht="14.25" hidden="false" customHeight="true" outlineLevel="0" collapsed="false">
      <c r="A28" s="232"/>
      <c r="B28" s="233" t="s">
        <v>252</v>
      </c>
      <c r="C28" s="257" t="n">
        <v>102.2</v>
      </c>
      <c r="D28" s="257" t="n">
        <v>107.2</v>
      </c>
      <c r="E28" s="234" t="n">
        <v>97.3</v>
      </c>
      <c r="F28" s="234" t="n">
        <v>100.6</v>
      </c>
      <c r="G28" s="234" t="n">
        <v>98.1</v>
      </c>
      <c r="H28" s="234" t="n">
        <v>94.5</v>
      </c>
      <c r="I28" s="136" t="n">
        <v>100</v>
      </c>
      <c r="J28" s="258" t="n">
        <v>100.1</v>
      </c>
    </row>
    <row r="29" customFormat="false" ht="14.25" hidden="false" customHeight="true" outlineLevel="0" collapsed="false">
      <c r="A29" s="232"/>
      <c r="B29" s="236" t="s">
        <v>326</v>
      </c>
      <c r="C29" s="259" t="n">
        <v>98.6</v>
      </c>
      <c r="D29" s="259" t="n">
        <v>99.3</v>
      </c>
      <c r="E29" s="237" t="n">
        <v>97.9</v>
      </c>
      <c r="F29" s="237" t="n">
        <v>97.4</v>
      </c>
      <c r="G29" s="237" t="n">
        <v>99.3</v>
      </c>
      <c r="H29" s="237" t="n">
        <v>99.7</v>
      </c>
      <c r="I29" s="260" t="n">
        <v>99.1</v>
      </c>
      <c r="J29" s="261" t="n">
        <v>99.8</v>
      </c>
    </row>
    <row r="30" s="200" customFormat="true" ht="14.25" hidden="false" customHeight="true" outlineLevel="0" collapsed="false">
      <c r="A30" s="239" t="s">
        <v>327</v>
      </c>
      <c r="B30" s="240"/>
      <c r="C30" s="241"/>
      <c r="D30" s="241"/>
      <c r="E30" s="241"/>
      <c r="F30" s="241"/>
      <c r="G30" s="241"/>
      <c r="H30" s="241"/>
      <c r="I30" s="241"/>
      <c r="J30" s="241"/>
    </row>
    <row r="31" s="200" customFormat="true" ht="11.25" hidden="false" customHeight="true" outlineLevel="0" collapsed="false">
      <c r="A31" s="242" t="s">
        <v>328</v>
      </c>
      <c r="B31" s="242"/>
      <c r="C31" s="242"/>
      <c r="D31" s="242"/>
      <c r="E31" s="242"/>
      <c r="F31" s="242"/>
      <c r="G31" s="242"/>
    </row>
  </sheetData>
  <mergeCells count="17">
    <mergeCell ref="A1:E1"/>
    <mergeCell ref="A2:D2"/>
    <mergeCell ref="A3:G3"/>
    <mergeCell ref="A4:G4"/>
    <mergeCell ref="A5:H5"/>
    <mergeCell ref="A6:B10"/>
    <mergeCell ref="C6:J6"/>
    <mergeCell ref="C8:C9"/>
    <mergeCell ref="D8:D9"/>
    <mergeCell ref="E8:E9"/>
    <mergeCell ref="F8:F9"/>
    <mergeCell ref="G8:G9"/>
    <mergeCell ref="H8:H9"/>
    <mergeCell ref="I8:I9"/>
    <mergeCell ref="J8:J9"/>
    <mergeCell ref="C10:J10"/>
    <mergeCell ref="A31:F31"/>
  </mergeCells>
  <hyperlinks>
    <hyperlink ref="G1" location="'Spis tablic     List of tables'!A13" display="Powrót do spisu tablic"/>
    <hyperlink ref="G2" location="'Spis tablic     List of tables'!A1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9" topLeftCell="A10" activePane="bottomLeft" state="frozen"/>
      <selection pane="topLeft" activeCell="A1" activeCellId="0" sqref="A1"/>
      <selection pane="bottomLeft" activeCell="A1" activeCellId="0" sqref="A1:D1"/>
    </sheetView>
  </sheetViews>
  <sheetFormatPr defaultColWidth="8.9921875" defaultRowHeight="14.25" zeroHeight="false" outlineLevelRow="0" outlineLevelCol="0"/>
  <cols>
    <col collapsed="false" customWidth="true" hidden="false" outlineLevel="0" max="1" min="1" style="262" width="8.12"/>
    <col collapsed="false" customWidth="true" hidden="false" outlineLevel="0" max="2" min="2" style="262" width="15.62"/>
    <col collapsed="false" customWidth="true" hidden="false" outlineLevel="0" max="8" min="3" style="262" width="15.12"/>
    <col collapsed="false" customWidth="false" hidden="false" outlineLevel="0" max="257" min="9" style="262" width="8.99"/>
  </cols>
  <sheetData>
    <row r="1" customFormat="false" ht="14.25" hidden="false" customHeight="true" outlineLevel="0" collapsed="false">
      <c r="A1" s="263" t="s">
        <v>329</v>
      </c>
      <c r="B1" s="263"/>
      <c r="C1" s="263"/>
      <c r="D1" s="263"/>
      <c r="E1" s="264"/>
      <c r="F1" s="264"/>
      <c r="G1" s="265" t="s">
        <v>142</v>
      </c>
    </row>
    <row r="2" customFormat="false" ht="14.25" hidden="false" customHeight="true" outlineLevel="0" collapsed="false">
      <c r="A2" s="266" t="s">
        <v>309</v>
      </c>
      <c r="B2" s="266"/>
      <c r="C2" s="266"/>
      <c r="D2" s="266"/>
      <c r="E2" s="267"/>
      <c r="F2" s="267"/>
      <c r="G2" s="268" t="s">
        <v>144</v>
      </c>
    </row>
    <row r="3" customFormat="false" ht="14.25" hidden="false" customHeight="true" outlineLevel="0" collapsed="false">
      <c r="A3" s="269" t="s">
        <v>330</v>
      </c>
      <c r="B3" s="269"/>
      <c r="C3" s="269"/>
      <c r="D3" s="269"/>
      <c r="E3" s="269"/>
      <c r="F3" s="269"/>
      <c r="G3" s="269"/>
    </row>
    <row r="4" customFormat="false" ht="14.25" hidden="false" customHeight="true" outlineLevel="0" collapsed="false">
      <c r="A4" s="270" t="s">
        <v>311</v>
      </c>
      <c r="B4" s="270"/>
      <c r="C4" s="270"/>
      <c r="D4" s="270"/>
      <c r="E4" s="270"/>
      <c r="F4" s="270"/>
      <c r="G4" s="270"/>
    </row>
    <row r="5" customFormat="false" ht="24" hidden="false" customHeight="true" outlineLevel="0" collapsed="false">
      <c r="A5" s="271"/>
      <c r="B5" s="271"/>
      <c r="C5" s="271"/>
      <c r="D5" s="271"/>
      <c r="E5" s="271"/>
      <c r="F5" s="271"/>
      <c r="G5" s="271"/>
      <c r="H5" s="271"/>
    </row>
    <row r="6" customFormat="false" ht="15.95" hidden="false" customHeight="true" outlineLevel="0" collapsed="false">
      <c r="A6" s="272" t="s">
        <v>331</v>
      </c>
      <c r="B6" s="272"/>
      <c r="C6" s="273" t="s">
        <v>342</v>
      </c>
      <c r="D6" s="273"/>
      <c r="E6" s="274" t="s">
        <v>343</v>
      </c>
      <c r="F6" s="274"/>
      <c r="G6" s="274"/>
      <c r="H6" s="274"/>
    </row>
    <row r="7" customFormat="false" ht="8.1" hidden="false" customHeight="true" outlineLevel="0" collapsed="false">
      <c r="A7" s="272"/>
      <c r="B7" s="272"/>
      <c r="C7" s="273" t="s">
        <v>344</v>
      </c>
      <c r="D7" s="275" t="s">
        <v>345</v>
      </c>
      <c r="E7" s="274"/>
      <c r="F7" s="274"/>
      <c r="G7" s="274"/>
      <c r="H7" s="274"/>
    </row>
    <row r="8" customFormat="false" ht="110.1" hidden="false" customHeight="true" outlineLevel="0" collapsed="false">
      <c r="A8" s="272"/>
      <c r="B8" s="272"/>
      <c r="C8" s="273"/>
      <c r="D8" s="275"/>
      <c r="E8" s="271" t="s">
        <v>346</v>
      </c>
      <c r="F8" s="276" t="s">
        <v>347</v>
      </c>
      <c r="G8" s="276" t="s">
        <v>348</v>
      </c>
      <c r="H8" s="277" t="s">
        <v>349</v>
      </c>
    </row>
    <row r="9" customFormat="false" ht="20.1" hidden="false" customHeight="true" outlineLevel="0" collapsed="false">
      <c r="A9" s="272"/>
      <c r="B9" s="272"/>
      <c r="C9" s="277" t="s">
        <v>341</v>
      </c>
      <c r="D9" s="277"/>
      <c r="E9" s="277"/>
      <c r="F9" s="277"/>
      <c r="G9" s="277"/>
      <c r="H9" s="277"/>
    </row>
    <row r="10" customFormat="false" ht="12.95" hidden="false" customHeight="true" outlineLevel="0" collapsed="false">
      <c r="A10" s="278" t="n">
        <v>2011</v>
      </c>
      <c r="B10" s="279" t="s">
        <v>177</v>
      </c>
      <c r="C10" s="280" t="n">
        <v>18.4</v>
      </c>
      <c r="D10" s="281" t="n">
        <v>8.6</v>
      </c>
      <c r="E10" s="280" t="n">
        <v>51.8</v>
      </c>
      <c r="F10" s="280" t="n">
        <v>20.2</v>
      </c>
      <c r="G10" s="280" t="n">
        <v>17.3</v>
      </c>
      <c r="H10" s="281" t="n">
        <v>14.4</v>
      </c>
    </row>
    <row r="11" customFormat="false" ht="12.95" hidden="false" customHeight="true" outlineLevel="0" collapsed="false">
      <c r="A11" s="282"/>
      <c r="B11" s="279" t="s">
        <v>178</v>
      </c>
      <c r="C11" s="280" t="n">
        <v>18.3</v>
      </c>
      <c r="D11" s="281" t="n">
        <v>8.6</v>
      </c>
      <c r="E11" s="280" t="n">
        <v>51.7</v>
      </c>
      <c r="F11" s="283" t="n">
        <v>20</v>
      </c>
      <c r="G11" s="280" t="n">
        <v>17.3</v>
      </c>
      <c r="H11" s="281" t="n">
        <v>14.4</v>
      </c>
    </row>
    <row r="12" customFormat="false" ht="12.95" hidden="false" customHeight="true" outlineLevel="0" collapsed="false">
      <c r="A12" s="282"/>
      <c r="B12" s="279" t="s">
        <v>179</v>
      </c>
      <c r="C12" s="280" t="n">
        <v>18.2</v>
      </c>
      <c r="D12" s="281" t="n">
        <v>8.6</v>
      </c>
      <c r="E12" s="280" t="n">
        <v>51.7</v>
      </c>
      <c r="F12" s="280" t="n">
        <v>20.1</v>
      </c>
      <c r="G12" s="280" t="n">
        <v>17.2</v>
      </c>
      <c r="H12" s="281" t="n">
        <v>14.4</v>
      </c>
    </row>
    <row r="13" customFormat="false" ht="12.95" hidden="false" customHeight="true" outlineLevel="0" collapsed="false">
      <c r="A13" s="282"/>
      <c r="B13" s="279" t="s">
        <v>180</v>
      </c>
      <c r="C13" s="280" t="n">
        <v>18.1</v>
      </c>
      <c r="D13" s="281" t="n">
        <v>8.5</v>
      </c>
      <c r="E13" s="280" t="n">
        <v>50.8</v>
      </c>
      <c r="F13" s="280" t="n">
        <v>19.8</v>
      </c>
      <c r="G13" s="280" t="n">
        <v>16.7</v>
      </c>
      <c r="H13" s="281" t="n">
        <v>14.3</v>
      </c>
    </row>
    <row r="14" customFormat="false" ht="9.95" hidden="false" customHeight="true" outlineLevel="0" collapsed="false">
      <c r="A14" s="282"/>
      <c r="B14" s="282"/>
      <c r="C14" s="282"/>
      <c r="D14" s="282"/>
      <c r="E14" s="284"/>
      <c r="F14" s="284"/>
      <c r="G14" s="284"/>
      <c r="H14" s="285"/>
    </row>
    <row r="15" customFormat="false" ht="14.25" hidden="false" customHeight="false" outlineLevel="0" collapsed="false">
      <c r="A15" s="278" t="n">
        <v>2012</v>
      </c>
      <c r="B15" s="282" t="s">
        <v>323</v>
      </c>
      <c r="C15" s="286" t="n">
        <v>18.1</v>
      </c>
      <c r="D15" s="286" t="n">
        <v>8.9</v>
      </c>
      <c r="E15" s="286" t="n">
        <v>52</v>
      </c>
      <c r="F15" s="286" t="n">
        <v>20.5</v>
      </c>
      <c r="G15" s="286" t="n">
        <v>16.6</v>
      </c>
      <c r="H15" s="287" t="n">
        <v>15</v>
      </c>
    </row>
    <row r="16" customFormat="false" ht="14.25" hidden="false" customHeight="false" outlineLevel="0" collapsed="false">
      <c r="A16" s="282"/>
      <c r="B16" s="282" t="s">
        <v>324</v>
      </c>
      <c r="C16" s="286" t="n">
        <v>18</v>
      </c>
      <c r="D16" s="286" t="n">
        <v>8.9</v>
      </c>
      <c r="E16" s="286" t="n">
        <v>51.5</v>
      </c>
      <c r="F16" s="286" t="n">
        <v>20.3</v>
      </c>
      <c r="G16" s="286" t="n">
        <v>16.4</v>
      </c>
      <c r="H16" s="287" t="n">
        <v>14.8</v>
      </c>
    </row>
    <row r="17" customFormat="false" ht="14.25" hidden="false" customHeight="false" outlineLevel="0" collapsed="false">
      <c r="A17" s="282"/>
      <c r="B17" s="282" t="s">
        <v>325</v>
      </c>
      <c r="C17" s="286" t="n">
        <v>18</v>
      </c>
      <c r="D17" s="286" t="n">
        <v>8.9</v>
      </c>
      <c r="E17" s="286" t="n">
        <v>51.3</v>
      </c>
      <c r="F17" s="286" t="n">
        <v>20.1</v>
      </c>
      <c r="G17" s="286" t="n">
        <v>16.3</v>
      </c>
      <c r="H17" s="287" t="n">
        <v>14.9</v>
      </c>
    </row>
    <row r="18" customFormat="false" ht="14.25" hidden="false" customHeight="false" outlineLevel="0" collapsed="false">
      <c r="A18" s="282"/>
      <c r="B18" s="282" t="s">
        <v>206</v>
      </c>
      <c r="C18" s="286" t="n">
        <v>17.9</v>
      </c>
      <c r="D18" s="286" t="n">
        <v>8.9</v>
      </c>
      <c r="E18" s="286" t="n">
        <v>51.6</v>
      </c>
      <c r="F18" s="286" t="n">
        <v>20.2</v>
      </c>
      <c r="G18" s="286" t="n">
        <v>16.5</v>
      </c>
      <c r="H18" s="287" t="n">
        <v>15</v>
      </c>
    </row>
    <row r="19" customFormat="false" ht="14.25" hidden="false" customHeight="false" outlineLevel="0" collapsed="false">
      <c r="A19" s="282"/>
      <c r="B19" s="282" t="s">
        <v>207</v>
      </c>
      <c r="C19" s="286" t="n">
        <v>17.8</v>
      </c>
      <c r="D19" s="286" t="n">
        <v>8.9</v>
      </c>
      <c r="E19" s="286" t="n">
        <v>51.4</v>
      </c>
      <c r="F19" s="286" t="n">
        <v>20.1</v>
      </c>
      <c r="G19" s="286" t="n">
        <v>16.4</v>
      </c>
      <c r="H19" s="287" t="n">
        <v>14.9</v>
      </c>
    </row>
    <row r="20" customFormat="false" ht="14.25" hidden="false" customHeight="false" outlineLevel="0" collapsed="false">
      <c r="A20" s="282"/>
      <c r="B20" s="282" t="s">
        <v>208</v>
      </c>
      <c r="C20" s="286" t="n">
        <v>17.7</v>
      </c>
      <c r="D20" s="286" t="n">
        <v>8.9</v>
      </c>
      <c r="E20" s="286" t="n">
        <v>51.4</v>
      </c>
      <c r="F20" s="286" t="n">
        <v>20.2</v>
      </c>
      <c r="G20" s="286" t="n">
        <v>16.3</v>
      </c>
      <c r="H20" s="287" t="n">
        <v>14.9</v>
      </c>
    </row>
    <row r="21" customFormat="false" ht="14.25" hidden="false" customHeight="false" outlineLevel="0" collapsed="false">
      <c r="A21" s="282"/>
      <c r="B21" s="282" t="s">
        <v>175</v>
      </c>
      <c r="C21" s="286" t="n">
        <v>17.7</v>
      </c>
      <c r="D21" s="286" t="n">
        <v>8.6</v>
      </c>
      <c r="E21" s="286" t="n">
        <v>51.1</v>
      </c>
      <c r="F21" s="286" t="n">
        <v>20.1</v>
      </c>
      <c r="G21" s="286" t="n">
        <v>16.2</v>
      </c>
      <c r="H21" s="287" t="n">
        <v>14.8</v>
      </c>
    </row>
    <row r="22" customFormat="false" ht="14.25" hidden="false" customHeight="false" outlineLevel="0" collapsed="false">
      <c r="A22" s="282"/>
      <c r="B22" s="282" t="s">
        <v>176</v>
      </c>
      <c r="C22" s="286" t="n">
        <v>17.7</v>
      </c>
      <c r="D22" s="286" t="n">
        <v>8.6</v>
      </c>
      <c r="E22" s="286" t="n">
        <v>50.9</v>
      </c>
      <c r="F22" s="286" t="n">
        <v>20.1</v>
      </c>
      <c r="G22" s="286" t="n">
        <v>16.1</v>
      </c>
      <c r="H22" s="287" t="n">
        <v>14.8</v>
      </c>
    </row>
    <row r="23" customFormat="false" ht="14.25" hidden="false" customHeight="false" outlineLevel="0" collapsed="false">
      <c r="A23" s="282"/>
      <c r="B23" s="282" t="s">
        <v>177</v>
      </c>
      <c r="C23" s="286" t="n">
        <v>17.6</v>
      </c>
      <c r="D23" s="286" t="n">
        <v>8.6</v>
      </c>
      <c r="E23" s="286" t="n">
        <v>50.7</v>
      </c>
      <c r="F23" s="286" t="n">
        <v>20</v>
      </c>
      <c r="G23" s="286" t="n">
        <v>16</v>
      </c>
      <c r="H23" s="287" t="n">
        <v>14.7</v>
      </c>
    </row>
    <row r="24" customFormat="false" ht="14.25" hidden="false" customHeight="false" outlineLevel="0" collapsed="false">
      <c r="A24" s="282"/>
      <c r="B24" s="282" t="s">
        <v>178</v>
      </c>
      <c r="C24" s="286" t="n">
        <v>17.9</v>
      </c>
      <c r="D24" s="286" t="n">
        <v>8.6</v>
      </c>
      <c r="E24" s="286" t="n">
        <v>50.2</v>
      </c>
      <c r="F24" s="286" t="n">
        <v>19.8</v>
      </c>
      <c r="G24" s="286" t="n">
        <v>15.7</v>
      </c>
      <c r="H24" s="287" t="n">
        <v>14.7</v>
      </c>
    </row>
    <row r="25" customFormat="false" ht="14.25" hidden="false" customHeight="false" outlineLevel="0" collapsed="false">
      <c r="A25" s="282"/>
      <c r="B25" s="282" t="s">
        <v>179</v>
      </c>
      <c r="C25" s="286" t="n">
        <v>17.9</v>
      </c>
      <c r="D25" s="286" t="n">
        <v>8.7</v>
      </c>
      <c r="E25" s="286" t="n">
        <v>49.9</v>
      </c>
      <c r="F25" s="286" t="n">
        <v>19.8</v>
      </c>
      <c r="G25" s="286" t="n">
        <v>15.5</v>
      </c>
      <c r="H25" s="287" t="n">
        <v>14.6</v>
      </c>
    </row>
    <row r="26" customFormat="false" ht="14.25" hidden="false" customHeight="false" outlineLevel="0" collapsed="false">
      <c r="A26" s="282"/>
      <c r="B26" s="282" t="s">
        <v>180</v>
      </c>
      <c r="C26" s="286" t="n">
        <v>17.7</v>
      </c>
      <c r="D26" s="286" t="n">
        <v>8.7</v>
      </c>
      <c r="E26" s="286" t="n">
        <v>49</v>
      </c>
      <c r="F26" s="286" t="n">
        <v>19.5</v>
      </c>
      <c r="G26" s="286" t="n">
        <v>15.1</v>
      </c>
      <c r="H26" s="287" t="n">
        <v>14.4</v>
      </c>
    </row>
    <row r="27" customFormat="false" ht="14.25" hidden="false" customHeight="false" outlineLevel="0" collapsed="false">
      <c r="A27" s="288"/>
      <c r="B27" s="289" t="s">
        <v>252</v>
      </c>
      <c r="C27" s="290" t="n">
        <v>97.9</v>
      </c>
      <c r="D27" s="290" t="n">
        <v>102</v>
      </c>
      <c r="E27" s="290" t="n">
        <v>96.5</v>
      </c>
      <c r="F27" s="290" t="n">
        <v>98.3</v>
      </c>
      <c r="G27" s="290" t="n">
        <v>90.6</v>
      </c>
      <c r="H27" s="291" t="n">
        <v>100.9</v>
      </c>
    </row>
    <row r="28" customFormat="false" ht="14.25" hidden="false" customHeight="false" outlineLevel="0" collapsed="false">
      <c r="A28" s="288"/>
      <c r="B28" s="292" t="s">
        <v>326</v>
      </c>
      <c r="C28" s="293" t="n">
        <v>98.9</v>
      </c>
      <c r="D28" s="293" t="n">
        <v>100</v>
      </c>
      <c r="E28" s="293" t="n">
        <v>98.2</v>
      </c>
      <c r="F28" s="293" t="n">
        <v>98.4</v>
      </c>
      <c r="G28" s="293" t="n">
        <v>97.4</v>
      </c>
      <c r="H28" s="294" t="n">
        <v>98.9</v>
      </c>
    </row>
    <row r="29" s="297" customFormat="true" ht="14.25" hidden="false" customHeight="true" outlineLevel="0" collapsed="false">
      <c r="A29" s="295" t="s">
        <v>350</v>
      </c>
      <c r="B29" s="295"/>
      <c r="C29" s="295"/>
      <c r="D29" s="295"/>
      <c r="E29" s="295"/>
      <c r="F29" s="295"/>
      <c r="G29" s="295"/>
      <c r="H29" s="296"/>
    </row>
    <row r="30" s="297" customFormat="true" ht="14.25" hidden="false" customHeight="true" outlineLevel="0" collapsed="false">
      <c r="A30" s="298" t="s">
        <v>328</v>
      </c>
      <c r="B30" s="298"/>
      <c r="C30" s="298"/>
      <c r="D30" s="298"/>
      <c r="E30" s="298"/>
      <c r="F30" s="298"/>
      <c r="G30" s="298"/>
      <c r="H30" s="296"/>
    </row>
  </sheetData>
  <mergeCells count="13">
    <mergeCell ref="A1:D1"/>
    <mergeCell ref="A2:D2"/>
    <mergeCell ref="A3:G3"/>
    <mergeCell ref="A4:G4"/>
    <mergeCell ref="A5:H5"/>
    <mergeCell ref="A6:B9"/>
    <mergeCell ref="C6:D6"/>
    <mergeCell ref="E6:H7"/>
    <mergeCell ref="C7:C8"/>
    <mergeCell ref="D7:D8"/>
    <mergeCell ref="C9:H9"/>
    <mergeCell ref="A29:F29"/>
    <mergeCell ref="A30:F30"/>
  </mergeCells>
  <hyperlinks>
    <hyperlink ref="G1" location="'Spis tablic     List of tables'!A14" display="Powrót do spisu tablic"/>
    <hyperlink ref="G2" location="'Spis tablic     List of tables'!A1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A1" activeCellId="0" sqref="A1:F1"/>
    </sheetView>
  </sheetViews>
  <sheetFormatPr defaultColWidth="8.9921875" defaultRowHeight="14.25" zeroHeight="false" outlineLevelRow="0" outlineLevelCol="0"/>
  <cols>
    <col collapsed="false" customWidth="true" hidden="false" outlineLevel="0" max="1" min="1" style="262" width="8.12"/>
    <col collapsed="false" customWidth="true" hidden="false" outlineLevel="0" max="2" min="2" style="262" width="15.62"/>
    <col collapsed="false" customWidth="true" hidden="false" outlineLevel="0" max="11" min="3" style="262" width="10.62"/>
    <col collapsed="false" customWidth="false" hidden="false" outlineLevel="0" max="257" min="12" style="262" width="8.99"/>
  </cols>
  <sheetData>
    <row r="1" customFormat="false" ht="14.25" hidden="false" customHeight="false" outlineLevel="0" collapsed="false">
      <c r="A1" s="299" t="s">
        <v>351</v>
      </c>
      <c r="B1" s="299"/>
      <c r="C1" s="299"/>
      <c r="D1" s="299"/>
      <c r="E1" s="299"/>
      <c r="F1" s="299"/>
      <c r="G1" s="265" t="s">
        <v>142</v>
      </c>
    </row>
    <row r="2" customFormat="false" ht="14.25" hidden="false" customHeight="false" outlineLevel="0" collapsed="false">
      <c r="A2" s="266" t="s">
        <v>309</v>
      </c>
      <c r="B2" s="266"/>
      <c r="C2" s="266"/>
      <c r="D2" s="266"/>
      <c r="E2" s="267"/>
      <c r="F2" s="267"/>
      <c r="G2" s="268" t="s">
        <v>144</v>
      </c>
    </row>
    <row r="3" customFormat="false" ht="14.25" hidden="false" customHeight="false" outlineLevel="0" collapsed="false">
      <c r="A3" s="269" t="s">
        <v>330</v>
      </c>
      <c r="B3" s="269"/>
      <c r="C3" s="269"/>
      <c r="D3" s="269"/>
      <c r="E3" s="269"/>
      <c r="F3" s="269"/>
      <c r="G3" s="269"/>
    </row>
    <row r="4" customFormat="false" ht="14.25" hidden="false" customHeight="false" outlineLevel="0" collapsed="false">
      <c r="A4" s="270" t="s">
        <v>311</v>
      </c>
      <c r="B4" s="270"/>
      <c r="C4" s="270"/>
      <c r="D4" s="270"/>
      <c r="E4" s="270"/>
      <c r="F4" s="270"/>
      <c r="G4" s="270"/>
    </row>
    <row r="5" customFormat="false" ht="18.95" hidden="false" customHeight="true" outlineLevel="0" collapsed="false">
      <c r="A5" s="271"/>
      <c r="B5" s="271"/>
      <c r="C5" s="300"/>
      <c r="D5" s="300"/>
      <c r="E5" s="300"/>
      <c r="F5" s="300"/>
      <c r="G5" s="300"/>
      <c r="H5" s="300"/>
      <c r="I5" s="300"/>
      <c r="J5" s="300"/>
      <c r="K5" s="300"/>
    </row>
    <row r="6" customFormat="false" ht="8.1" hidden="false" customHeight="true" outlineLevel="0" collapsed="false">
      <c r="A6" s="272" t="s">
        <v>331</v>
      </c>
      <c r="B6" s="272"/>
      <c r="C6" s="301" t="s">
        <v>352</v>
      </c>
      <c r="D6" s="301"/>
      <c r="E6" s="301"/>
      <c r="F6" s="301"/>
      <c r="G6" s="275" t="s">
        <v>353</v>
      </c>
      <c r="H6" s="275" t="s">
        <v>354</v>
      </c>
      <c r="I6" s="275" t="s">
        <v>355</v>
      </c>
      <c r="J6" s="275" t="s">
        <v>356</v>
      </c>
      <c r="K6" s="302" t="s">
        <v>357</v>
      </c>
    </row>
    <row r="7" customFormat="false" ht="15" hidden="false" customHeight="true" outlineLevel="0" collapsed="false">
      <c r="A7" s="272"/>
      <c r="B7" s="272"/>
      <c r="C7" s="301"/>
      <c r="D7" s="301"/>
      <c r="E7" s="301"/>
      <c r="F7" s="301"/>
      <c r="G7" s="275"/>
      <c r="H7" s="275"/>
      <c r="I7" s="275"/>
      <c r="J7" s="275"/>
      <c r="K7" s="302"/>
    </row>
    <row r="8" customFormat="false" ht="8.1" hidden="false" customHeight="true" outlineLevel="0" collapsed="false">
      <c r="A8" s="272"/>
      <c r="B8" s="272"/>
      <c r="C8" s="301"/>
      <c r="D8" s="301"/>
      <c r="E8" s="301"/>
      <c r="F8" s="301"/>
      <c r="G8" s="275"/>
      <c r="H8" s="275"/>
      <c r="I8" s="275"/>
      <c r="J8" s="275"/>
      <c r="K8" s="302"/>
    </row>
    <row r="9" customFormat="false" ht="144.95" hidden="false" customHeight="true" outlineLevel="0" collapsed="false">
      <c r="A9" s="272"/>
      <c r="B9" s="272"/>
      <c r="C9" s="273" t="s">
        <v>358</v>
      </c>
      <c r="D9" s="275" t="s">
        <v>359</v>
      </c>
      <c r="E9" s="275" t="s">
        <v>360</v>
      </c>
      <c r="F9" s="275" t="s">
        <v>361</v>
      </c>
      <c r="G9" s="275"/>
      <c r="H9" s="275"/>
      <c r="I9" s="275"/>
      <c r="J9" s="275"/>
      <c r="K9" s="302"/>
    </row>
    <row r="10" customFormat="false" ht="15.95" hidden="false" customHeight="true" outlineLevel="0" collapsed="false">
      <c r="A10" s="272"/>
      <c r="B10" s="272"/>
      <c r="C10" s="277" t="s">
        <v>341</v>
      </c>
      <c r="D10" s="277"/>
      <c r="E10" s="277"/>
      <c r="F10" s="277"/>
      <c r="G10" s="277"/>
      <c r="H10" s="277"/>
      <c r="I10" s="277"/>
      <c r="J10" s="277"/>
      <c r="K10" s="277"/>
    </row>
    <row r="11" customFormat="false" ht="12.6" hidden="false" customHeight="true" outlineLevel="0" collapsed="false">
      <c r="A11" s="278" t="n">
        <v>2011</v>
      </c>
      <c r="B11" s="279" t="s">
        <v>177</v>
      </c>
      <c r="C11" s="280" t="n">
        <v>116.7</v>
      </c>
      <c r="D11" s="283" t="n">
        <v>9</v>
      </c>
      <c r="E11" s="280" t="n">
        <v>35.3</v>
      </c>
      <c r="F11" s="281" t="n">
        <v>72.5</v>
      </c>
      <c r="G11" s="281" t="n">
        <v>18.9</v>
      </c>
      <c r="H11" s="280" t="n">
        <v>14.1</v>
      </c>
      <c r="I11" s="283" t="n">
        <v>14</v>
      </c>
      <c r="J11" s="280" t="n">
        <v>5.9</v>
      </c>
      <c r="K11" s="281" t="n">
        <v>20.8</v>
      </c>
    </row>
    <row r="12" customFormat="false" ht="12.6" hidden="false" customHeight="true" outlineLevel="0" collapsed="false">
      <c r="A12" s="282"/>
      <c r="B12" s="279" t="s">
        <v>178</v>
      </c>
      <c r="C12" s="280" t="n">
        <v>116.4</v>
      </c>
      <c r="D12" s="280" t="n">
        <v>8.8</v>
      </c>
      <c r="E12" s="280" t="n">
        <v>35.1</v>
      </c>
      <c r="F12" s="281" t="n">
        <v>72.4</v>
      </c>
      <c r="G12" s="281" t="n">
        <v>18.9</v>
      </c>
      <c r="H12" s="283" t="n">
        <v>14</v>
      </c>
      <c r="I12" s="283" t="n">
        <v>14</v>
      </c>
      <c r="J12" s="280" t="n">
        <v>5.8</v>
      </c>
      <c r="K12" s="281" t="n">
        <v>20.7</v>
      </c>
    </row>
    <row r="13" customFormat="false" ht="12.6" hidden="false" customHeight="true" outlineLevel="0" collapsed="false">
      <c r="A13" s="282"/>
      <c r="B13" s="279" t="s">
        <v>179</v>
      </c>
      <c r="C13" s="280" t="n">
        <v>116.5</v>
      </c>
      <c r="D13" s="283" t="n">
        <v>9</v>
      </c>
      <c r="E13" s="280" t="n">
        <v>34.9</v>
      </c>
      <c r="F13" s="281" t="n">
        <v>72.6</v>
      </c>
      <c r="G13" s="303" t="n">
        <v>19</v>
      </c>
      <c r="H13" s="283" t="n">
        <v>14</v>
      </c>
      <c r="I13" s="283" t="n">
        <v>14</v>
      </c>
      <c r="J13" s="280" t="n">
        <v>5.8</v>
      </c>
      <c r="K13" s="281" t="n">
        <v>20.7</v>
      </c>
    </row>
    <row r="14" customFormat="false" ht="12.6" hidden="false" customHeight="true" outlineLevel="0" collapsed="false">
      <c r="A14" s="282"/>
      <c r="B14" s="279" t="s">
        <v>180</v>
      </c>
      <c r="C14" s="280" t="n">
        <v>116.2</v>
      </c>
      <c r="D14" s="280" t="n">
        <v>8.9</v>
      </c>
      <c r="E14" s="280" t="n">
        <v>34.6</v>
      </c>
      <c r="F14" s="281" t="n">
        <v>72.7</v>
      </c>
      <c r="G14" s="281" t="n">
        <v>19.1</v>
      </c>
      <c r="H14" s="280" t="n">
        <v>13.9</v>
      </c>
      <c r="I14" s="280" t="n">
        <v>13.8</v>
      </c>
      <c r="J14" s="280" t="n">
        <v>5.8</v>
      </c>
      <c r="K14" s="281" t="n">
        <v>20.3</v>
      </c>
    </row>
    <row r="15" customFormat="false" ht="12.6" hidden="false" customHeight="true" outlineLevel="0" collapsed="false">
      <c r="A15" s="282"/>
      <c r="B15" s="282"/>
      <c r="C15" s="282"/>
      <c r="D15" s="282"/>
      <c r="E15" s="284"/>
      <c r="F15" s="284"/>
      <c r="G15" s="284"/>
      <c r="H15" s="285"/>
      <c r="I15" s="304"/>
      <c r="J15" s="304"/>
      <c r="K15" s="305"/>
    </row>
    <row r="16" customFormat="false" ht="12.95" hidden="false" customHeight="true" outlineLevel="0" collapsed="false">
      <c r="A16" s="278" t="n">
        <v>2012</v>
      </c>
      <c r="B16" s="282" t="s">
        <v>323</v>
      </c>
      <c r="C16" s="286" t="n">
        <v>119.8</v>
      </c>
      <c r="D16" s="286" t="n">
        <v>9.2</v>
      </c>
      <c r="E16" s="286" t="n">
        <v>36.5</v>
      </c>
      <c r="F16" s="286" t="n">
        <v>74</v>
      </c>
      <c r="G16" s="286" t="n">
        <v>20.6</v>
      </c>
      <c r="H16" s="286" t="n">
        <v>12.8</v>
      </c>
      <c r="I16" s="306" t="n">
        <v>15</v>
      </c>
      <c r="J16" s="306" t="n">
        <v>6.1</v>
      </c>
      <c r="K16" s="307" t="n">
        <v>21.1</v>
      </c>
    </row>
    <row r="17" customFormat="false" ht="12.6" hidden="false" customHeight="true" outlineLevel="0" collapsed="false">
      <c r="A17" s="282"/>
      <c r="B17" s="282" t="s">
        <v>324</v>
      </c>
      <c r="C17" s="286" t="n">
        <v>119.5</v>
      </c>
      <c r="D17" s="286" t="n">
        <v>9.2</v>
      </c>
      <c r="E17" s="286" t="n">
        <v>36.5</v>
      </c>
      <c r="F17" s="286" t="n">
        <v>73.7</v>
      </c>
      <c r="G17" s="286" t="n">
        <v>20.5</v>
      </c>
      <c r="H17" s="286" t="n">
        <v>12.8</v>
      </c>
      <c r="I17" s="306" t="n">
        <v>15.1</v>
      </c>
      <c r="J17" s="306" t="n">
        <v>6.2</v>
      </c>
      <c r="K17" s="307" t="n">
        <v>21.1</v>
      </c>
    </row>
    <row r="18" customFormat="false" ht="12.6" hidden="false" customHeight="true" outlineLevel="0" collapsed="false">
      <c r="A18" s="282"/>
      <c r="B18" s="282" t="s">
        <v>325</v>
      </c>
      <c r="C18" s="286" t="n">
        <v>119.3</v>
      </c>
      <c r="D18" s="286" t="n">
        <v>9.2</v>
      </c>
      <c r="E18" s="286" t="n">
        <v>36.4</v>
      </c>
      <c r="F18" s="286" t="n">
        <v>73.7</v>
      </c>
      <c r="G18" s="286" t="n">
        <v>20.5</v>
      </c>
      <c r="H18" s="286" t="n">
        <v>12.7</v>
      </c>
      <c r="I18" s="306" t="n">
        <v>15</v>
      </c>
      <c r="J18" s="306" t="n">
        <v>6.1</v>
      </c>
      <c r="K18" s="307" t="n">
        <v>20.8</v>
      </c>
    </row>
    <row r="19" customFormat="false" ht="12.6" hidden="false" customHeight="true" outlineLevel="0" collapsed="false">
      <c r="A19" s="282"/>
      <c r="B19" s="282" t="s">
        <v>206</v>
      </c>
      <c r="C19" s="286" t="n">
        <v>118.8</v>
      </c>
      <c r="D19" s="286" t="n">
        <v>9</v>
      </c>
      <c r="E19" s="286" t="n">
        <v>36.3</v>
      </c>
      <c r="F19" s="286" t="n">
        <v>73.5</v>
      </c>
      <c r="G19" s="286" t="n">
        <v>20.5</v>
      </c>
      <c r="H19" s="286" t="n">
        <v>12.9</v>
      </c>
      <c r="I19" s="306" t="n">
        <v>15.1</v>
      </c>
      <c r="J19" s="306" t="n">
        <v>6.2</v>
      </c>
      <c r="K19" s="307" t="n">
        <v>20.7</v>
      </c>
    </row>
    <row r="20" customFormat="false" ht="12.6" hidden="false" customHeight="true" outlineLevel="0" collapsed="false">
      <c r="A20" s="282"/>
      <c r="B20" s="282" t="s">
        <v>207</v>
      </c>
      <c r="C20" s="286" t="n">
        <v>118.3</v>
      </c>
      <c r="D20" s="286" t="n">
        <v>9.2</v>
      </c>
      <c r="E20" s="286" t="n">
        <v>36</v>
      </c>
      <c r="F20" s="286" t="n">
        <v>73.1</v>
      </c>
      <c r="G20" s="286" t="n">
        <v>20.3</v>
      </c>
      <c r="H20" s="286" t="n">
        <v>12.8</v>
      </c>
      <c r="I20" s="306" t="n">
        <v>15.1</v>
      </c>
      <c r="J20" s="306" t="n">
        <v>6.2</v>
      </c>
      <c r="K20" s="307" t="n">
        <v>20.9</v>
      </c>
    </row>
    <row r="21" customFormat="false" ht="12.6" hidden="false" customHeight="true" outlineLevel="0" collapsed="false">
      <c r="A21" s="282"/>
      <c r="B21" s="282" t="s">
        <v>208</v>
      </c>
      <c r="C21" s="286" t="n">
        <v>118.5473</v>
      </c>
      <c r="D21" s="286" t="n">
        <v>9.1</v>
      </c>
      <c r="E21" s="286" t="n">
        <v>36.2</v>
      </c>
      <c r="F21" s="286" t="n">
        <v>73.2</v>
      </c>
      <c r="G21" s="286" t="n">
        <v>20.4</v>
      </c>
      <c r="H21" s="286" t="n">
        <v>12.8</v>
      </c>
      <c r="I21" s="306" t="n">
        <v>15.1</v>
      </c>
      <c r="J21" s="306" t="n">
        <v>6.1</v>
      </c>
      <c r="K21" s="307" t="n">
        <v>21.1</v>
      </c>
    </row>
    <row r="22" customFormat="false" ht="12.6" hidden="false" customHeight="true" outlineLevel="0" collapsed="false">
      <c r="A22" s="282"/>
      <c r="B22" s="282" t="s">
        <v>175</v>
      </c>
      <c r="C22" s="286" t="n">
        <v>118.4</v>
      </c>
      <c r="D22" s="286" t="n">
        <v>9.2</v>
      </c>
      <c r="E22" s="286" t="n">
        <v>36</v>
      </c>
      <c r="F22" s="286" t="n">
        <v>73.2</v>
      </c>
      <c r="G22" s="286" t="n">
        <v>20.5</v>
      </c>
      <c r="H22" s="286" t="n">
        <v>12.8</v>
      </c>
      <c r="I22" s="306" t="n">
        <v>15.2</v>
      </c>
      <c r="J22" s="306" t="n">
        <v>6.1</v>
      </c>
      <c r="K22" s="307" t="n">
        <v>21.7</v>
      </c>
    </row>
    <row r="23" customFormat="false" ht="12.6" hidden="false" customHeight="true" outlineLevel="0" collapsed="false">
      <c r="A23" s="282"/>
      <c r="B23" s="282" t="s">
        <v>176</v>
      </c>
      <c r="C23" s="286" t="n">
        <v>118.4</v>
      </c>
      <c r="D23" s="286" t="n">
        <v>9.1</v>
      </c>
      <c r="E23" s="286" t="n">
        <v>36</v>
      </c>
      <c r="F23" s="286" t="n">
        <v>73.2</v>
      </c>
      <c r="G23" s="286" t="n">
        <v>20.3</v>
      </c>
      <c r="H23" s="286" t="n">
        <v>12.8</v>
      </c>
      <c r="I23" s="306" t="n">
        <v>15.2</v>
      </c>
      <c r="J23" s="306" t="n">
        <v>6.1</v>
      </c>
      <c r="K23" s="307" t="n">
        <v>22.2</v>
      </c>
    </row>
    <row r="24" customFormat="false" ht="12.6" hidden="false" customHeight="true" outlineLevel="0" collapsed="false">
      <c r="A24" s="282"/>
      <c r="B24" s="282" t="s">
        <v>177</v>
      </c>
      <c r="C24" s="286" t="n">
        <v>117.8</v>
      </c>
      <c r="D24" s="286" t="n">
        <v>9.1</v>
      </c>
      <c r="E24" s="286" t="n">
        <v>35.8</v>
      </c>
      <c r="F24" s="286" t="n">
        <v>72.9</v>
      </c>
      <c r="G24" s="286" t="n">
        <v>20.2</v>
      </c>
      <c r="H24" s="286" t="n">
        <v>12.7</v>
      </c>
      <c r="I24" s="306" t="n">
        <v>15.3</v>
      </c>
      <c r="J24" s="306" t="n">
        <v>6.1</v>
      </c>
      <c r="K24" s="307" t="n">
        <v>22</v>
      </c>
    </row>
    <row r="25" customFormat="false" ht="12.6" hidden="false" customHeight="true" outlineLevel="0" collapsed="false">
      <c r="A25" s="282"/>
      <c r="B25" s="282" t="s">
        <v>178</v>
      </c>
      <c r="C25" s="286" t="n">
        <v>117.8</v>
      </c>
      <c r="D25" s="286" t="n">
        <v>9.1</v>
      </c>
      <c r="E25" s="286" t="n">
        <v>35.6</v>
      </c>
      <c r="F25" s="286" t="n">
        <v>73.1</v>
      </c>
      <c r="G25" s="286" t="n">
        <v>20.2</v>
      </c>
      <c r="H25" s="286" t="n">
        <v>12.8</v>
      </c>
      <c r="I25" s="306" t="n">
        <v>15.3</v>
      </c>
      <c r="J25" s="306" t="n">
        <v>6.1</v>
      </c>
      <c r="K25" s="307" t="n">
        <v>21.9</v>
      </c>
    </row>
    <row r="26" customFormat="false" ht="12.6" hidden="false" customHeight="true" outlineLevel="0" collapsed="false">
      <c r="A26" s="282"/>
      <c r="B26" s="282" t="s">
        <v>179</v>
      </c>
      <c r="C26" s="286" t="n">
        <v>117.7</v>
      </c>
      <c r="D26" s="286" t="n">
        <v>9.1</v>
      </c>
      <c r="E26" s="286" t="n">
        <v>35.4</v>
      </c>
      <c r="F26" s="286" t="n">
        <v>73.3</v>
      </c>
      <c r="G26" s="286" t="n">
        <v>20.2</v>
      </c>
      <c r="H26" s="286" t="n">
        <v>12.7</v>
      </c>
      <c r="I26" s="306" t="n">
        <v>15.4</v>
      </c>
      <c r="J26" s="306" t="n">
        <v>6.1</v>
      </c>
      <c r="K26" s="307" t="n">
        <v>22</v>
      </c>
    </row>
    <row r="27" customFormat="false" ht="12.6" hidden="false" customHeight="true" outlineLevel="0" collapsed="false">
      <c r="A27" s="282"/>
      <c r="B27" s="282" t="s">
        <v>180</v>
      </c>
      <c r="C27" s="286" t="n">
        <v>117.5</v>
      </c>
      <c r="D27" s="286" t="n">
        <v>9</v>
      </c>
      <c r="E27" s="286" t="n">
        <v>35.3</v>
      </c>
      <c r="F27" s="286" t="n">
        <v>73.2</v>
      </c>
      <c r="G27" s="286" t="n">
        <v>20.4</v>
      </c>
      <c r="H27" s="286" t="n">
        <v>12.6</v>
      </c>
      <c r="I27" s="306" t="n">
        <v>15.4</v>
      </c>
      <c r="J27" s="306" t="n">
        <v>6.1</v>
      </c>
      <c r="K27" s="307" t="n">
        <v>21.8</v>
      </c>
    </row>
    <row r="28" customFormat="false" ht="12.6" hidden="false" customHeight="true" outlineLevel="0" collapsed="false">
      <c r="A28" s="288"/>
      <c r="B28" s="289" t="s">
        <v>252</v>
      </c>
      <c r="C28" s="290" t="n">
        <v>101.1</v>
      </c>
      <c r="D28" s="290" t="n">
        <v>101.6</v>
      </c>
      <c r="E28" s="290" t="n">
        <v>102</v>
      </c>
      <c r="F28" s="290" t="n">
        <v>100.6</v>
      </c>
      <c r="G28" s="290" t="n">
        <v>106.7</v>
      </c>
      <c r="H28" s="290" t="n">
        <v>90.8</v>
      </c>
      <c r="I28" s="308" t="n">
        <v>112.1</v>
      </c>
      <c r="J28" s="308" t="n">
        <v>104.5</v>
      </c>
      <c r="K28" s="309" t="n">
        <v>107.6</v>
      </c>
    </row>
    <row r="29" customFormat="false" ht="12.6" hidden="false" customHeight="true" outlineLevel="0" collapsed="false">
      <c r="A29" s="288"/>
      <c r="B29" s="292" t="s">
        <v>326</v>
      </c>
      <c r="C29" s="293" t="n">
        <v>99.8</v>
      </c>
      <c r="D29" s="293" t="n">
        <v>99.8</v>
      </c>
      <c r="E29" s="293" t="n">
        <v>99.8</v>
      </c>
      <c r="F29" s="293" t="n">
        <v>99.9</v>
      </c>
      <c r="G29" s="293" t="n">
        <v>100.8</v>
      </c>
      <c r="H29" s="293" t="n">
        <v>99.4</v>
      </c>
      <c r="I29" s="310" t="n">
        <v>100.1</v>
      </c>
      <c r="J29" s="310" t="n">
        <v>99.9</v>
      </c>
      <c r="K29" s="311" t="n">
        <v>99.1</v>
      </c>
    </row>
  </sheetData>
  <mergeCells count="13">
    <mergeCell ref="A1:F1"/>
    <mergeCell ref="A2:D2"/>
    <mergeCell ref="A3:G3"/>
    <mergeCell ref="A4:G4"/>
    <mergeCell ref="C5:K5"/>
    <mergeCell ref="A6:B10"/>
    <mergeCell ref="C6:F8"/>
    <mergeCell ref="G6:G9"/>
    <mergeCell ref="H6:H9"/>
    <mergeCell ref="I6:I9"/>
    <mergeCell ref="J6:J9"/>
    <mergeCell ref="K6:K9"/>
    <mergeCell ref="C10:K10"/>
  </mergeCells>
  <hyperlinks>
    <hyperlink ref="G1" location="'Spis tablic     List of tables'!A15" display="Powrót do spisu tablic"/>
    <hyperlink ref="G2" location="'Spis tablic     List of tables'!A1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G1"/>
    </sheetView>
  </sheetViews>
  <sheetFormatPr defaultColWidth="8.9921875" defaultRowHeight="12.75" zeroHeight="false" outlineLevelRow="0" outlineLevelCol="0"/>
  <cols>
    <col collapsed="false" customWidth="true" hidden="false" outlineLevel="0" max="1" min="1" style="202" width="8.12"/>
    <col collapsed="false" customWidth="true" hidden="false" outlineLevel="0" max="2" min="2" style="202" width="12.36"/>
    <col collapsed="false" customWidth="true" hidden="false" outlineLevel="0" max="9" min="3" style="202" width="14.12"/>
    <col collapsed="false" customWidth="true" hidden="false" outlineLevel="0" max="48" min="10" style="202" width="8.86"/>
    <col collapsed="false" customWidth="false" hidden="false" outlineLevel="0" max="257" min="49" style="202" width="8.99"/>
  </cols>
  <sheetData>
    <row r="1" customFormat="false" ht="12.75" hidden="false" customHeight="true" outlineLevel="0" collapsed="false">
      <c r="A1" s="312" t="s">
        <v>362</v>
      </c>
      <c r="B1" s="312"/>
      <c r="C1" s="312"/>
      <c r="D1" s="312"/>
      <c r="E1" s="312"/>
      <c r="F1" s="312"/>
      <c r="G1" s="312"/>
      <c r="H1" s="16" t="s">
        <v>142</v>
      </c>
      <c r="AE1" s="201"/>
    </row>
    <row r="2" s="3" customFormat="true" ht="12.75" hidden="false" customHeight="true" outlineLevel="0" collapsed="false">
      <c r="A2" s="313" t="s">
        <v>363</v>
      </c>
      <c r="B2" s="313"/>
      <c r="C2" s="313"/>
      <c r="D2" s="313"/>
      <c r="E2" s="313"/>
      <c r="F2" s="313"/>
      <c r="G2" s="313"/>
      <c r="H2" s="19" t="s">
        <v>144</v>
      </c>
      <c r="X2" s="314"/>
      <c r="Y2" s="314"/>
      <c r="Z2" s="314"/>
      <c r="AA2" s="314"/>
      <c r="AB2" s="314"/>
      <c r="AC2" s="314"/>
      <c r="AD2" s="314"/>
      <c r="AE2" s="314"/>
      <c r="AF2" s="314"/>
      <c r="AG2" s="314"/>
      <c r="AH2" s="314"/>
      <c r="AI2" s="314"/>
      <c r="AJ2" s="314"/>
      <c r="AK2" s="314"/>
      <c r="AL2" s="314"/>
      <c r="AM2" s="314"/>
      <c r="AN2" s="314"/>
      <c r="AO2" s="314"/>
      <c r="AP2" s="314"/>
      <c r="AQ2" s="314"/>
      <c r="AR2" s="314"/>
      <c r="AS2" s="314"/>
      <c r="AT2" s="314"/>
      <c r="AU2" s="314"/>
      <c r="AV2" s="314"/>
      <c r="AW2" s="314"/>
      <c r="AX2" s="314"/>
      <c r="AY2" s="314"/>
      <c r="AZ2" s="314"/>
      <c r="BA2" s="314"/>
      <c r="BB2" s="314"/>
      <c r="BC2" s="314"/>
      <c r="BD2" s="314"/>
    </row>
    <row r="3" s="3" customFormat="true" ht="12.75" hidden="false" customHeight="true" outlineLevel="0" collapsed="false">
      <c r="A3" s="206" t="s">
        <v>312</v>
      </c>
      <c r="B3" s="206"/>
      <c r="C3" s="207"/>
      <c r="D3" s="207"/>
      <c r="E3" s="207"/>
      <c r="F3" s="207"/>
      <c r="G3" s="207"/>
      <c r="H3" s="207"/>
      <c r="I3" s="207"/>
      <c r="J3" s="146"/>
      <c r="X3" s="314"/>
      <c r="Y3" s="314"/>
      <c r="Z3" s="314"/>
      <c r="AA3" s="314"/>
      <c r="AB3" s="314"/>
      <c r="AC3" s="314"/>
      <c r="AD3" s="314"/>
      <c r="AE3" s="314"/>
      <c r="AF3" s="314"/>
      <c r="AG3" s="314"/>
      <c r="AH3" s="314"/>
      <c r="AI3" s="314"/>
      <c r="AJ3" s="314"/>
      <c r="AK3" s="314"/>
      <c r="AL3" s="314"/>
      <c r="AM3" s="314"/>
      <c r="AN3" s="314"/>
      <c r="AO3" s="314"/>
      <c r="AP3" s="314"/>
      <c r="AQ3" s="314"/>
      <c r="AR3" s="314"/>
      <c r="AS3" s="314"/>
      <c r="AT3" s="314"/>
      <c r="AU3" s="314"/>
      <c r="AV3" s="314"/>
      <c r="AW3" s="314"/>
      <c r="AX3" s="314"/>
      <c r="AY3" s="314"/>
      <c r="AZ3" s="314"/>
      <c r="BA3" s="314"/>
      <c r="BB3" s="314"/>
      <c r="BC3" s="314"/>
      <c r="BD3" s="314"/>
    </row>
    <row r="4" customFormat="false" ht="14.1" hidden="false" customHeight="true" outlineLevel="0" collapsed="false">
      <c r="A4" s="206"/>
      <c r="B4" s="206"/>
      <c r="C4" s="209" t="s">
        <v>313</v>
      </c>
      <c r="D4" s="315" t="s">
        <v>314</v>
      </c>
      <c r="E4" s="315"/>
      <c r="F4" s="315"/>
      <c r="G4" s="315"/>
      <c r="H4" s="315"/>
      <c r="I4" s="216" t="s">
        <v>364</v>
      </c>
    </row>
    <row r="5" customFormat="false" ht="122.25" hidden="false" customHeight="true" outlineLevel="0" collapsed="false">
      <c r="A5" s="206"/>
      <c r="B5" s="206"/>
      <c r="C5" s="209"/>
      <c r="D5" s="209" t="s">
        <v>315</v>
      </c>
      <c r="E5" s="209" t="s">
        <v>316</v>
      </c>
      <c r="F5" s="212" t="s">
        <v>317</v>
      </c>
      <c r="G5" s="214" t="s">
        <v>365</v>
      </c>
      <c r="H5" s="214" t="s">
        <v>366</v>
      </c>
      <c r="I5" s="216"/>
    </row>
    <row r="6" customFormat="false" ht="12" hidden="false" customHeight="true" outlineLevel="0" collapsed="false">
      <c r="A6" s="206"/>
      <c r="B6" s="206"/>
      <c r="C6" s="211" t="s">
        <v>322</v>
      </c>
      <c r="D6" s="211"/>
      <c r="E6" s="211"/>
      <c r="F6" s="211"/>
      <c r="G6" s="211"/>
      <c r="H6" s="211"/>
      <c r="I6" s="211"/>
    </row>
    <row r="7" customFormat="false" ht="9.95" hidden="false" customHeight="true" outlineLevel="0" collapsed="false">
      <c r="A7" s="316" t="n">
        <v>2010</v>
      </c>
      <c r="B7" s="317" t="s">
        <v>163</v>
      </c>
      <c r="C7" s="127" t="n">
        <v>412.1</v>
      </c>
      <c r="D7" s="127" t="n">
        <v>170.7</v>
      </c>
      <c r="E7" s="127" t="n">
        <v>3.8</v>
      </c>
      <c r="F7" s="127" t="n">
        <v>144.3</v>
      </c>
      <c r="G7" s="44" t="n">
        <v>14.8</v>
      </c>
      <c r="H7" s="44" t="n">
        <v>7.7</v>
      </c>
      <c r="I7" s="318" t="n">
        <v>41.6</v>
      </c>
      <c r="J7" s="3"/>
    </row>
    <row r="8" customFormat="false" ht="10.7" hidden="false" customHeight="true" outlineLevel="0" collapsed="false">
      <c r="A8" s="319"/>
      <c r="B8" s="320" t="s">
        <v>252</v>
      </c>
      <c r="C8" s="321" t="n">
        <v>101.2</v>
      </c>
      <c r="D8" s="234" t="n">
        <v>100.3</v>
      </c>
      <c r="E8" s="234" t="n">
        <v>126.4</v>
      </c>
      <c r="F8" s="234" t="n">
        <v>100.8</v>
      </c>
      <c r="G8" s="234" t="n">
        <v>95.6</v>
      </c>
      <c r="H8" s="136" t="n">
        <v>90.5</v>
      </c>
      <c r="I8" s="235" t="n">
        <v>107</v>
      </c>
    </row>
    <row r="9" customFormat="false" ht="9.95" hidden="false" customHeight="true" outlineLevel="0" collapsed="false">
      <c r="A9" s="319" t="n">
        <v>2011</v>
      </c>
      <c r="B9" s="322" t="s">
        <v>255</v>
      </c>
      <c r="C9" s="221" t="n">
        <v>438.5</v>
      </c>
      <c r="D9" s="227" t="n">
        <v>182.1</v>
      </c>
      <c r="E9" s="227" t="n">
        <v>3.5</v>
      </c>
      <c r="F9" s="227" t="n">
        <v>151.5</v>
      </c>
      <c r="G9" s="227" t="n">
        <v>18.7</v>
      </c>
      <c r="H9" s="227" t="n">
        <v>8.3</v>
      </c>
      <c r="I9" s="228" t="n">
        <v>45.1</v>
      </c>
    </row>
    <row r="10" customFormat="false" ht="9.95" hidden="false" customHeight="true" outlineLevel="0" collapsed="false">
      <c r="A10" s="319"/>
      <c r="B10" s="322" t="s">
        <v>367</v>
      </c>
      <c r="C10" s="221" t="n">
        <v>438.3</v>
      </c>
      <c r="D10" s="227" t="n">
        <v>182</v>
      </c>
      <c r="E10" s="227" t="n">
        <v>3.5</v>
      </c>
      <c r="F10" s="227" t="n">
        <v>151.5</v>
      </c>
      <c r="G10" s="227" t="n">
        <v>18.6</v>
      </c>
      <c r="H10" s="227" t="n">
        <v>8.4</v>
      </c>
      <c r="I10" s="228" t="n">
        <v>45.2</v>
      </c>
    </row>
    <row r="11" customFormat="false" ht="9.95" hidden="false" customHeight="true" outlineLevel="0" collapsed="false">
      <c r="A11" s="319"/>
      <c r="B11" s="322" t="s">
        <v>368</v>
      </c>
      <c r="C11" s="221" t="n">
        <v>438.6</v>
      </c>
      <c r="D11" s="227" t="n">
        <v>182</v>
      </c>
      <c r="E11" s="227" t="n">
        <v>3.5</v>
      </c>
      <c r="F11" s="227" t="n">
        <v>151.5</v>
      </c>
      <c r="G11" s="227" t="n">
        <v>18.6</v>
      </c>
      <c r="H11" s="227" t="n">
        <v>8.4</v>
      </c>
      <c r="I11" s="228" t="n">
        <v>45.3</v>
      </c>
    </row>
    <row r="12" customFormat="false" ht="9.95" hidden="false" customHeight="true" outlineLevel="0" collapsed="false">
      <c r="A12" s="319"/>
      <c r="B12" s="322" t="s">
        <v>163</v>
      </c>
      <c r="C12" s="221" t="n">
        <v>438.4</v>
      </c>
      <c r="D12" s="227" t="n">
        <v>181.2</v>
      </c>
      <c r="E12" s="227" t="n">
        <v>3.5</v>
      </c>
      <c r="F12" s="227" t="n">
        <v>150.7</v>
      </c>
      <c r="G12" s="227" t="n">
        <v>18.6</v>
      </c>
      <c r="H12" s="227" t="n">
        <v>8.4</v>
      </c>
      <c r="I12" s="228" t="n">
        <v>45.7</v>
      </c>
    </row>
    <row r="13" customFormat="false" ht="10.7" hidden="false" customHeight="true" outlineLevel="0" collapsed="false">
      <c r="A13" s="319"/>
      <c r="B13" s="320" t="s">
        <v>252</v>
      </c>
      <c r="C13" s="321" t="n">
        <v>106.4</v>
      </c>
      <c r="D13" s="234" t="n">
        <v>106.2</v>
      </c>
      <c r="E13" s="234" t="n">
        <v>91.8</v>
      </c>
      <c r="F13" s="234" t="n">
        <v>104.4</v>
      </c>
      <c r="G13" s="234" t="n">
        <v>125.7</v>
      </c>
      <c r="H13" s="234" t="n">
        <v>108.5</v>
      </c>
      <c r="I13" s="235" t="n">
        <v>110</v>
      </c>
    </row>
    <row r="14" customFormat="false" ht="9.95" hidden="false" customHeight="true" outlineLevel="0" collapsed="false">
      <c r="A14" s="319" t="n">
        <v>2012</v>
      </c>
      <c r="B14" s="322" t="s">
        <v>369</v>
      </c>
      <c r="C14" s="221" t="n">
        <v>441.7</v>
      </c>
      <c r="D14" s="227" t="n">
        <v>179.7</v>
      </c>
      <c r="E14" s="227" t="n">
        <v>3.7</v>
      </c>
      <c r="F14" s="227" t="n">
        <v>149.2</v>
      </c>
      <c r="G14" s="227" t="n">
        <v>18</v>
      </c>
      <c r="H14" s="227" t="n">
        <v>8.8</v>
      </c>
      <c r="I14" s="228" t="n">
        <v>46.6</v>
      </c>
    </row>
    <row r="15" customFormat="false" ht="9.95" hidden="false" customHeight="true" outlineLevel="0" collapsed="false">
      <c r="A15" s="319"/>
      <c r="B15" s="323" t="s">
        <v>300</v>
      </c>
      <c r="C15" s="221" t="n">
        <v>441.2</v>
      </c>
      <c r="D15" s="227" t="n">
        <v>179.6</v>
      </c>
      <c r="E15" s="227" t="n">
        <v>3.7</v>
      </c>
      <c r="F15" s="227" t="n">
        <v>149.1</v>
      </c>
      <c r="G15" s="227" t="n">
        <v>18</v>
      </c>
      <c r="H15" s="227" t="n">
        <v>8.8</v>
      </c>
      <c r="I15" s="228" t="n">
        <v>46.4</v>
      </c>
    </row>
    <row r="16" customFormat="false" ht="9.95" hidden="false" customHeight="true" outlineLevel="0" collapsed="false">
      <c r="A16" s="319"/>
      <c r="B16" s="323" t="s">
        <v>370</v>
      </c>
      <c r="C16" s="221" t="n">
        <v>441.5</v>
      </c>
      <c r="D16" s="227" t="n">
        <v>179.6</v>
      </c>
      <c r="E16" s="227" t="n">
        <v>3.7</v>
      </c>
      <c r="F16" s="227" t="n">
        <v>149.1</v>
      </c>
      <c r="G16" s="227" t="n">
        <v>18</v>
      </c>
      <c r="H16" s="227" t="n">
        <v>8.8</v>
      </c>
      <c r="I16" s="228" t="n">
        <v>46.3</v>
      </c>
    </row>
    <row r="17" customFormat="false" ht="9.95" hidden="false" customHeight="true" outlineLevel="0" collapsed="false">
      <c r="A17" s="319"/>
      <c r="B17" s="323" t="s">
        <v>371</v>
      </c>
      <c r="C17" s="221" t="n">
        <v>441.6</v>
      </c>
      <c r="D17" s="227" t="n">
        <v>179.6</v>
      </c>
      <c r="E17" s="227" t="n">
        <v>3.7</v>
      </c>
      <c r="F17" s="227" t="n">
        <v>149.1</v>
      </c>
      <c r="G17" s="227" t="n">
        <v>17.9</v>
      </c>
      <c r="H17" s="227" t="n">
        <v>8.8</v>
      </c>
      <c r="I17" s="228" t="n">
        <v>46.2</v>
      </c>
    </row>
    <row r="18" customFormat="false" ht="9.95" hidden="false" customHeight="true" outlineLevel="0" collapsed="false">
      <c r="A18" s="319"/>
      <c r="B18" s="323" t="s">
        <v>254</v>
      </c>
      <c r="C18" s="221" t="n">
        <v>441.5</v>
      </c>
      <c r="D18" s="227" t="n">
        <v>179.7</v>
      </c>
      <c r="E18" s="227" t="n">
        <v>3.7</v>
      </c>
      <c r="F18" s="227" t="n">
        <v>149.3</v>
      </c>
      <c r="G18" s="227" t="n">
        <v>17.9</v>
      </c>
      <c r="H18" s="227" t="n">
        <v>8.8</v>
      </c>
      <c r="I18" s="228" t="n">
        <v>46.1</v>
      </c>
    </row>
    <row r="19" customFormat="false" ht="9.95" hidden="false" customHeight="true" outlineLevel="0" collapsed="false">
      <c r="A19" s="319"/>
      <c r="B19" s="323" t="s">
        <v>372</v>
      </c>
      <c r="C19" s="221" t="n">
        <v>441.6</v>
      </c>
      <c r="D19" s="227" t="n">
        <v>179.7</v>
      </c>
      <c r="E19" s="227" t="n">
        <v>3.7</v>
      </c>
      <c r="F19" s="227" t="n">
        <v>149.6</v>
      </c>
      <c r="G19" s="227" t="n">
        <v>17.9</v>
      </c>
      <c r="H19" s="227" t="n">
        <v>8.6</v>
      </c>
      <c r="I19" s="228" t="n">
        <v>46.2</v>
      </c>
    </row>
    <row r="20" customFormat="false" ht="9.95" hidden="false" customHeight="true" outlineLevel="0" collapsed="false">
      <c r="A20" s="319"/>
      <c r="B20" s="323" t="s">
        <v>373</v>
      </c>
      <c r="C20" s="221" t="n">
        <v>441.2</v>
      </c>
      <c r="D20" s="227" t="n">
        <v>179.8</v>
      </c>
      <c r="E20" s="227" t="n">
        <v>3.7</v>
      </c>
      <c r="F20" s="227" t="n">
        <v>149.7</v>
      </c>
      <c r="G20" s="227" t="n">
        <v>17.8</v>
      </c>
      <c r="H20" s="227" t="n">
        <v>8.6</v>
      </c>
      <c r="I20" s="228" t="n">
        <v>46.1</v>
      </c>
    </row>
    <row r="21" customFormat="false" ht="9.95" hidden="false" customHeight="true" outlineLevel="0" collapsed="false">
      <c r="A21" s="319"/>
      <c r="B21" s="323" t="s">
        <v>255</v>
      </c>
      <c r="C21" s="221" t="n">
        <v>440.7</v>
      </c>
      <c r="D21" s="227" t="n">
        <v>179.8</v>
      </c>
      <c r="E21" s="227" t="n">
        <v>3.7</v>
      </c>
      <c r="F21" s="227" t="n">
        <v>149.8</v>
      </c>
      <c r="G21" s="227" t="n">
        <v>17.8</v>
      </c>
      <c r="H21" s="227" t="n">
        <v>8.6</v>
      </c>
      <c r="I21" s="228" t="n">
        <v>45.8</v>
      </c>
    </row>
    <row r="22" customFormat="false" ht="9.95" hidden="false" customHeight="true" outlineLevel="0" collapsed="false">
      <c r="A22" s="319"/>
      <c r="B22" s="323" t="s">
        <v>367</v>
      </c>
      <c r="C22" s="221" t="n">
        <v>440.7</v>
      </c>
      <c r="D22" s="227" t="n">
        <v>180</v>
      </c>
      <c r="E22" s="227" t="n">
        <v>3.7</v>
      </c>
      <c r="F22" s="227" t="n">
        <v>149.6</v>
      </c>
      <c r="G22" s="227" t="n">
        <v>18.2</v>
      </c>
      <c r="H22" s="227" t="n">
        <v>8.6</v>
      </c>
      <c r="I22" s="228" t="n">
        <v>45.7</v>
      </c>
    </row>
    <row r="23" customFormat="false" ht="9.95" hidden="false" customHeight="true" outlineLevel="0" collapsed="false">
      <c r="A23" s="319"/>
      <c r="B23" s="323" t="s">
        <v>368</v>
      </c>
      <c r="C23" s="221" t="n">
        <v>440.7</v>
      </c>
      <c r="D23" s="227" t="n">
        <v>180.2</v>
      </c>
      <c r="E23" s="227" t="n">
        <v>3.6</v>
      </c>
      <c r="F23" s="227" t="n">
        <v>149.7</v>
      </c>
      <c r="G23" s="227" t="n">
        <v>18.2</v>
      </c>
      <c r="H23" s="227" t="n">
        <v>8.7</v>
      </c>
      <c r="I23" s="228" t="n">
        <v>45.7</v>
      </c>
    </row>
    <row r="24" customFormat="false" ht="9.95" hidden="false" customHeight="true" outlineLevel="0" collapsed="false">
      <c r="A24" s="319"/>
      <c r="B24" s="323" t="s">
        <v>163</v>
      </c>
      <c r="C24" s="221" t="n">
        <v>440.6</v>
      </c>
      <c r="D24" s="227" t="n">
        <v>180.1</v>
      </c>
      <c r="E24" s="227" t="n">
        <v>3.7</v>
      </c>
      <c r="F24" s="227" t="n">
        <v>149.6</v>
      </c>
      <c r="G24" s="227" t="n">
        <v>18.1</v>
      </c>
      <c r="H24" s="227" t="n">
        <v>8.6</v>
      </c>
      <c r="I24" s="228" t="n">
        <v>45.6</v>
      </c>
    </row>
    <row r="25" customFormat="false" ht="10.7" hidden="false" customHeight="true" outlineLevel="0" collapsed="false">
      <c r="A25" s="319"/>
      <c r="B25" s="320" t="s">
        <v>252</v>
      </c>
      <c r="C25" s="321" t="n">
        <v>100.5</v>
      </c>
      <c r="D25" s="234" t="n">
        <v>99.4</v>
      </c>
      <c r="E25" s="234" t="n">
        <v>104</v>
      </c>
      <c r="F25" s="234" t="n">
        <v>99.3</v>
      </c>
      <c r="G25" s="234" t="n">
        <v>97.6</v>
      </c>
      <c r="H25" s="234" t="n">
        <v>102.7</v>
      </c>
      <c r="I25" s="235" t="n">
        <v>99.6</v>
      </c>
    </row>
    <row r="26" customFormat="false" ht="10.7" hidden="false" customHeight="true" outlineLevel="0" collapsed="false">
      <c r="A26" s="319" t="n">
        <v>2011</v>
      </c>
      <c r="B26" s="324" t="s">
        <v>177</v>
      </c>
      <c r="C26" s="41" t="n">
        <v>437.7</v>
      </c>
      <c r="D26" s="41" t="n">
        <v>180.8</v>
      </c>
      <c r="E26" s="41" t="n">
        <v>3.6</v>
      </c>
      <c r="F26" s="41" t="n">
        <v>150.3</v>
      </c>
      <c r="G26" s="41" t="n">
        <v>18.4</v>
      </c>
      <c r="H26" s="41" t="n">
        <v>8.5</v>
      </c>
      <c r="I26" s="99" t="n">
        <v>45.9</v>
      </c>
    </row>
    <row r="27" customFormat="false" ht="10.7" hidden="false" customHeight="true" outlineLevel="0" collapsed="false">
      <c r="A27" s="319"/>
      <c r="B27" s="325" t="s">
        <v>178</v>
      </c>
      <c r="C27" s="41" t="n">
        <v>437.2</v>
      </c>
      <c r="D27" s="41" t="n">
        <v>180.7</v>
      </c>
      <c r="E27" s="41" t="n">
        <v>3.6</v>
      </c>
      <c r="F27" s="41" t="n">
        <v>150.3</v>
      </c>
      <c r="G27" s="41" t="n">
        <v>18.3</v>
      </c>
      <c r="H27" s="41" t="n">
        <v>8.5</v>
      </c>
      <c r="I27" s="99" t="n">
        <v>45.9</v>
      </c>
    </row>
    <row r="28" customFormat="false" ht="10.7" hidden="false" customHeight="true" outlineLevel="0" collapsed="false">
      <c r="A28" s="319"/>
      <c r="B28" s="325" t="s">
        <v>179</v>
      </c>
      <c r="C28" s="41" t="n">
        <v>437.8</v>
      </c>
      <c r="D28" s="41" t="n">
        <v>180.9</v>
      </c>
      <c r="E28" s="41" t="n">
        <v>3.6</v>
      </c>
      <c r="F28" s="41" t="n">
        <v>150.6</v>
      </c>
      <c r="G28" s="41" t="n">
        <v>18.2</v>
      </c>
      <c r="H28" s="41" t="n">
        <v>8.5</v>
      </c>
      <c r="I28" s="99" t="n">
        <v>45.9</v>
      </c>
    </row>
    <row r="29" customFormat="false" ht="10.7" hidden="false" customHeight="true" outlineLevel="0" collapsed="false">
      <c r="A29" s="319"/>
      <c r="B29" s="325" t="s">
        <v>180</v>
      </c>
      <c r="C29" s="50" t="n">
        <v>435</v>
      </c>
      <c r="D29" s="41" t="n">
        <v>179.2</v>
      </c>
      <c r="E29" s="41" t="n">
        <v>3.6</v>
      </c>
      <c r="F29" s="41" t="n">
        <v>149.1</v>
      </c>
      <c r="G29" s="41" t="n">
        <v>18.1</v>
      </c>
      <c r="H29" s="41" t="n">
        <v>8.4</v>
      </c>
      <c r="I29" s="99" t="n">
        <v>45.6</v>
      </c>
    </row>
    <row r="30" customFormat="false" ht="5.1" hidden="false" customHeight="true" outlineLevel="0" collapsed="false">
      <c r="A30" s="319"/>
      <c r="B30" s="323"/>
      <c r="C30" s="219"/>
      <c r="D30" s="326"/>
      <c r="E30" s="326"/>
      <c r="F30" s="326"/>
      <c r="G30" s="326"/>
      <c r="H30" s="326"/>
      <c r="I30" s="327"/>
    </row>
    <row r="31" customFormat="false" ht="10.7" hidden="false" customHeight="true" outlineLevel="0" collapsed="false">
      <c r="A31" s="319" t="n">
        <v>2012</v>
      </c>
      <c r="B31" s="323" t="s">
        <v>323</v>
      </c>
      <c r="C31" s="221" t="n">
        <v>441.6</v>
      </c>
      <c r="D31" s="227" t="n">
        <v>179.7</v>
      </c>
      <c r="E31" s="227" t="n">
        <v>3.7</v>
      </c>
      <c r="F31" s="227" t="n">
        <v>149.2</v>
      </c>
      <c r="G31" s="227" t="n">
        <v>18.1</v>
      </c>
      <c r="H31" s="227" t="n">
        <v>8.8</v>
      </c>
      <c r="I31" s="228" t="n">
        <v>46.8</v>
      </c>
    </row>
    <row r="32" customFormat="false" ht="10.7" hidden="false" customHeight="true" outlineLevel="0" collapsed="false">
      <c r="A32" s="319"/>
      <c r="B32" s="323" t="s">
        <v>324</v>
      </c>
      <c r="C32" s="221" t="n">
        <v>440.8</v>
      </c>
      <c r="D32" s="227" t="n">
        <v>179.7</v>
      </c>
      <c r="E32" s="227" t="n">
        <v>3.7</v>
      </c>
      <c r="F32" s="227" t="n">
        <v>149.2</v>
      </c>
      <c r="G32" s="227" t="n">
        <v>18</v>
      </c>
      <c r="H32" s="227" t="n">
        <v>8.8</v>
      </c>
      <c r="I32" s="228" t="n">
        <v>46.1</v>
      </c>
    </row>
    <row r="33" customFormat="false" ht="10.7" hidden="false" customHeight="true" outlineLevel="0" collapsed="false">
      <c r="A33" s="319"/>
      <c r="B33" s="323" t="s">
        <v>325</v>
      </c>
      <c r="C33" s="221" t="n">
        <v>440.6</v>
      </c>
      <c r="D33" s="227" t="n">
        <v>179.6</v>
      </c>
      <c r="E33" s="227" t="n">
        <v>3.7</v>
      </c>
      <c r="F33" s="227" t="n">
        <v>149.1</v>
      </c>
      <c r="G33" s="227" t="n">
        <v>18</v>
      </c>
      <c r="H33" s="227" t="n">
        <v>8.8</v>
      </c>
      <c r="I33" s="228" t="n">
        <v>46</v>
      </c>
    </row>
    <row r="34" customFormat="false" ht="10.7" hidden="false" customHeight="true" outlineLevel="0" collapsed="false">
      <c r="A34" s="319"/>
      <c r="B34" s="323" t="s">
        <v>206</v>
      </c>
      <c r="C34" s="221" t="n">
        <v>440.7</v>
      </c>
      <c r="D34" s="227" t="n">
        <v>179.9</v>
      </c>
      <c r="E34" s="227" t="n">
        <v>3.7</v>
      </c>
      <c r="F34" s="227" t="n">
        <v>149.5</v>
      </c>
      <c r="G34" s="227" t="n">
        <v>17.9</v>
      </c>
      <c r="H34" s="227" t="n">
        <v>8.8</v>
      </c>
      <c r="I34" s="228" t="n">
        <v>46.2</v>
      </c>
    </row>
    <row r="35" customFormat="false" ht="10.7" hidden="false" customHeight="true" outlineLevel="0" collapsed="false">
      <c r="A35" s="319"/>
      <c r="B35" s="323" t="s">
        <v>207</v>
      </c>
      <c r="C35" s="221" t="n">
        <v>440.7</v>
      </c>
      <c r="D35" s="227" t="n">
        <v>180</v>
      </c>
      <c r="E35" s="227" t="n">
        <v>3.7</v>
      </c>
      <c r="F35" s="227" t="n">
        <v>149.6</v>
      </c>
      <c r="G35" s="227" t="n">
        <v>17.8</v>
      </c>
      <c r="H35" s="227" t="n">
        <v>8.8</v>
      </c>
      <c r="I35" s="228" t="n">
        <v>45.9</v>
      </c>
    </row>
    <row r="36" customFormat="false" ht="10.7" hidden="false" customHeight="true" outlineLevel="0" collapsed="false">
      <c r="A36" s="319"/>
      <c r="B36" s="323" t="s">
        <v>208</v>
      </c>
      <c r="C36" s="221" t="n">
        <v>440.5</v>
      </c>
      <c r="D36" s="227" t="n">
        <v>179.9</v>
      </c>
      <c r="E36" s="227" t="n">
        <v>3.7</v>
      </c>
      <c r="F36" s="227" t="n">
        <v>149.6</v>
      </c>
      <c r="G36" s="227" t="n">
        <v>17.7</v>
      </c>
      <c r="H36" s="227" t="n">
        <v>8.9</v>
      </c>
      <c r="I36" s="228" t="n">
        <v>45.7</v>
      </c>
    </row>
    <row r="37" customFormat="false" ht="10.7" hidden="false" customHeight="true" outlineLevel="0" collapsed="false">
      <c r="A37" s="319"/>
      <c r="B37" s="323" t="s">
        <v>175</v>
      </c>
      <c r="C37" s="221" t="n">
        <v>439.4</v>
      </c>
      <c r="D37" s="227" t="n">
        <v>179.5</v>
      </c>
      <c r="E37" s="227" t="n">
        <v>3.7</v>
      </c>
      <c r="F37" s="227" t="n">
        <v>149.6</v>
      </c>
      <c r="G37" s="227" t="n">
        <v>17.7</v>
      </c>
      <c r="H37" s="227" t="n">
        <v>8.5</v>
      </c>
      <c r="I37" s="228" t="n">
        <v>45.3</v>
      </c>
    </row>
    <row r="38" customFormat="false" ht="10.7" hidden="false" customHeight="true" outlineLevel="0" collapsed="false">
      <c r="A38" s="319"/>
      <c r="B38" s="323" t="s">
        <v>176</v>
      </c>
      <c r="C38" s="221" t="n">
        <v>438.7</v>
      </c>
      <c r="D38" s="227" t="n">
        <v>179.2</v>
      </c>
      <c r="E38" s="227" t="n">
        <v>3.6</v>
      </c>
      <c r="F38" s="227" t="n">
        <v>149.3</v>
      </c>
      <c r="G38" s="227" t="n">
        <v>17.6</v>
      </c>
      <c r="H38" s="227" t="n">
        <v>8.6</v>
      </c>
      <c r="I38" s="228" t="n">
        <v>44.9</v>
      </c>
    </row>
    <row r="39" customFormat="false" ht="10.7" hidden="false" customHeight="true" outlineLevel="0" collapsed="false">
      <c r="A39" s="319"/>
      <c r="B39" s="323" t="s">
        <v>177</v>
      </c>
      <c r="C39" s="221" t="n">
        <v>437.2</v>
      </c>
      <c r="D39" s="227" t="n">
        <v>178.9</v>
      </c>
      <c r="E39" s="227" t="n">
        <v>3.6</v>
      </c>
      <c r="F39" s="227" t="n">
        <v>149.2</v>
      </c>
      <c r="G39" s="227" t="n">
        <v>17.6</v>
      </c>
      <c r="H39" s="227" t="n">
        <v>8.6</v>
      </c>
      <c r="I39" s="228" t="n">
        <v>44.5</v>
      </c>
    </row>
    <row r="40" customFormat="false" ht="10.7" hidden="false" customHeight="true" outlineLevel="0" collapsed="false">
      <c r="A40" s="319"/>
      <c r="B40" s="323" t="s">
        <v>178</v>
      </c>
      <c r="C40" s="221" t="n">
        <v>437.1</v>
      </c>
      <c r="D40" s="227" t="n">
        <v>179.6</v>
      </c>
      <c r="E40" s="227" t="n">
        <v>3.6</v>
      </c>
      <c r="F40" s="227" t="n">
        <v>149.5</v>
      </c>
      <c r="G40" s="227" t="n">
        <v>17.9</v>
      </c>
      <c r="H40" s="227" t="n">
        <v>8.5</v>
      </c>
      <c r="I40" s="228" t="n">
        <v>43.9</v>
      </c>
    </row>
    <row r="41" customFormat="false" ht="10.7" hidden="false" customHeight="true" outlineLevel="0" collapsed="false">
      <c r="A41" s="319"/>
      <c r="B41" s="323" t="s">
        <v>179</v>
      </c>
      <c r="C41" s="221" t="n">
        <v>436.9</v>
      </c>
      <c r="D41" s="227" t="n">
        <v>179.4</v>
      </c>
      <c r="E41" s="227" t="n">
        <v>3.6</v>
      </c>
      <c r="F41" s="227" t="n">
        <v>149.3</v>
      </c>
      <c r="G41" s="227" t="n">
        <v>17.9</v>
      </c>
      <c r="H41" s="227" t="n">
        <v>8.6</v>
      </c>
      <c r="I41" s="228" t="n">
        <v>43.4</v>
      </c>
    </row>
    <row r="42" customFormat="false" ht="10.7" hidden="false" customHeight="true" outlineLevel="0" collapsed="false">
      <c r="A42" s="319"/>
      <c r="B42" s="323" t="s">
        <v>180</v>
      </c>
      <c r="C42" s="221" t="n">
        <v>435.2</v>
      </c>
      <c r="D42" s="227" t="n">
        <v>177.9</v>
      </c>
      <c r="E42" s="227" t="n">
        <v>3.6</v>
      </c>
      <c r="F42" s="227" t="n">
        <v>148</v>
      </c>
      <c r="G42" s="227" t="n">
        <v>17.8</v>
      </c>
      <c r="H42" s="227" t="n">
        <v>8.6</v>
      </c>
      <c r="I42" s="228" t="n">
        <v>42.9</v>
      </c>
    </row>
    <row r="43" customFormat="false" ht="10.7" hidden="false" customHeight="true" outlineLevel="0" collapsed="false">
      <c r="A43" s="319"/>
      <c r="B43" s="320" t="s">
        <v>252</v>
      </c>
      <c r="C43" s="321" t="n">
        <v>100</v>
      </c>
      <c r="D43" s="234" t="n">
        <v>99.3</v>
      </c>
      <c r="E43" s="234" t="n">
        <v>99.6</v>
      </c>
      <c r="F43" s="234" t="n">
        <v>99.3</v>
      </c>
      <c r="G43" s="234" t="n">
        <v>98</v>
      </c>
      <c r="H43" s="234" t="n">
        <v>102.3</v>
      </c>
      <c r="I43" s="235" t="n">
        <v>94.1</v>
      </c>
    </row>
    <row r="44" customFormat="false" ht="10.7" hidden="false" customHeight="true" outlineLevel="0" collapsed="false">
      <c r="A44" s="319"/>
      <c r="B44" s="236" t="s">
        <v>326</v>
      </c>
      <c r="C44" s="237" t="n">
        <f aca="false">C42/C41*100</f>
        <v>99.6108949416342</v>
      </c>
      <c r="D44" s="237" t="n">
        <v>99.2</v>
      </c>
      <c r="E44" s="237" t="n">
        <v>98.7</v>
      </c>
      <c r="F44" s="237" t="n">
        <v>99.1</v>
      </c>
      <c r="G44" s="237" t="n">
        <v>99.4</v>
      </c>
      <c r="H44" s="237" t="n">
        <v>100.1</v>
      </c>
      <c r="I44" s="238" t="n">
        <v>98.9</v>
      </c>
    </row>
    <row r="45" s="330" customFormat="true" ht="10.7" hidden="false" customHeight="true" outlineLevel="0" collapsed="false">
      <c r="A45" s="328" t="s">
        <v>374</v>
      </c>
      <c r="B45" s="328"/>
      <c r="C45" s="328"/>
      <c r="D45" s="328"/>
      <c r="E45" s="329"/>
      <c r="F45" s="329"/>
      <c r="G45" s="329"/>
      <c r="H45" s="329"/>
      <c r="I45" s="329"/>
    </row>
    <row r="46" s="330" customFormat="true" ht="11.25" hidden="false" customHeight="false" outlineLevel="0" collapsed="false">
      <c r="A46" s="331"/>
    </row>
  </sheetData>
  <mergeCells count="9">
    <mergeCell ref="A1:G1"/>
    <mergeCell ref="A2:G2"/>
    <mergeCell ref="A3:B6"/>
    <mergeCell ref="C3:I3"/>
    <mergeCell ref="C4:C5"/>
    <mergeCell ref="D4:H4"/>
    <mergeCell ref="I4:I5"/>
    <mergeCell ref="C6:I6"/>
    <mergeCell ref="A45:D45"/>
  </mergeCells>
  <hyperlinks>
    <hyperlink ref="H1" location="'Spis tablic     List of tables'!A16" display="Powrót do spisu tablic"/>
    <hyperlink ref="H2" location="'Spis tablic     List of tables'!A1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8" min="3" style="0" width="15.62"/>
  </cols>
  <sheetData>
    <row r="1" customFormat="false" ht="14.25" hidden="false" customHeight="false" outlineLevel="0" collapsed="false">
      <c r="A1" s="312" t="s">
        <v>375</v>
      </c>
      <c r="B1" s="312"/>
      <c r="C1" s="312"/>
      <c r="D1" s="312"/>
      <c r="E1" s="312"/>
      <c r="H1" s="16" t="s">
        <v>142</v>
      </c>
    </row>
    <row r="2" customFormat="false" ht="14.25" hidden="false" customHeight="false" outlineLevel="0" collapsed="false">
      <c r="A2" s="332" t="s">
        <v>376</v>
      </c>
      <c r="B2" s="332"/>
      <c r="C2" s="332"/>
      <c r="D2" s="332"/>
      <c r="E2" s="332"/>
      <c r="H2" s="19" t="s">
        <v>144</v>
      </c>
    </row>
    <row r="3" customFormat="false" ht="13.5" hidden="false" customHeight="true" outlineLevel="0" collapsed="false">
      <c r="A3" s="246"/>
      <c r="B3" s="246"/>
      <c r="C3" s="246"/>
      <c r="D3" s="246"/>
      <c r="E3" s="246"/>
      <c r="F3" s="246"/>
      <c r="G3" s="246"/>
      <c r="H3" s="246"/>
    </row>
    <row r="4" s="75" customFormat="true" ht="110.1" hidden="false" customHeight="true" outlineLevel="0" collapsed="false">
      <c r="A4" s="333" t="s">
        <v>377</v>
      </c>
      <c r="B4" s="333"/>
      <c r="C4" s="334" t="s">
        <v>378</v>
      </c>
      <c r="D4" s="334" t="s">
        <v>379</v>
      </c>
      <c r="E4" s="207" t="s">
        <v>380</v>
      </c>
      <c r="F4" s="207" t="s">
        <v>381</v>
      </c>
      <c r="G4" s="207" t="s">
        <v>382</v>
      </c>
      <c r="H4" s="207" t="s">
        <v>383</v>
      </c>
    </row>
    <row r="5" customFormat="false" ht="14.25" hidden="false" customHeight="true" outlineLevel="0" collapsed="false">
      <c r="A5" s="333"/>
      <c r="B5" s="333"/>
      <c r="C5" s="211" t="s">
        <v>341</v>
      </c>
      <c r="D5" s="211"/>
      <c r="E5" s="211"/>
      <c r="F5" s="211"/>
      <c r="G5" s="211"/>
      <c r="H5" s="211"/>
    </row>
    <row r="6" customFormat="false" ht="15" hidden="false" customHeight="true" outlineLevel="0" collapsed="false">
      <c r="A6" s="316" t="n">
        <v>2010</v>
      </c>
      <c r="B6" s="317" t="s">
        <v>163</v>
      </c>
      <c r="C6" s="127" t="n">
        <v>108.8</v>
      </c>
      <c r="D6" s="127" t="n">
        <v>16.6</v>
      </c>
      <c r="E6" s="44" t="n">
        <v>11.7</v>
      </c>
      <c r="F6" s="44" t="n">
        <v>12.6</v>
      </c>
      <c r="G6" s="44" t="n">
        <v>5.7</v>
      </c>
      <c r="H6" s="98" t="n">
        <v>19.6</v>
      </c>
    </row>
    <row r="7" customFormat="false" ht="11.45" hidden="false" customHeight="true" outlineLevel="0" collapsed="false">
      <c r="A7" s="319"/>
      <c r="B7" s="320" t="s">
        <v>252</v>
      </c>
      <c r="C7" s="335" t="n">
        <v>97.3</v>
      </c>
      <c r="D7" s="136" t="n">
        <v>106.8</v>
      </c>
      <c r="E7" s="136" t="n">
        <v>102</v>
      </c>
      <c r="F7" s="136" t="n">
        <v>100.1</v>
      </c>
      <c r="G7" s="136" t="n">
        <v>97.7</v>
      </c>
      <c r="H7" s="335" t="n">
        <v>115.8</v>
      </c>
    </row>
    <row r="8" customFormat="false" ht="9.95" hidden="false" customHeight="true" outlineLevel="0" collapsed="false">
      <c r="A8" s="319" t="n">
        <v>2011</v>
      </c>
      <c r="B8" s="322" t="s">
        <v>255</v>
      </c>
      <c r="C8" s="336" t="n">
        <v>113.6</v>
      </c>
      <c r="D8" s="129" t="n">
        <v>18.1</v>
      </c>
      <c r="E8" s="129" t="n">
        <v>13.3</v>
      </c>
      <c r="F8" s="129" t="n">
        <v>13.7</v>
      </c>
      <c r="G8" s="129" t="n">
        <v>5.7</v>
      </c>
      <c r="H8" s="336" t="n">
        <v>19.3</v>
      </c>
    </row>
    <row r="9" customFormat="false" ht="9.95" hidden="false" customHeight="true" outlineLevel="0" collapsed="false">
      <c r="A9" s="319"/>
      <c r="B9" s="322" t="s">
        <v>367</v>
      </c>
      <c r="C9" s="336" t="n">
        <v>113.4</v>
      </c>
      <c r="D9" s="129" t="n">
        <v>18.1</v>
      </c>
      <c r="E9" s="129" t="n">
        <v>13.2</v>
      </c>
      <c r="F9" s="129" t="n">
        <v>13.7</v>
      </c>
      <c r="G9" s="129" t="n">
        <v>5.7</v>
      </c>
      <c r="H9" s="336" t="n">
        <v>19.4</v>
      </c>
    </row>
    <row r="10" customFormat="false" ht="9.95" hidden="false" customHeight="true" outlineLevel="0" collapsed="false">
      <c r="A10" s="319"/>
      <c r="B10" s="322" t="s">
        <v>368</v>
      </c>
      <c r="C10" s="336" t="n">
        <v>113.4</v>
      </c>
      <c r="D10" s="129" t="n">
        <v>18.2</v>
      </c>
      <c r="E10" s="129" t="n">
        <v>13.3</v>
      </c>
      <c r="F10" s="129" t="n">
        <v>13.7</v>
      </c>
      <c r="G10" s="129" t="n">
        <v>5.7</v>
      </c>
      <c r="H10" s="336" t="n">
        <v>19.4</v>
      </c>
    </row>
    <row r="11" customFormat="false" ht="9.95" hidden="false" customHeight="true" outlineLevel="0" collapsed="false">
      <c r="A11" s="319"/>
      <c r="B11" s="322" t="s">
        <v>163</v>
      </c>
      <c r="C11" s="336" t="n">
        <v>113.4</v>
      </c>
      <c r="D11" s="129" t="n">
        <v>18.2</v>
      </c>
      <c r="E11" s="129" t="n">
        <v>13.4</v>
      </c>
      <c r="F11" s="129" t="n">
        <v>13.8</v>
      </c>
      <c r="G11" s="129" t="n">
        <v>5.7</v>
      </c>
      <c r="H11" s="336" t="n">
        <v>19.4</v>
      </c>
    </row>
    <row r="12" customFormat="false" ht="11.45" hidden="false" customHeight="true" outlineLevel="0" collapsed="false">
      <c r="A12" s="319"/>
      <c r="B12" s="320" t="s">
        <v>252</v>
      </c>
      <c r="C12" s="335" t="n">
        <v>104.2</v>
      </c>
      <c r="D12" s="136" t="n">
        <v>109.8</v>
      </c>
      <c r="E12" s="136" t="n">
        <v>114.5</v>
      </c>
      <c r="F12" s="136" t="n">
        <v>109.3</v>
      </c>
      <c r="G12" s="136" t="n">
        <v>100.4</v>
      </c>
      <c r="H12" s="335" t="n">
        <v>99.1</v>
      </c>
    </row>
    <row r="13" customFormat="false" ht="15" hidden="false" customHeight="true" outlineLevel="0" collapsed="false">
      <c r="A13" s="319" t="n">
        <v>2012</v>
      </c>
      <c r="B13" s="322" t="s">
        <v>369</v>
      </c>
      <c r="C13" s="336" t="n">
        <v>115.4</v>
      </c>
      <c r="D13" s="129" t="n">
        <v>19.7</v>
      </c>
      <c r="E13" s="129" t="n">
        <v>12</v>
      </c>
      <c r="F13" s="129" t="n">
        <v>14.8</v>
      </c>
      <c r="G13" s="129" t="n">
        <v>5.9</v>
      </c>
      <c r="H13" s="336" t="n">
        <v>19.6</v>
      </c>
    </row>
    <row r="14" customFormat="false" ht="9.95" hidden="false" customHeight="true" outlineLevel="0" collapsed="false">
      <c r="A14" s="319"/>
      <c r="B14" s="337" t="s">
        <v>300</v>
      </c>
      <c r="C14" s="336" t="n">
        <v>115.3</v>
      </c>
      <c r="D14" s="129" t="n">
        <v>19.6</v>
      </c>
      <c r="E14" s="129" t="n">
        <v>12</v>
      </c>
      <c r="F14" s="129" t="n">
        <v>14.8</v>
      </c>
      <c r="G14" s="129" t="n">
        <v>5.9</v>
      </c>
      <c r="H14" s="336" t="n">
        <v>19.6</v>
      </c>
    </row>
    <row r="15" customFormat="false" ht="9.95" hidden="false" customHeight="true" outlineLevel="0" collapsed="false">
      <c r="A15" s="319"/>
      <c r="B15" s="337" t="s">
        <v>370</v>
      </c>
      <c r="C15" s="336" t="n">
        <v>115.3</v>
      </c>
      <c r="D15" s="129" t="n">
        <v>19.6</v>
      </c>
      <c r="E15" s="129" t="n">
        <v>12.2</v>
      </c>
      <c r="F15" s="129" t="n">
        <v>14.8</v>
      </c>
      <c r="G15" s="129" t="n">
        <v>5.9</v>
      </c>
      <c r="H15" s="336" t="n">
        <v>19.6</v>
      </c>
    </row>
    <row r="16" customFormat="false" ht="9.95" hidden="false" customHeight="true" outlineLevel="0" collapsed="false">
      <c r="A16" s="319"/>
      <c r="B16" s="337" t="s">
        <v>371</v>
      </c>
      <c r="C16" s="336" t="n">
        <v>115.3</v>
      </c>
      <c r="D16" s="129" t="n">
        <v>19.7</v>
      </c>
      <c r="E16" s="129" t="n">
        <v>12.2</v>
      </c>
      <c r="F16" s="129" t="n">
        <v>14.8</v>
      </c>
      <c r="G16" s="129" t="n">
        <v>5.9</v>
      </c>
      <c r="H16" s="336" t="n">
        <v>19.6</v>
      </c>
    </row>
    <row r="17" customFormat="false" ht="9.95" hidden="false" customHeight="true" outlineLevel="0" collapsed="false">
      <c r="A17" s="319"/>
      <c r="B17" s="337" t="s">
        <v>254</v>
      </c>
      <c r="C17" s="336" t="n">
        <v>115.1</v>
      </c>
      <c r="D17" s="129" t="n">
        <v>19.6</v>
      </c>
      <c r="E17" s="129" t="n">
        <v>12.3</v>
      </c>
      <c r="F17" s="129" t="n">
        <v>14.8</v>
      </c>
      <c r="G17" s="129" t="n">
        <v>5.9</v>
      </c>
      <c r="H17" s="336" t="n">
        <v>19.7</v>
      </c>
    </row>
    <row r="18" customFormat="false" ht="9.95" hidden="false" customHeight="true" outlineLevel="0" collapsed="false">
      <c r="A18" s="319"/>
      <c r="B18" s="337" t="s">
        <v>372</v>
      </c>
      <c r="C18" s="336" t="n">
        <v>114.9</v>
      </c>
      <c r="D18" s="129" t="n">
        <v>19.6</v>
      </c>
      <c r="E18" s="129" t="n">
        <v>12.2</v>
      </c>
      <c r="F18" s="129" t="n">
        <v>14.9</v>
      </c>
      <c r="G18" s="129" t="n">
        <v>5.9</v>
      </c>
      <c r="H18" s="336" t="n">
        <v>19.9</v>
      </c>
    </row>
    <row r="19" customFormat="false" ht="9.95" hidden="false" customHeight="true" outlineLevel="0" collapsed="false">
      <c r="A19" s="319"/>
      <c r="B19" s="337" t="s">
        <v>373</v>
      </c>
      <c r="C19" s="336" t="n">
        <v>114.7</v>
      </c>
      <c r="D19" s="129" t="n">
        <v>19.6</v>
      </c>
      <c r="E19" s="129" t="n">
        <v>12.1</v>
      </c>
      <c r="F19" s="129" t="n">
        <v>14.9</v>
      </c>
      <c r="G19" s="129" t="n">
        <v>5.9</v>
      </c>
      <c r="H19" s="336" t="n">
        <v>20.1</v>
      </c>
    </row>
    <row r="20" customFormat="false" ht="9.95" hidden="false" customHeight="true" outlineLevel="0" collapsed="false">
      <c r="A20" s="319"/>
      <c r="B20" s="337" t="s">
        <v>255</v>
      </c>
      <c r="C20" s="336" t="n">
        <v>114.6</v>
      </c>
      <c r="D20" s="129" t="n">
        <v>19.5</v>
      </c>
      <c r="E20" s="129" t="n">
        <v>12.1</v>
      </c>
      <c r="F20" s="129" t="n">
        <v>14.9</v>
      </c>
      <c r="G20" s="129" t="n">
        <v>5.9</v>
      </c>
      <c r="H20" s="336" t="n">
        <v>20.1</v>
      </c>
    </row>
    <row r="21" customFormat="false" ht="9.95" hidden="false" customHeight="true" outlineLevel="0" collapsed="false">
      <c r="A21" s="319"/>
      <c r="B21" s="337" t="s">
        <v>367</v>
      </c>
      <c r="C21" s="336" t="n">
        <v>114.4</v>
      </c>
      <c r="D21" s="129" t="n">
        <v>19.5</v>
      </c>
      <c r="E21" s="129" t="n">
        <v>12.1</v>
      </c>
      <c r="F21" s="129" t="n">
        <v>14.9</v>
      </c>
      <c r="G21" s="129" t="n">
        <v>5.9</v>
      </c>
      <c r="H21" s="336" t="n">
        <v>20.2</v>
      </c>
    </row>
    <row r="22" customFormat="false" ht="9.95" hidden="false" customHeight="true" outlineLevel="0" collapsed="false">
      <c r="A22" s="319"/>
      <c r="B22" s="337" t="s">
        <v>368</v>
      </c>
      <c r="C22" s="336" t="n">
        <v>114.1</v>
      </c>
      <c r="D22" s="129" t="n">
        <v>19.4</v>
      </c>
      <c r="E22" s="129" t="n">
        <v>12.3</v>
      </c>
      <c r="F22" s="129" t="n">
        <v>14.8</v>
      </c>
      <c r="G22" s="129" t="n">
        <v>5.9</v>
      </c>
      <c r="H22" s="336" t="n">
        <v>20.3</v>
      </c>
    </row>
    <row r="23" customFormat="false" ht="9.95" hidden="false" customHeight="true" outlineLevel="0" collapsed="false">
      <c r="A23" s="319"/>
      <c r="B23" s="337" t="s">
        <v>163</v>
      </c>
      <c r="C23" s="336" t="n">
        <v>114.1</v>
      </c>
      <c r="D23" s="129" t="n">
        <v>19.5</v>
      </c>
      <c r="E23" s="129" t="n">
        <v>12.2</v>
      </c>
      <c r="F23" s="129" t="n">
        <v>14.8</v>
      </c>
      <c r="G23" s="129" t="n">
        <v>5.9</v>
      </c>
      <c r="H23" s="336" t="n">
        <v>20.3</v>
      </c>
    </row>
    <row r="24" customFormat="false" ht="11.45" hidden="false" customHeight="true" outlineLevel="0" collapsed="false">
      <c r="A24" s="319"/>
      <c r="B24" s="320" t="s">
        <v>252</v>
      </c>
      <c r="C24" s="335" t="n">
        <v>100.6</v>
      </c>
      <c r="D24" s="136" t="n">
        <v>107.2</v>
      </c>
      <c r="E24" s="136" t="n">
        <v>91.4</v>
      </c>
      <c r="F24" s="136" t="n">
        <v>107.9</v>
      </c>
      <c r="G24" s="136" t="n">
        <v>103.8</v>
      </c>
      <c r="H24" s="335" t="n">
        <v>104.7</v>
      </c>
    </row>
    <row r="25" customFormat="false" ht="11.45" hidden="false" customHeight="true" outlineLevel="0" collapsed="false">
      <c r="A25" s="319" t="n">
        <v>2011</v>
      </c>
      <c r="B25" s="324" t="s">
        <v>177</v>
      </c>
      <c r="C25" s="41" t="n">
        <v>112.8</v>
      </c>
      <c r="D25" s="41" t="n">
        <v>18.3</v>
      </c>
      <c r="E25" s="41" t="n">
        <v>13.1</v>
      </c>
      <c r="F25" s="41" t="n">
        <v>13.8</v>
      </c>
      <c r="G25" s="41" t="n">
        <v>5.7</v>
      </c>
      <c r="H25" s="99" t="n">
        <v>19.4</v>
      </c>
    </row>
    <row r="26" customFormat="false" ht="11.45" hidden="false" customHeight="true" outlineLevel="0" collapsed="false">
      <c r="A26" s="319"/>
      <c r="B26" s="338" t="s">
        <v>178</v>
      </c>
      <c r="C26" s="41" t="n">
        <v>112.5</v>
      </c>
      <c r="D26" s="41" t="n">
        <v>18.4</v>
      </c>
      <c r="E26" s="50" t="n">
        <v>13</v>
      </c>
      <c r="F26" s="41" t="n">
        <v>13.7</v>
      </c>
      <c r="G26" s="41" t="n">
        <v>5.6</v>
      </c>
      <c r="H26" s="99" t="n">
        <v>19.3</v>
      </c>
    </row>
    <row r="27" customFormat="false" ht="11.45" hidden="false" customHeight="true" outlineLevel="0" collapsed="false">
      <c r="A27" s="319"/>
      <c r="B27" s="338" t="s">
        <v>179</v>
      </c>
      <c r="C27" s="41" t="n">
        <v>112.6</v>
      </c>
      <c r="D27" s="41" t="n">
        <v>18.4</v>
      </c>
      <c r="E27" s="41" t="n">
        <v>12.9</v>
      </c>
      <c r="F27" s="41" t="n">
        <v>13.9</v>
      </c>
      <c r="G27" s="41" t="n">
        <v>5.6</v>
      </c>
      <c r="H27" s="99" t="n">
        <v>19.5</v>
      </c>
    </row>
    <row r="28" customFormat="false" ht="11.45" hidden="false" customHeight="true" outlineLevel="0" collapsed="false">
      <c r="A28" s="319"/>
      <c r="B28" s="338" t="s">
        <v>180</v>
      </c>
      <c r="C28" s="41" t="n">
        <v>112.3</v>
      </c>
      <c r="D28" s="41" t="n">
        <v>18.5</v>
      </c>
      <c r="E28" s="41" t="n">
        <v>12.8</v>
      </c>
      <c r="F28" s="41" t="n">
        <v>13.6</v>
      </c>
      <c r="G28" s="41" t="n">
        <v>5.7</v>
      </c>
      <c r="H28" s="99" t="n">
        <v>19.4</v>
      </c>
    </row>
    <row r="29" customFormat="false" ht="8.1" hidden="false" customHeight="true" outlineLevel="0" collapsed="false">
      <c r="A29" s="319"/>
      <c r="B29" s="338"/>
      <c r="C29" s="92"/>
      <c r="D29" s="92"/>
      <c r="E29" s="92"/>
      <c r="F29" s="92"/>
      <c r="G29" s="92"/>
      <c r="H29" s="339"/>
    </row>
    <row r="30" customFormat="false" ht="11.45" hidden="false" customHeight="true" outlineLevel="0" collapsed="false">
      <c r="A30" s="319" t="n">
        <v>2012</v>
      </c>
      <c r="B30" s="338" t="s">
        <v>323</v>
      </c>
      <c r="C30" s="129" t="n">
        <v>115.2</v>
      </c>
      <c r="D30" s="129" t="n">
        <v>19.7</v>
      </c>
      <c r="E30" s="129" t="n">
        <v>12</v>
      </c>
      <c r="F30" s="129" t="n">
        <v>14.7</v>
      </c>
      <c r="G30" s="129" t="n">
        <v>5.9</v>
      </c>
      <c r="H30" s="256" t="n">
        <v>19.6</v>
      </c>
    </row>
    <row r="31" customFormat="false" ht="11.45" hidden="false" customHeight="true" outlineLevel="0" collapsed="false">
      <c r="A31" s="319"/>
      <c r="B31" s="338" t="s">
        <v>324</v>
      </c>
      <c r="C31" s="129" t="n">
        <v>115.3</v>
      </c>
      <c r="D31" s="129" t="n">
        <v>19.7</v>
      </c>
      <c r="E31" s="129" t="n">
        <v>12</v>
      </c>
      <c r="F31" s="129" t="n">
        <v>14.8</v>
      </c>
      <c r="G31" s="129" t="n">
        <v>5.9</v>
      </c>
      <c r="H31" s="256" t="n">
        <v>19.6</v>
      </c>
    </row>
    <row r="32" customFormat="false" ht="11.45" hidden="false" customHeight="true" outlineLevel="0" collapsed="false">
      <c r="A32" s="319"/>
      <c r="B32" s="338" t="s">
        <v>325</v>
      </c>
      <c r="C32" s="129" t="n">
        <v>115.2</v>
      </c>
      <c r="D32" s="129" t="n">
        <v>19.6</v>
      </c>
      <c r="E32" s="129" t="n">
        <v>11.9</v>
      </c>
      <c r="F32" s="129" t="n">
        <v>14.8</v>
      </c>
      <c r="G32" s="129" t="n">
        <v>5.9</v>
      </c>
      <c r="H32" s="256" t="n">
        <v>19.5</v>
      </c>
    </row>
    <row r="33" customFormat="false" ht="11.45" hidden="false" customHeight="true" outlineLevel="0" collapsed="false">
      <c r="A33" s="319"/>
      <c r="B33" s="338" t="s">
        <v>206</v>
      </c>
      <c r="C33" s="129" t="n">
        <v>114.3</v>
      </c>
      <c r="D33" s="129" t="n">
        <v>19.6</v>
      </c>
      <c r="E33" s="129" t="n">
        <v>12.1</v>
      </c>
      <c r="F33" s="129" t="n">
        <v>14.9</v>
      </c>
      <c r="G33" s="129" t="n">
        <v>5.9</v>
      </c>
      <c r="H33" s="256" t="n">
        <v>19.7</v>
      </c>
    </row>
    <row r="34" customFormat="false" ht="11.45" hidden="false" customHeight="true" outlineLevel="0" collapsed="false">
      <c r="A34" s="319"/>
      <c r="B34" s="338" t="s">
        <v>207</v>
      </c>
      <c r="C34" s="129" t="n">
        <v>114.4</v>
      </c>
      <c r="D34" s="129" t="n">
        <v>19.4</v>
      </c>
      <c r="E34" s="129" t="n">
        <v>12</v>
      </c>
      <c r="F34" s="129" t="n">
        <v>14.8</v>
      </c>
      <c r="G34" s="129" t="n">
        <v>5.9</v>
      </c>
      <c r="H34" s="256" t="n">
        <v>19.8</v>
      </c>
    </row>
    <row r="35" customFormat="false" ht="11.45" hidden="false" customHeight="true" outlineLevel="0" collapsed="false">
      <c r="A35" s="319"/>
      <c r="B35" s="338" t="s">
        <v>208</v>
      </c>
      <c r="C35" s="129" t="n">
        <v>114.3</v>
      </c>
      <c r="D35" s="129" t="n">
        <v>19.4</v>
      </c>
      <c r="E35" s="129" t="n">
        <v>12</v>
      </c>
      <c r="F35" s="129" t="n">
        <v>14.9</v>
      </c>
      <c r="G35" s="129" t="n">
        <v>5.9</v>
      </c>
      <c r="H35" s="256" t="n">
        <v>20.1</v>
      </c>
    </row>
    <row r="36" customFormat="false" ht="11.45" hidden="false" customHeight="true" outlineLevel="0" collapsed="false">
      <c r="A36" s="319"/>
      <c r="B36" s="338" t="s">
        <v>175</v>
      </c>
      <c r="C36" s="129" t="n">
        <v>113.7</v>
      </c>
      <c r="D36" s="129" t="n">
        <v>19.5</v>
      </c>
      <c r="E36" s="129" t="n">
        <v>11.9</v>
      </c>
      <c r="F36" s="129" t="n">
        <v>15</v>
      </c>
      <c r="G36" s="129" t="n">
        <v>5.9</v>
      </c>
      <c r="H36" s="256" t="n">
        <v>20.6</v>
      </c>
    </row>
    <row r="37" customFormat="false" ht="11.45" hidden="false" customHeight="true" outlineLevel="0" collapsed="false">
      <c r="A37" s="319"/>
      <c r="B37" s="338" t="s">
        <v>176</v>
      </c>
      <c r="C37" s="129" t="n">
        <v>113.6</v>
      </c>
      <c r="D37" s="129" t="n">
        <v>19.4</v>
      </c>
      <c r="E37" s="129" t="n">
        <v>12</v>
      </c>
      <c r="F37" s="129" t="n">
        <v>15</v>
      </c>
      <c r="G37" s="129" t="n">
        <v>5.9</v>
      </c>
      <c r="H37" s="256" t="n">
        <v>20.8</v>
      </c>
    </row>
    <row r="38" customFormat="false" ht="11.45" hidden="false" customHeight="true" outlineLevel="0" collapsed="false">
      <c r="A38" s="319"/>
      <c r="B38" s="338" t="s">
        <v>177</v>
      </c>
      <c r="C38" s="129" t="n">
        <v>113</v>
      </c>
      <c r="D38" s="129" t="n">
        <v>19.4</v>
      </c>
      <c r="E38" s="129" t="n">
        <v>11.9</v>
      </c>
      <c r="F38" s="129" t="n">
        <v>15.1</v>
      </c>
      <c r="G38" s="129" t="n">
        <v>5.9</v>
      </c>
      <c r="H38" s="256" t="n">
        <v>20.8</v>
      </c>
    </row>
    <row r="39" customFormat="false" ht="11.45" hidden="false" customHeight="true" outlineLevel="0" collapsed="false">
      <c r="A39" s="319"/>
      <c r="B39" s="338" t="s">
        <v>178</v>
      </c>
      <c r="C39" s="129" t="n">
        <v>112.7</v>
      </c>
      <c r="D39" s="129" t="n">
        <v>19.3</v>
      </c>
      <c r="E39" s="129" t="n">
        <v>11.9</v>
      </c>
      <c r="F39" s="129" t="n">
        <v>15.1</v>
      </c>
      <c r="G39" s="129" t="n">
        <v>5.9</v>
      </c>
      <c r="H39" s="256" t="n">
        <v>20.9</v>
      </c>
    </row>
    <row r="40" customFormat="false" ht="11.45" hidden="false" customHeight="true" outlineLevel="0" collapsed="false">
      <c r="A40" s="319"/>
      <c r="B40" s="338" t="s">
        <v>179</v>
      </c>
      <c r="C40" s="129" t="n">
        <v>112.9</v>
      </c>
      <c r="D40" s="129" t="n">
        <v>19.4</v>
      </c>
      <c r="E40" s="129" t="n">
        <v>11.9</v>
      </c>
      <c r="F40" s="129" t="n">
        <v>15.2</v>
      </c>
      <c r="G40" s="129" t="n">
        <v>5.9</v>
      </c>
      <c r="H40" s="256" t="n">
        <v>20.9</v>
      </c>
    </row>
    <row r="41" customFormat="false" ht="11.45" hidden="false" customHeight="true" outlineLevel="0" collapsed="false">
      <c r="A41" s="319"/>
      <c r="B41" s="338" t="s">
        <v>180</v>
      </c>
      <c r="C41" s="129" t="n">
        <v>112.8</v>
      </c>
      <c r="D41" s="129" t="n">
        <v>19.6</v>
      </c>
      <c r="E41" s="129" t="n">
        <v>11.8</v>
      </c>
      <c r="F41" s="129" t="n">
        <v>15.2</v>
      </c>
      <c r="G41" s="129" t="n">
        <v>5.9</v>
      </c>
      <c r="H41" s="256" t="n">
        <v>20.9</v>
      </c>
    </row>
    <row r="42" customFormat="false" ht="11.45" hidden="false" customHeight="true" outlineLevel="0" collapsed="false">
      <c r="A42" s="319"/>
      <c r="B42" s="340" t="s">
        <v>252</v>
      </c>
      <c r="C42" s="136" t="n">
        <v>100.5</v>
      </c>
      <c r="D42" s="136" t="n">
        <v>105.6</v>
      </c>
      <c r="E42" s="136" t="n">
        <v>92.2</v>
      </c>
      <c r="F42" s="136" t="n">
        <v>111.9</v>
      </c>
      <c r="G42" s="136" t="n">
        <v>104.2</v>
      </c>
      <c r="H42" s="258" t="n">
        <v>107.9</v>
      </c>
    </row>
    <row r="43" customFormat="false" ht="11.45" hidden="false" customHeight="true" outlineLevel="0" collapsed="false">
      <c r="A43" s="319"/>
      <c r="B43" s="341" t="s">
        <v>326</v>
      </c>
      <c r="C43" s="260" t="n">
        <v>99.9</v>
      </c>
      <c r="D43" s="260" t="n">
        <v>100.7</v>
      </c>
      <c r="E43" s="260" t="n">
        <v>99.2</v>
      </c>
      <c r="F43" s="260" t="n">
        <v>100.3</v>
      </c>
      <c r="G43" s="260" t="n">
        <v>99.9</v>
      </c>
      <c r="H43" s="261" t="n">
        <v>100</v>
      </c>
    </row>
  </sheetData>
  <mergeCells count="5">
    <mergeCell ref="A1:E1"/>
    <mergeCell ref="A2:E2"/>
    <mergeCell ref="A3:H3"/>
    <mergeCell ref="A4:B5"/>
    <mergeCell ref="C5:H5"/>
  </mergeCells>
  <hyperlinks>
    <hyperlink ref="H1" location="'Spis tablic     List of tables'!A17" display="Powrót do spisu tablic"/>
    <hyperlink ref="H2" location="'Spis tablic     List of tables'!A1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A18" activePane="bottomLeft" state="frozen"/>
      <selection pane="topLeft" activeCell="A1" activeCellId="0" sqref="A1"/>
      <selection pane="bottomLeft" activeCell="I1" activeCellId="0" sqref="I1:K1"/>
    </sheetView>
  </sheetViews>
  <sheetFormatPr defaultColWidth="8.9921875" defaultRowHeight="12.75" zeroHeight="false" outlineLevelRow="0" outlineLevelCol="0"/>
  <cols>
    <col collapsed="false" customWidth="true" hidden="false" outlineLevel="0" max="1" min="1" style="342" width="8.62"/>
    <col collapsed="false" customWidth="true" hidden="false" outlineLevel="0" max="2" min="2" style="342" width="10.25"/>
    <col collapsed="false" customWidth="true" hidden="false" outlineLevel="0" max="11" min="3" style="342" width="13.62"/>
    <col collapsed="false" customWidth="false" hidden="false" outlineLevel="0" max="257" min="12" style="342" width="8.99"/>
  </cols>
  <sheetData>
    <row r="1" s="345" customFormat="true" ht="12.75" hidden="false" customHeight="true" outlineLevel="0" collapsed="false">
      <c r="A1" s="343" t="s">
        <v>384</v>
      </c>
      <c r="B1" s="343"/>
      <c r="C1" s="343"/>
      <c r="D1" s="343"/>
      <c r="E1" s="343"/>
      <c r="F1" s="343"/>
      <c r="G1" s="343"/>
      <c r="H1" s="344"/>
      <c r="I1" s="16" t="s">
        <v>142</v>
      </c>
      <c r="J1" s="16"/>
      <c r="K1" s="16"/>
    </row>
    <row r="2" s="345" customFormat="true" ht="12.75" hidden="false" customHeight="true" outlineLevel="0" collapsed="false">
      <c r="A2" s="343" t="s">
        <v>385</v>
      </c>
      <c r="B2" s="343"/>
      <c r="C2" s="343"/>
      <c r="D2" s="343"/>
      <c r="E2" s="343"/>
      <c r="F2" s="344"/>
      <c r="G2" s="344"/>
      <c r="H2" s="344"/>
      <c r="I2" s="19" t="s">
        <v>144</v>
      </c>
      <c r="J2" s="19"/>
      <c r="K2" s="19"/>
    </row>
    <row r="3" s="348" customFormat="true" ht="12.75" hidden="false" customHeight="true" outlineLevel="0" collapsed="false">
      <c r="A3" s="346" t="s">
        <v>386</v>
      </c>
      <c r="B3" s="346"/>
      <c r="C3" s="346"/>
      <c r="D3" s="346"/>
      <c r="E3" s="346"/>
      <c r="F3" s="346"/>
      <c r="G3" s="346"/>
      <c r="H3" s="346"/>
      <c r="I3" s="346"/>
      <c r="J3" s="347"/>
      <c r="K3" s="347"/>
    </row>
    <row r="4" s="348" customFormat="true" ht="12.75" hidden="false" customHeight="true" outlineLevel="0" collapsed="false">
      <c r="A4" s="346" t="s">
        <v>387</v>
      </c>
      <c r="B4" s="346"/>
      <c r="C4" s="349"/>
      <c r="D4" s="349"/>
      <c r="E4" s="349"/>
      <c r="F4" s="349"/>
      <c r="G4" s="349"/>
      <c r="J4" s="349"/>
      <c r="K4" s="349"/>
    </row>
    <row r="5" s="348" customFormat="true" ht="12.75" hidden="false" customHeight="true" outlineLevel="0" collapsed="false">
      <c r="A5" s="350" t="s">
        <v>331</v>
      </c>
      <c r="B5" s="350"/>
      <c r="C5" s="351" t="s">
        <v>388</v>
      </c>
      <c r="D5" s="351"/>
      <c r="E5" s="351"/>
      <c r="F5" s="351"/>
      <c r="G5" s="351"/>
      <c r="H5" s="351"/>
      <c r="I5" s="351"/>
      <c r="J5" s="351"/>
      <c r="K5" s="351"/>
    </row>
    <row r="6" s="348" customFormat="true" ht="12.75" hidden="false" customHeight="true" outlineLevel="0" collapsed="false">
      <c r="A6" s="350"/>
      <c r="B6" s="350"/>
      <c r="C6" s="352" t="s">
        <v>389</v>
      </c>
      <c r="D6" s="353" t="s">
        <v>390</v>
      </c>
      <c r="E6" s="353"/>
      <c r="F6" s="353"/>
      <c r="G6" s="353"/>
      <c r="H6" s="353"/>
      <c r="I6" s="353"/>
      <c r="J6" s="353"/>
      <c r="K6" s="353"/>
    </row>
    <row r="7" s="348" customFormat="true" ht="9" hidden="false" customHeight="true" outlineLevel="0" collapsed="false">
      <c r="A7" s="350"/>
      <c r="B7" s="350"/>
      <c r="C7" s="352"/>
      <c r="D7" s="354" t="s">
        <v>391</v>
      </c>
      <c r="E7" s="354" t="s">
        <v>392</v>
      </c>
      <c r="F7" s="355" t="s">
        <v>393</v>
      </c>
      <c r="G7" s="356"/>
      <c r="H7" s="354" t="s">
        <v>394</v>
      </c>
      <c r="I7" s="354" t="s">
        <v>395</v>
      </c>
      <c r="J7" s="355" t="s">
        <v>396</v>
      </c>
      <c r="K7" s="350"/>
    </row>
    <row r="8" s="348" customFormat="true" ht="12" hidden="false" customHeight="true" outlineLevel="0" collapsed="false">
      <c r="A8" s="350"/>
      <c r="B8" s="350"/>
      <c r="C8" s="352"/>
      <c r="D8" s="352"/>
      <c r="E8" s="352"/>
      <c r="F8" s="355"/>
      <c r="G8" s="357"/>
      <c r="H8" s="354"/>
      <c r="I8" s="354"/>
      <c r="J8" s="355"/>
      <c r="K8" s="358"/>
    </row>
    <row r="9" s="348" customFormat="true" ht="12" hidden="false" customHeight="true" outlineLevel="0" collapsed="false">
      <c r="A9" s="350"/>
      <c r="B9" s="350"/>
      <c r="C9" s="352"/>
      <c r="D9" s="352"/>
      <c r="E9" s="352"/>
      <c r="F9" s="355"/>
      <c r="G9" s="354" t="s">
        <v>397</v>
      </c>
      <c r="H9" s="354"/>
      <c r="I9" s="354"/>
      <c r="J9" s="355"/>
      <c r="K9" s="355" t="s">
        <v>398</v>
      </c>
    </row>
    <row r="10" s="348" customFormat="true" ht="12" hidden="false" customHeight="true" outlineLevel="0" collapsed="false">
      <c r="A10" s="350"/>
      <c r="B10" s="350"/>
      <c r="C10" s="352"/>
      <c r="D10" s="352"/>
      <c r="E10" s="352"/>
      <c r="F10" s="355"/>
      <c r="G10" s="354"/>
      <c r="H10" s="354"/>
      <c r="I10" s="354"/>
      <c r="J10" s="355"/>
      <c r="K10" s="355"/>
    </row>
    <row r="11" s="348" customFormat="true" ht="36.75" hidden="false" customHeight="true" outlineLevel="0" collapsed="false">
      <c r="A11" s="350"/>
      <c r="B11" s="350"/>
      <c r="C11" s="352"/>
      <c r="D11" s="352"/>
      <c r="E11" s="352"/>
      <c r="F11" s="355"/>
      <c r="G11" s="354"/>
      <c r="H11" s="354"/>
      <c r="I11" s="354"/>
      <c r="J11" s="355"/>
      <c r="K11" s="355"/>
    </row>
    <row r="12" s="348" customFormat="true" ht="12.75" hidden="false" customHeight="true" outlineLevel="0" collapsed="false">
      <c r="A12" s="350"/>
      <c r="B12" s="350"/>
      <c r="C12" s="352"/>
      <c r="D12" s="352"/>
      <c r="E12" s="352"/>
      <c r="F12" s="355"/>
      <c r="G12" s="354"/>
      <c r="H12" s="354"/>
      <c r="I12" s="354"/>
      <c r="J12" s="355"/>
      <c r="K12" s="355"/>
    </row>
    <row r="13" s="348" customFormat="true" ht="12.75" hidden="false" customHeight="true" outlineLevel="0" collapsed="false">
      <c r="A13" s="350"/>
      <c r="B13" s="350"/>
      <c r="C13" s="352"/>
      <c r="D13" s="352"/>
      <c r="E13" s="352"/>
      <c r="F13" s="355"/>
      <c r="G13" s="354"/>
      <c r="H13" s="354"/>
      <c r="I13" s="354"/>
      <c r="J13" s="355"/>
      <c r="K13" s="355"/>
    </row>
    <row r="14" s="348" customFormat="true" ht="12.75" hidden="false" customHeight="true" outlineLevel="0" collapsed="false">
      <c r="A14" s="350"/>
      <c r="B14" s="350"/>
      <c r="C14" s="352"/>
      <c r="D14" s="352"/>
      <c r="E14" s="352"/>
      <c r="F14" s="355"/>
      <c r="G14" s="354"/>
      <c r="H14" s="354"/>
      <c r="I14" s="354"/>
      <c r="J14" s="355"/>
      <c r="K14" s="355"/>
    </row>
    <row r="15" s="348" customFormat="true" ht="12.75" hidden="false" customHeight="true" outlineLevel="0" collapsed="false">
      <c r="A15" s="350"/>
      <c r="B15" s="350"/>
      <c r="C15" s="352"/>
      <c r="D15" s="352"/>
      <c r="E15" s="352"/>
      <c r="F15" s="355"/>
      <c r="G15" s="354"/>
      <c r="H15" s="354"/>
      <c r="I15" s="354"/>
      <c r="J15" s="355"/>
      <c r="K15" s="355"/>
    </row>
    <row r="16" s="348" customFormat="true" ht="12.75" hidden="false" customHeight="true" outlineLevel="0" collapsed="false">
      <c r="A16" s="350"/>
      <c r="B16" s="350"/>
      <c r="C16" s="352"/>
      <c r="D16" s="352"/>
      <c r="E16" s="352"/>
      <c r="F16" s="355"/>
      <c r="G16" s="354"/>
      <c r="H16" s="354"/>
      <c r="I16" s="354"/>
      <c r="J16" s="355"/>
      <c r="K16" s="355"/>
    </row>
    <row r="17" s="348" customFormat="true" ht="117.75" hidden="false" customHeight="true" outlineLevel="0" collapsed="false">
      <c r="A17" s="350"/>
      <c r="B17" s="350"/>
      <c r="C17" s="352"/>
      <c r="D17" s="352"/>
      <c r="E17" s="352"/>
      <c r="F17" s="355"/>
      <c r="G17" s="354"/>
      <c r="H17" s="354"/>
      <c r="I17" s="354"/>
      <c r="J17" s="355"/>
      <c r="K17" s="355"/>
    </row>
    <row r="18" s="348" customFormat="true" ht="15" hidden="false" customHeight="true" outlineLevel="0" collapsed="false">
      <c r="A18" s="359" t="n">
        <v>2011</v>
      </c>
      <c r="B18" s="360" t="s">
        <v>177</v>
      </c>
      <c r="C18" s="361" t="n">
        <v>135241</v>
      </c>
      <c r="D18" s="44" t="n">
        <v>75921</v>
      </c>
      <c r="E18" s="44" t="n">
        <v>31450</v>
      </c>
      <c r="F18" s="44" t="n">
        <v>103791</v>
      </c>
      <c r="G18" s="44" t="n">
        <v>4044</v>
      </c>
      <c r="H18" s="44" t="n">
        <v>115327</v>
      </c>
      <c r="I18" s="44" t="n">
        <v>45113</v>
      </c>
      <c r="J18" s="44" t="n">
        <v>11179</v>
      </c>
      <c r="K18" s="361" t="n">
        <v>2897</v>
      </c>
    </row>
    <row r="19" s="348" customFormat="true" ht="15" hidden="false" customHeight="true" outlineLevel="0" collapsed="false">
      <c r="A19" s="362"/>
      <c r="B19" s="363" t="s">
        <v>178</v>
      </c>
      <c r="C19" s="56" t="n">
        <v>135993</v>
      </c>
      <c r="D19" s="41" t="n">
        <v>76118</v>
      </c>
      <c r="E19" s="41" t="n">
        <v>31359</v>
      </c>
      <c r="F19" s="41" t="n">
        <v>104634</v>
      </c>
      <c r="G19" s="41" t="n">
        <v>3975</v>
      </c>
      <c r="H19" s="41" t="n">
        <v>115907</v>
      </c>
      <c r="I19" s="41" t="s">
        <v>164</v>
      </c>
      <c r="J19" s="41" t="n">
        <v>12075</v>
      </c>
      <c r="K19" s="56" t="n">
        <v>3023</v>
      </c>
    </row>
    <row r="20" s="348" customFormat="true" ht="15" hidden="false" customHeight="true" outlineLevel="0" collapsed="false">
      <c r="A20" s="362"/>
      <c r="B20" s="363" t="s">
        <v>179</v>
      </c>
      <c r="C20" s="56" t="n">
        <v>139623</v>
      </c>
      <c r="D20" s="41" t="n">
        <v>77497</v>
      </c>
      <c r="E20" s="41" t="n">
        <v>31764</v>
      </c>
      <c r="F20" s="41" t="n">
        <v>107859</v>
      </c>
      <c r="G20" s="41" t="n">
        <v>3988</v>
      </c>
      <c r="H20" s="41" t="n">
        <v>118542</v>
      </c>
      <c r="I20" s="41" t="s">
        <v>164</v>
      </c>
      <c r="J20" s="41" t="n">
        <v>12894</v>
      </c>
      <c r="K20" s="43" t="n">
        <v>3411</v>
      </c>
    </row>
    <row r="21" s="364" customFormat="true" ht="15" hidden="false" customHeight="true" outlineLevel="0" collapsed="false">
      <c r="A21" s="362"/>
      <c r="B21" s="363" t="s">
        <v>180</v>
      </c>
      <c r="C21" s="56" t="n">
        <v>145094</v>
      </c>
      <c r="D21" s="41" t="n">
        <v>78803</v>
      </c>
      <c r="E21" s="41" t="n">
        <v>31980</v>
      </c>
      <c r="F21" s="41" t="n">
        <v>113114</v>
      </c>
      <c r="G21" s="41" t="n">
        <v>4184</v>
      </c>
      <c r="H21" s="41" t="n">
        <v>122200</v>
      </c>
      <c r="I21" s="41" t="n">
        <v>49797</v>
      </c>
      <c r="J21" s="41" t="n">
        <v>13433</v>
      </c>
      <c r="K21" s="43" t="n">
        <v>3604</v>
      </c>
    </row>
    <row r="22" s="364" customFormat="true" ht="15" hidden="false" customHeight="true" outlineLevel="0" collapsed="false">
      <c r="A22" s="362"/>
      <c r="B22" s="363"/>
      <c r="C22" s="365"/>
      <c r="D22" s="366"/>
      <c r="E22" s="366"/>
      <c r="F22" s="367"/>
      <c r="G22" s="366"/>
      <c r="H22" s="366"/>
      <c r="I22" s="368"/>
      <c r="J22" s="369"/>
      <c r="K22" s="369"/>
    </row>
    <row r="23" s="364" customFormat="true" ht="15" hidden="false" customHeight="true" outlineLevel="0" collapsed="false">
      <c r="A23" s="370" t="n">
        <v>2012</v>
      </c>
      <c r="B23" s="363" t="s">
        <v>323</v>
      </c>
      <c r="C23" s="371" t="n">
        <v>155724</v>
      </c>
      <c r="D23" s="372" t="n">
        <v>82621</v>
      </c>
      <c r="E23" s="373" t="n">
        <v>33005</v>
      </c>
      <c r="F23" s="372" t="n">
        <v>122719</v>
      </c>
      <c r="G23" s="373" t="n">
        <v>4495</v>
      </c>
      <c r="H23" s="372" t="n">
        <v>129299</v>
      </c>
      <c r="I23" s="374" t="s">
        <v>164</v>
      </c>
      <c r="J23" s="375" t="n">
        <v>14373</v>
      </c>
      <c r="K23" s="375" t="n">
        <v>3930</v>
      </c>
    </row>
    <row r="24" s="364" customFormat="true" ht="15" hidden="false" customHeight="true" outlineLevel="0" collapsed="false">
      <c r="A24" s="362"/>
      <c r="B24" s="363" t="s">
        <v>324</v>
      </c>
      <c r="C24" s="371" t="n">
        <v>159263</v>
      </c>
      <c r="D24" s="372" t="n">
        <v>83283</v>
      </c>
      <c r="E24" s="373" t="n">
        <v>33104</v>
      </c>
      <c r="F24" s="374" t="n">
        <v>126159</v>
      </c>
      <c r="G24" s="373" t="n">
        <v>4587</v>
      </c>
      <c r="H24" s="372" t="n">
        <v>132285</v>
      </c>
      <c r="I24" s="374" t="s">
        <v>164</v>
      </c>
      <c r="J24" s="375" t="n">
        <v>14475</v>
      </c>
      <c r="K24" s="375" t="n">
        <v>3883</v>
      </c>
    </row>
    <row r="25" s="364" customFormat="true" ht="15" hidden="false" customHeight="true" outlineLevel="0" collapsed="false">
      <c r="A25" s="362"/>
      <c r="B25" s="363" t="s">
        <v>325</v>
      </c>
      <c r="C25" s="373" t="n">
        <v>158163</v>
      </c>
      <c r="D25" s="373" t="n">
        <v>82161</v>
      </c>
      <c r="E25" s="373" t="n">
        <v>32267</v>
      </c>
      <c r="F25" s="373" t="n">
        <v>125896</v>
      </c>
      <c r="G25" s="373" t="n">
        <v>4719</v>
      </c>
      <c r="H25" s="372" t="n">
        <v>132076</v>
      </c>
      <c r="I25" s="373" t="n">
        <v>53929</v>
      </c>
      <c r="J25" s="375" t="n">
        <v>14097</v>
      </c>
      <c r="K25" s="375" t="n">
        <v>3613</v>
      </c>
    </row>
    <row r="26" s="364" customFormat="true" ht="15" hidden="false" customHeight="true" outlineLevel="0" collapsed="false">
      <c r="A26" s="362"/>
      <c r="B26" s="363" t="s">
        <v>206</v>
      </c>
      <c r="C26" s="371" t="n">
        <v>153457</v>
      </c>
      <c r="D26" s="372" t="n">
        <v>80217</v>
      </c>
      <c r="E26" s="373" t="n">
        <v>30948</v>
      </c>
      <c r="F26" s="373" t="n">
        <v>122509</v>
      </c>
      <c r="G26" s="373" t="n">
        <v>4673</v>
      </c>
      <c r="H26" s="372" t="n">
        <v>128765</v>
      </c>
      <c r="I26" s="373" t="s">
        <v>164</v>
      </c>
      <c r="J26" s="375" t="n">
        <v>7718</v>
      </c>
      <c r="K26" s="375" t="n">
        <v>3278</v>
      </c>
    </row>
    <row r="27" s="364" customFormat="true" ht="15" hidden="false" customHeight="true" outlineLevel="0" collapsed="false">
      <c r="A27" s="362"/>
      <c r="B27" s="363" t="s">
        <v>207</v>
      </c>
      <c r="C27" s="371" t="n">
        <v>148329</v>
      </c>
      <c r="D27" s="372" t="n">
        <v>78433</v>
      </c>
      <c r="E27" s="373" t="n">
        <v>30189</v>
      </c>
      <c r="F27" s="373" t="n">
        <v>118140</v>
      </c>
      <c r="G27" s="373" t="n">
        <v>4727</v>
      </c>
      <c r="H27" s="372" t="n">
        <v>124838</v>
      </c>
      <c r="I27" s="373" t="s">
        <v>164</v>
      </c>
      <c r="J27" s="375" t="n">
        <v>8430</v>
      </c>
      <c r="K27" s="375" t="n">
        <v>2980</v>
      </c>
    </row>
    <row r="28" s="364" customFormat="true" ht="15" hidden="false" customHeight="true" outlineLevel="0" collapsed="false">
      <c r="A28" s="362"/>
      <c r="B28" s="363" t="s">
        <v>208</v>
      </c>
      <c r="C28" s="373" t="n">
        <v>145215</v>
      </c>
      <c r="D28" s="373" t="n">
        <v>77536</v>
      </c>
      <c r="E28" s="373" t="n">
        <v>29665</v>
      </c>
      <c r="F28" s="373" t="n">
        <v>115550</v>
      </c>
      <c r="G28" s="373" t="n">
        <v>4992</v>
      </c>
      <c r="H28" s="372" t="n">
        <v>122214</v>
      </c>
      <c r="I28" s="373" t="n">
        <v>51671</v>
      </c>
      <c r="J28" s="375" t="n">
        <v>5541</v>
      </c>
      <c r="K28" s="375" t="n">
        <v>2228</v>
      </c>
    </row>
    <row r="29" s="364" customFormat="true" ht="15" hidden="false" customHeight="true" outlineLevel="0" collapsed="false">
      <c r="A29" s="362"/>
      <c r="B29" s="363" t="s">
        <v>175</v>
      </c>
      <c r="C29" s="373" t="n">
        <v>145529</v>
      </c>
      <c r="D29" s="373" t="n">
        <v>78747</v>
      </c>
      <c r="E29" s="373" t="n">
        <v>30306</v>
      </c>
      <c r="F29" s="373" t="n">
        <v>115223</v>
      </c>
      <c r="G29" s="373" t="n">
        <v>5084</v>
      </c>
      <c r="H29" s="372" t="n">
        <v>123550</v>
      </c>
      <c r="I29" s="373" t="s">
        <v>164</v>
      </c>
      <c r="J29" s="375" t="n">
        <v>6711</v>
      </c>
      <c r="K29" s="375" t="n">
        <v>2238</v>
      </c>
    </row>
    <row r="30" s="364" customFormat="true" ht="15" hidden="false" customHeight="true" outlineLevel="0" collapsed="false">
      <c r="A30" s="362"/>
      <c r="B30" s="363" t="s">
        <v>176</v>
      </c>
      <c r="C30" s="373" t="n">
        <v>146421</v>
      </c>
      <c r="D30" s="373" t="n">
        <v>79971</v>
      </c>
      <c r="E30" s="373" t="n">
        <v>31153</v>
      </c>
      <c r="F30" s="373" t="n">
        <v>115268</v>
      </c>
      <c r="G30" s="373" t="n">
        <v>5200</v>
      </c>
      <c r="H30" s="372" t="n">
        <v>124906</v>
      </c>
      <c r="I30" s="373" t="s">
        <v>164</v>
      </c>
      <c r="J30" s="375" t="n">
        <v>8381</v>
      </c>
      <c r="K30" s="375" t="n">
        <v>2776</v>
      </c>
    </row>
    <row r="31" s="364" customFormat="true" ht="15" hidden="false" customHeight="true" outlineLevel="0" collapsed="false">
      <c r="A31" s="362"/>
      <c r="B31" s="363" t="s">
        <v>177</v>
      </c>
      <c r="C31" s="373" t="n">
        <v>147766</v>
      </c>
      <c r="D31" s="373" t="n">
        <v>80429</v>
      </c>
      <c r="E31" s="373" t="n">
        <v>32412</v>
      </c>
      <c r="F31" s="373" t="n">
        <v>115354</v>
      </c>
      <c r="G31" s="373" t="n">
        <v>5336</v>
      </c>
      <c r="H31" s="372" t="n">
        <v>126625</v>
      </c>
      <c r="I31" s="373" t="n">
        <v>53007</v>
      </c>
      <c r="J31" s="375" t="n">
        <v>11276</v>
      </c>
      <c r="K31" s="375" t="n">
        <v>2696</v>
      </c>
    </row>
    <row r="32" s="364" customFormat="true" ht="15" hidden="false" customHeight="true" outlineLevel="0" collapsed="false">
      <c r="A32" s="362"/>
      <c r="B32" s="363" t="s">
        <v>178</v>
      </c>
      <c r="C32" s="373" t="n">
        <v>149197</v>
      </c>
      <c r="D32" s="373" t="n">
        <v>80762</v>
      </c>
      <c r="E32" s="373" t="n">
        <v>32038</v>
      </c>
      <c r="F32" s="373" t="n">
        <v>117159</v>
      </c>
      <c r="G32" s="373" t="n">
        <v>5813</v>
      </c>
      <c r="H32" s="372" t="n">
        <v>127113</v>
      </c>
      <c r="I32" s="373" t="s">
        <v>164</v>
      </c>
      <c r="J32" s="375" t="n">
        <v>12211</v>
      </c>
      <c r="K32" s="375" t="n">
        <v>2773</v>
      </c>
    </row>
    <row r="33" s="364" customFormat="true" ht="15" hidden="false" customHeight="true" outlineLevel="0" collapsed="false">
      <c r="A33" s="362"/>
      <c r="B33" s="363" t="s">
        <v>179</v>
      </c>
      <c r="C33" s="373" t="n">
        <v>154767</v>
      </c>
      <c r="D33" s="373" t="n">
        <v>82671</v>
      </c>
      <c r="E33" s="373" t="n">
        <v>32562</v>
      </c>
      <c r="F33" s="373" t="n">
        <v>122205</v>
      </c>
      <c r="G33" s="373" t="n">
        <v>6708</v>
      </c>
      <c r="H33" s="372" t="n">
        <v>131134</v>
      </c>
      <c r="I33" s="373" t="s">
        <v>164</v>
      </c>
      <c r="J33" s="375" t="n">
        <v>12968</v>
      </c>
      <c r="K33" s="375" t="n">
        <v>3034</v>
      </c>
    </row>
    <row r="34" s="364" customFormat="true" ht="15" hidden="false" customHeight="true" outlineLevel="0" collapsed="false">
      <c r="A34" s="362"/>
      <c r="B34" s="363" t="s">
        <v>180</v>
      </c>
      <c r="C34" s="373" t="n">
        <v>161161</v>
      </c>
      <c r="D34" s="373" t="n">
        <v>84177</v>
      </c>
      <c r="E34" s="373" t="n">
        <v>33076</v>
      </c>
      <c r="F34" s="373" t="n">
        <v>128085</v>
      </c>
      <c r="G34" s="373" t="n">
        <v>7720</v>
      </c>
      <c r="H34" s="372" t="n">
        <v>135653</v>
      </c>
      <c r="I34" s="373" t="n">
        <v>56137</v>
      </c>
      <c r="J34" s="375" t="n">
        <v>13565</v>
      </c>
      <c r="K34" s="375" t="n">
        <v>3299</v>
      </c>
    </row>
    <row r="35" s="364" customFormat="true" ht="15" hidden="false" customHeight="true" outlineLevel="0" collapsed="false">
      <c r="A35" s="362"/>
      <c r="B35" s="376" t="s">
        <v>252</v>
      </c>
      <c r="C35" s="377" t="n">
        <f aca="false">C34/C21*100</f>
        <v>111.073510965305</v>
      </c>
      <c r="D35" s="377" t="n">
        <f aca="false">D34/D21*100</f>
        <v>106.819537327259</v>
      </c>
      <c r="E35" s="377" t="n">
        <f aca="false">E34/E21*100</f>
        <v>103.427141963727</v>
      </c>
      <c r="F35" s="377" t="n">
        <f aca="false">F34/F21*100</f>
        <v>113.235320119525</v>
      </c>
      <c r="G35" s="377" t="n">
        <f aca="false">G34/G21*100</f>
        <v>184.512428298279</v>
      </c>
      <c r="H35" s="377" t="n">
        <f aca="false">H34/H21*100</f>
        <v>111.009001636661</v>
      </c>
      <c r="I35" s="377" t="n">
        <v>112.7</v>
      </c>
      <c r="J35" s="377" t="n">
        <f aca="false">J34/J21*100</f>
        <v>100.982654656443</v>
      </c>
      <c r="K35" s="378" t="n">
        <f aca="false">K34/K21*100</f>
        <v>91.5371809100999</v>
      </c>
    </row>
    <row r="36" s="364" customFormat="true" ht="15" hidden="false" customHeight="true" outlineLevel="0" collapsed="false">
      <c r="A36" s="362"/>
      <c r="B36" s="379" t="s">
        <v>326</v>
      </c>
      <c r="C36" s="380" t="n">
        <f aca="false">C34/C33*100</f>
        <v>104.13137167484</v>
      </c>
      <c r="D36" s="380" t="n">
        <f aca="false">D34/D33*100</f>
        <v>101.821678702326</v>
      </c>
      <c r="E36" s="380" t="n">
        <f aca="false">E34/E33*100</f>
        <v>101.578527117499</v>
      </c>
      <c r="F36" s="380" t="n">
        <f aca="false">F34/F33*100</f>
        <v>104.811587087271</v>
      </c>
      <c r="G36" s="380" t="n">
        <f aca="false">G34/G33*100</f>
        <v>115.086463923673</v>
      </c>
      <c r="H36" s="380" t="n">
        <f aca="false">H34/H33*100</f>
        <v>103.446093309134</v>
      </c>
      <c r="I36" s="380" t="n">
        <v>105.9</v>
      </c>
      <c r="J36" s="380" t="n">
        <f aca="false">J34/J33*100</f>
        <v>104.603639728563</v>
      </c>
      <c r="K36" s="381" t="n">
        <f aca="false">K34/K33*100</f>
        <v>108.734344100198</v>
      </c>
    </row>
    <row r="37" s="364" customFormat="true" ht="11.45" hidden="false" customHeight="true" outlineLevel="0" collapsed="false">
      <c r="A37" s="382"/>
      <c r="B37" s="383"/>
      <c r="C37" s="384"/>
      <c r="D37" s="385"/>
      <c r="E37" s="385"/>
      <c r="F37" s="386"/>
      <c r="G37" s="385"/>
      <c r="H37" s="385"/>
      <c r="I37" s="387"/>
      <c r="J37" s="388"/>
      <c r="K37" s="388"/>
    </row>
    <row r="38" s="348" customFormat="true" ht="20.1" hidden="false" customHeight="true" outlineLevel="0" collapsed="false">
      <c r="A38" s="389" t="s">
        <v>399</v>
      </c>
      <c r="B38" s="389"/>
      <c r="C38" s="389"/>
      <c r="D38" s="389"/>
      <c r="E38" s="389"/>
      <c r="F38" s="389"/>
      <c r="G38" s="389"/>
      <c r="H38" s="389"/>
      <c r="I38" s="389"/>
      <c r="J38" s="389"/>
      <c r="K38" s="389"/>
    </row>
    <row r="39" s="348" customFormat="true" ht="12.75" hidden="false" customHeight="true" outlineLevel="0" collapsed="false">
      <c r="A39" s="389" t="s">
        <v>400</v>
      </c>
      <c r="B39" s="389"/>
      <c r="C39" s="389"/>
      <c r="D39" s="389"/>
      <c r="E39" s="389"/>
      <c r="F39" s="389"/>
      <c r="G39" s="389"/>
      <c r="H39" s="389"/>
      <c r="I39" s="389"/>
      <c r="J39" s="389"/>
      <c r="K39" s="389"/>
    </row>
    <row r="40" customFormat="false" ht="12.75" hidden="false" customHeight="false" outlineLevel="0" collapsed="false">
      <c r="A40" s="390"/>
      <c r="B40" s="390"/>
      <c r="C40" s="390"/>
      <c r="D40" s="390"/>
      <c r="E40" s="390"/>
      <c r="F40" s="390"/>
      <c r="G40" s="390"/>
      <c r="H40" s="390"/>
      <c r="I40" s="390"/>
      <c r="J40" s="390"/>
      <c r="K40" s="390"/>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8:K38"/>
    <mergeCell ref="A39:K39"/>
  </mergeCells>
  <hyperlinks>
    <hyperlink ref="I1" location="'Spis tablic     List of tables'!A18" display="Powrót do spisu tablic"/>
    <hyperlink ref="I2" location="'Spis tablic     List of tables'!A18"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17" topLeftCell="A18" activePane="bottomLeft" state="frozen"/>
      <selection pane="topLeft" activeCell="A1" activeCellId="0" sqref="A1"/>
      <selection pane="bottomLeft" activeCell="F25" activeCellId="0" sqref="F25"/>
    </sheetView>
  </sheetViews>
  <sheetFormatPr defaultColWidth="8.9921875" defaultRowHeight="12.75" zeroHeight="false" outlineLevelRow="0" outlineLevelCol="0"/>
  <cols>
    <col collapsed="false" customWidth="true" hidden="false" outlineLevel="0" max="1" min="1" style="391" width="8.62"/>
    <col collapsed="false" customWidth="true" hidden="false" outlineLevel="0" max="2" min="2" style="391" width="10.25"/>
    <col collapsed="false" customWidth="true" hidden="false" outlineLevel="0" max="10" min="3" style="391" width="14.62"/>
    <col collapsed="false" customWidth="false" hidden="false" outlineLevel="0" max="257" min="11" style="391" width="8.99"/>
  </cols>
  <sheetData>
    <row r="1" s="392" customFormat="true" ht="12.75" hidden="false" customHeight="true" outlineLevel="0" collapsed="false">
      <c r="A1" s="349" t="s">
        <v>401</v>
      </c>
      <c r="B1" s="349"/>
      <c r="H1" s="265" t="s">
        <v>142</v>
      </c>
      <c r="I1" s="265"/>
      <c r="J1" s="265"/>
    </row>
    <row r="2" s="392" customFormat="true" ht="12.75" hidden="false" customHeight="true" outlineLevel="0" collapsed="false">
      <c r="A2" s="349" t="s">
        <v>385</v>
      </c>
      <c r="B2" s="349"/>
      <c r="H2" s="268" t="s">
        <v>144</v>
      </c>
      <c r="I2" s="268"/>
      <c r="J2" s="268"/>
    </row>
    <row r="3" s="344" customFormat="true" ht="12.75" hidden="false" customHeight="true" outlineLevel="0" collapsed="false">
      <c r="A3" s="346" t="s">
        <v>402</v>
      </c>
      <c r="B3" s="346"/>
    </row>
    <row r="4" s="344" customFormat="true" ht="12.75" hidden="false" customHeight="true" outlineLevel="0" collapsed="false">
      <c r="A4" s="346" t="s">
        <v>387</v>
      </c>
      <c r="B4" s="346"/>
    </row>
    <row r="5" s="344" customFormat="true" ht="12.75" hidden="false" customHeight="true" outlineLevel="0" collapsed="false">
      <c r="A5" s="356" t="s">
        <v>403</v>
      </c>
      <c r="B5" s="356"/>
      <c r="C5" s="354" t="s">
        <v>404</v>
      </c>
      <c r="D5" s="355" t="s">
        <v>405</v>
      </c>
      <c r="E5" s="356"/>
      <c r="F5" s="355" t="s">
        <v>406</v>
      </c>
      <c r="G5" s="356"/>
      <c r="H5" s="393" t="s">
        <v>407</v>
      </c>
      <c r="I5" s="393"/>
      <c r="J5" s="393"/>
    </row>
    <row r="6" s="344" customFormat="true" ht="12.75" hidden="false" customHeight="true" outlineLevel="0" collapsed="false">
      <c r="A6" s="356"/>
      <c r="B6" s="356"/>
      <c r="C6" s="354"/>
      <c r="D6" s="355"/>
      <c r="E6" s="357"/>
      <c r="F6" s="355"/>
      <c r="G6" s="357"/>
      <c r="H6" s="393"/>
      <c r="I6" s="393"/>
      <c r="J6" s="393"/>
    </row>
    <row r="7" s="344" customFormat="true" ht="9" hidden="false" customHeight="true" outlineLevel="0" collapsed="false">
      <c r="A7" s="356"/>
      <c r="B7" s="356"/>
      <c r="C7" s="354"/>
      <c r="D7" s="355"/>
      <c r="E7" s="357"/>
      <c r="F7" s="355"/>
      <c r="G7" s="357"/>
      <c r="H7" s="393"/>
      <c r="I7" s="393"/>
      <c r="J7" s="393"/>
    </row>
    <row r="8" s="344" customFormat="true" ht="12" hidden="false" customHeight="true" outlineLevel="0" collapsed="false">
      <c r="A8" s="356"/>
      <c r="B8" s="356"/>
      <c r="C8" s="354"/>
      <c r="D8" s="355"/>
      <c r="E8" s="354" t="s">
        <v>408</v>
      </c>
      <c r="F8" s="355"/>
      <c r="G8" s="354" t="s">
        <v>409</v>
      </c>
      <c r="H8" s="355" t="s">
        <v>410</v>
      </c>
      <c r="I8" s="357"/>
      <c r="J8" s="355" t="s">
        <v>411</v>
      </c>
    </row>
    <row r="9" s="344" customFormat="true" ht="12" hidden="false" customHeight="true" outlineLevel="0" collapsed="false">
      <c r="A9" s="356"/>
      <c r="B9" s="356"/>
      <c r="C9" s="354"/>
      <c r="D9" s="355"/>
      <c r="E9" s="354"/>
      <c r="F9" s="355"/>
      <c r="G9" s="354"/>
      <c r="H9" s="355"/>
      <c r="I9" s="354" t="s">
        <v>412</v>
      </c>
      <c r="J9" s="355"/>
    </row>
    <row r="10" s="344" customFormat="true" ht="12" hidden="false" customHeight="true" outlineLevel="0" collapsed="false">
      <c r="A10" s="356"/>
      <c r="B10" s="356"/>
      <c r="C10" s="354"/>
      <c r="D10" s="355"/>
      <c r="E10" s="354"/>
      <c r="F10" s="355"/>
      <c r="G10" s="354"/>
      <c r="H10" s="355"/>
      <c r="I10" s="354"/>
      <c r="J10" s="355"/>
    </row>
    <row r="11" s="344" customFormat="true" ht="36.75" hidden="false" customHeight="true" outlineLevel="0" collapsed="false">
      <c r="A11" s="356"/>
      <c r="B11" s="356"/>
      <c r="C11" s="354"/>
      <c r="D11" s="355"/>
      <c r="E11" s="354"/>
      <c r="F11" s="355"/>
      <c r="G11" s="354"/>
      <c r="H11" s="355"/>
      <c r="I11" s="354"/>
      <c r="J11" s="355"/>
    </row>
    <row r="12" s="344" customFormat="true" ht="12.75" hidden="false" customHeight="true" outlineLevel="0" collapsed="false">
      <c r="A12" s="356"/>
      <c r="B12" s="356"/>
      <c r="C12" s="354"/>
      <c r="D12" s="355"/>
      <c r="E12" s="354"/>
      <c r="F12" s="355"/>
      <c r="G12" s="354"/>
      <c r="H12" s="355"/>
      <c r="I12" s="354"/>
      <c r="J12" s="355"/>
    </row>
    <row r="13" s="344" customFormat="true" ht="12.75" hidden="false" customHeight="true" outlineLevel="0" collapsed="false">
      <c r="A13" s="356"/>
      <c r="B13" s="356"/>
      <c r="C13" s="354"/>
      <c r="D13" s="355"/>
      <c r="E13" s="354"/>
      <c r="F13" s="355"/>
      <c r="G13" s="354"/>
      <c r="H13" s="355"/>
      <c r="I13" s="354"/>
      <c r="J13" s="355"/>
    </row>
    <row r="14" s="344" customFormat="true" ht="12.75" hidden="false" customHeight="true" outlineLevel="0" collapsed="false">
      <c r="A14" s="356"/>
      <c r="B14" s="356"/>
      <c r="C14" s="354"/>
      <c r="D14" s="355"/>
      <c r="E14" s="354"/>
      <c r="F14" s="355"/>
      <c r="G14" s="354"/>
      <c r="H14" s="355"/>
      <c r="I14" s="354"/>
      <c r="J14" s="355"/>
    </row>
    <row r="15" s="344" customFormat="true" ht="12.75" hidden="false" customHeight="true" outlineLevel="0" collapsed="false">
      <c r="A15" s="356"/>
      <c r="B15" s="356"/>
      <c r="C15" s="354"/>
      <c r="D15" s="355"/>
      <c r="E15" s="354"/>
      <c r="F15" s="355"/>
      <c r="G15" s="354"/>
      <c r="H15" s="355"/>
      <c r="I15" s="354"/>
      <c r="J15" s="355"/>
    </row>
    <row r="16" s="344" customFormat="true" ht="12.75" hidden="false" customHeight="true" outlineLevel="0" collapsed="false">
      <c r="A16" s="356"/>
      <c r="B16" s="356"/>
      <c r="C16" s="354"/>
      <c r="D16" s="355"/>
      <c r="E16" s="354"/>
      <c r="F16" s="355"/>
      <c r="G16" s="354"/>
      <c r="H16" s="355"/>
      <c r="I16" s="354"/>
      <c r="J16" s="355"/>
    </row>
    <row r="17" s="344" customFormat="true" ht="46.5" hidden="false" customHeight="true" outlineLevel="0" collapsed="false">
      <c r="A17" s="356"/>
      <c r="B17" s="356"/>
      <c r="C17" s="354"/>
      <c r="D17" s="355"/>
      <c r="E17" s="354"/>
      <c r="F17" s="355"/>
      <c r="G17" s="354"/>
      <c r="H17" s="355"/>
      <c r="I17" s="354"/>
      <c r="J17" s="355"/>
    </row>
    <row r="18" s="344" customFormat="true" ht="15.95" hidden="false" customHeight="true" outlineLevel="0" collapsed="false">
      <c r="A18" s="394" t="n">
        <v>2011</v>
      </c>
      <c r="B18" s="395" t="s">
        <v>177</v>
      </c>
      <c r="C18" s="396" t="n">
        <v>9.9</v>
      </c>
      <c r="D18" s="397" t="n">
        <v>18164</v>
      </c>
      <c r="E18" s="397" t="n">
        <v>11736</v>
      </c>
      <c r="F18" s="397" t="n">
        <v>17443</v>
      </c>
      <c r="G18" s="397" t="n">
        <v>8601</v>
      </c>
      <c r="H18" s="397" t="n">
        <v>5596</v>
      </c>
      <c r="I18" s="397" t="n">
        <v>4886</v>
      </c>
      <c r="J18" s="398" t="n">
        <v>4678</v>
      </c>
    </row>
    <row r="19" s="344" customFormat="true" ht="15.95" hidden="false" customHeight="true" outlineLevel="0" collapsed="false">
      <c r="A19" s="399"/>
      <c r="B19" s="400" t="s">
        <v>178</v>
      </c>
      <c r="C19" s="283" t="n">
        <v>9.9</v>
      </c>
      <c r="D19" s="280" t="n">
        <v>16131</v>
      </c>
      <c r="E19" s="280" t="n">
        <v>11643</v>
      </c>
      <c r="F19" s="280" t="n">
        <v>15379</v>
      </c>
      <c r="G19" s="280" t="n">
        <v>6969</v>
      </c>
      <c r="H19" s="280" t="n">
        <v>4578</v>
      </c>
      <c r="I19" s="280" t="n">
        <v>4063</v>
      </c>
      <c r="J19" s="281" t="n">
        <v>3826</v>
      </c>
    </row>
    <row r="20" s="344" customFormat="true" ht="15.95" hidden="false" customHeight="true" outlineLevel="0" collapsed="false">
      <c r="A20" s="399"/>
      <c r="B20" s="400" t="s">
        <v>179</v>
      </c>
      <c r="C20" s="283" t="n">
        <v>10.1</v>
      </c>
      <c r="D20" s="280" t="n">
        <v>16586</v>
      </c>
      <c r="E20" s="280" t="n">
        <v>12559</v>
      </c>
      <c r="F20" s="280" t="n">
        <v>12956</v>
      </c>
      <c r="G20" s="280" t="n">
        <v>6022</v>
      </c>
      <c r="H20" s="280" t="n">
        <v>3044</v>
      </c>
      <c r="I20" s="280" t="n">
        <v>2828</v>
      </c>
      <c r="J20" s="281" t="n">
        <v>2578</v>
      </c>
    </row>
    <row r="21" s="401" customFormat="true" ht="15.95" hidden="false" customHeight="true" outlineLevel="0" collapsed="false">
      <c r="A21" s="399"/>
      <c r="B21" s="400" t="s">
        <v>180</v>
      </c>
      <c r="C21" s="283" t="n">
        <v>10.5</v>
      </c>
      <c r="D21" s="280" t="n">
        <v>16592</v>
      </c>
      <c r="E21" s="280" t="n">
        <v>13391</v>
      </c>
      <c r="F21" s="280" t="n">
        <v>11121</v>
      </c>
      <c r="G21" s="280" t="n">
        <v>5401</v>
      </c>
      <c r="H21" s="280" t="n">
        <v>2504</v>
      </c>
      <c r="I21" s="280" t="n">
        <v>2288</v>
      </c>
      <c r="J21" s="281" t="n">
        <v>2047</v>
      </c>
    </row>
    <row r="22" s="401" customFormat="true" ht="15.95" hidden="false" customHeight="true" outlineLevel="0" collapsed="false">
      <c r="A22" s="399"/>
      <c r="B22" s="400"/>
      <c r="C22" s="402"/>
      <c r="D22" s="403"/>
      <c r="E22" s="403"/>
      <c r="F22" s="402"/>
      <c r="G22" s="402"/>
      <c r="H22" s="404"/>
      <c r="I22" s="404"/>
      <c r="J22" s="405"/>
    </row>
    <row r="23" s="401" customFormat="true" ht="15.95" hidden="false" customHeight="true" outlineLevel="0" collapsed="false">
      <c r="A23" s="406" t="n">
        <v>2012</v>
      </c>
      <c r="B23" s="400" t="s">
        <v>323</v>
      </c>
      <c r="C23" s="407" t="n">
        <v>11.1</v>
      </c>
      <c r="D23" s="408" t="n">
        <v>20917</v>
      </c>
      <c r="E23" s="408" t="n">
        <v>16228</v>
      </c>
      <c r="F23" s="409" t="n">
        <v>10287</v>
      </c>
      <c r="G23" s="409" t="n">
        <v>5167</v>
      </c>
      <c r="H23" s="409" t="n">
        <v>3711</v>
      </c>
      <c r="I23" s="410" t="n">
        <v>3302</v>
      </c>
      <c r="J23" s="411" t="n">
        <v>2933</v>
      </c>
    </row>
    <row r="24" s="401" customFormat="true" ht="15.95" hidden="false" customHeight="true" outlineLevel="0" collapsed="false">
      <c r="A24" s="399"/>
      <c r="B24" s="400" t="s">
        <v>324</v>
      </c>
      <c r="C24" s="407" t="n">
        <v>11.3</v>
      </c>
      <c r="D24" s="409" t="n">
        <v>14276</v>
      </c>
      <c r="E24" s="408" t="n">
        <v>10883</v>
      </c>
      <c r="F24" s="409" t="n">
        <v>10737</v>
      </c>
      <c r="G24" s="409" t="n">
        <v>4919</v>
      </c>
      <c r="H24" s="409" t="n">
        <v>4113</v>
      </c>
      <c r="I24" s="410" t="n">
        <v>3105</v>
      </c>
      <c r="J24" s="411" t="n">
        <v>3140</v>
      </c>
    </row>
    <row r="25" s="401" customFormat="true" ht="15.95" hidden="false" customHeight="true" outlineLevel="0" collapsed="false">
      <c r="A25" s="399"/>
      <c r="B25" s="400" t="s">
        <v>325</v>
      </c>
      <c r="C25" s="407" t="n">
        <v>11.3</v>
      </c>
      <c r="D25" s="412" t="n">
        <v>13499</v>
      </c>
      <c r="E25" s="408" t="n">
        <v>10241</v>
      </c>
      <c r="F25" s="409" t="n">
        <v>14599</v>
      </c>
      <c r="G25" s="409" t="n">
        <v>6403</v>
      </c>
      <c r="H25" s="409" t="n">
        <v>6740</v>
      </c>
      <c r="I25" s="410" t="n">
        <v>4908</v>
      </c>
      <c r="J25" s="411" t="n">
        <v>3459</v>
      </c>
    </row>
    <row r="26" s="401" customFormat="true" ht="15.95" hidden="false" customHeight="true" outlineLevel="0" collapsed="false">
      <c r="A26" s="399"/>
      <c r="B26" s="400" t="s">
        <v>206</v>
      </c>
      <c r="C26" s="407" t="n">
        <v>11</v>
      </c>
      <c r="D26" s="409" t="n">
        <v>11788</v>
      </c>
      <c r="E26" s="408" t="n">
        <v>9039</v>
      </c>
      <c r="F26" s="409" t="n">
        <v>16494</v>
      </c>
      <c r="G26" s="409" t="n">
        <v>7610</v>
      </c>
      <c r="H26" s="409" t="n">
        <v>5976</v>
      </c>
      <c r="I26" s="410" t="n">
        <v>4970</v>
      </c>
      <c r="J26" s="411" t="n">
        <v>4056</v>
      </c>
    </row>
    <row r="27" s="401" customFormat="true" ht="15.95" hidden="false" customHeight="true" outlineLevel="0" collapsed="false">
      <c r="A27" s="399"/>
      <c r="B27" s="400" t="s">
        <v>207</v>
      </c>
      <c r="C27" s="407" t="n">
        <v>10.7</v>
      </c>
      <c r="D27" s="409" t="n">
        <v>12510</v>
      </c>
      <c r="E27" s="408" t="n">
        <v>8815</v>
      </c>
      <c r="F27" s="409" t="n">
        <v>17638</v>
      </c>
      <c r="G27" s="409" t="n">
        <v>7792</v>
      </c>
      <c r="H27" s="409" t="n">
        <v>6821</v>
      </c>
      <c r="I27" s="410" t="n">
        <v>6051</v>
      </c>
      <c r="J27" s="411" t="n">
        <v>5328</v>
      </c>
    </row>
    <row r="28" s="401" customFormat="true" ht="15.95" hidden="false" customHeight="true" outlineLevel="0" collapsed="false">
      <c r="A28" s="399"/>
      <c r="B28" s="400" t="s">
        <v>208</v>
      </c>
      <c r="C28" s="407" t="n">
        <v>10.5</v>
      </c>
      <c r="D28" s="412" t="n">
        <v>12693</v>
      </c>
      <c r="E28" s="408" t="n">
        <v>9088</v>
      </c>
      <c r="F28" s="409" t="n">
        <v>15807</v>
      </c>
      <c r="G28" s="409" t="n">
        <v>6833</v>
      </c>
      <c r="H28" s="409" t="n">
        <v>4639</v>
      </c>
      <c r="I28" s="410" t="n">
        <v>4014</v>
      </c>
      <c r="J28" s="411" t="n">
        <v>4023</v>
      </c>
    </row>
    <row r="29" s="401" customFormat="true" ht="15.95" hidden="false" customHeight="true" outlineLevel="0" collapsed="false">
      <c r="A29" s="399"/>
      <c r="B29" s="400" t="s">
        <v>175</v>
      </c>
      <c r="C29" s="407" t="n">
        <v>10.5</v>
      </c>
      <c r="D29" s="412" t="n">
        <v>16171</v>
      </c>
      <c r="E29" s="408" t="n">
        <v>11528</v>
      </c>
      <c r="F29" s="409" t="n">
        <v>15857</v>
      </c>
      <c r="G29" s="409" t="n">
        <v>6842</v>
      </c>
      <c r="H29" s="409" t="n">
        <v>4901</v>
      </c>
      <c r="I29" s="410" t="n">
        <v>4379</v>
      </c>
      <c r="J29" s="411" t="n">
        <v>3836</v>
      </c>
    </row>
    <row r="30" s="401" customFormat="true" ht="15.95" hidden="false" customHeight="true" outlineLevel="0" collapsed="false">
      <c r="A30" s="399"/>
      <c r="B30" s="400" t="s">
        <v>176</v>
      </c>
      <c r="C30" s="407" t="n">
        <v>10.5</v>
      </c>
      <c r="D30" s="412" t="n">
        <v>15330</v>
      </c>
      <c r="E30" s="408" t="n">
        <v>10968</v>
      </c>
      <c r="F30" s="409" t="n">
        <v>14438</v>
      </c>
      <c r="G30" s="409" t="n">
        <v>5931</v>
      </c>
      <c r="H30" s="409" t="n">
        <v>6071</v>
      </c>
      <c r="I30" s="410" t="n">
        <v>4881</v>
      </c>
      <c r="J30" s="411" t="n">
        <v>4322</v>
      </c>
    </row>
    <row r="31" s="401" customFormat="true" ht="15.95" hidden="false" customHeight="true" outlineLevel="0" collapsed="false">
      <c r="A31" s="399"/>
      <c r="B31" s="400" t="s">
        <v>177</v>
      </c>
      <c r="C31" s="407" t="n">
        <v>10.6</v>
      </c>
      <c r="D31" s="372" t="n">
        <v>19381</v>
      </c>
      <c r="E31" s="408" t="n">
        <v>12458</v>
      </c>
      <c r="F31" s="92" t="n">
        <v>18036</v>
      </c>
      <c r="G31" s="409" t="n">
        <v>8136</v>
      </c>
      <c r="H31" s="409" t="n">
        <v>6532</v>
      </c>
      <c r="I31" s="410" t="n">
        <v>5183</v>
      </c>
      <c r="J31" s="411" t="n">
        <v>3841</v>
      </c>
    </row>
    <row r="32" s="401" customFormat="true" ht="15.95" hidden="false" customHeight="true" outlineLevel="0" collapsed="false">
      <c r="A32" s="399"/>
      <c r="B32" s="400" t="s">
        <v>178</v>
      </c>
      <c r="C32" s="407" t="n">
        <v>10.7</v>
      </c>
      <c r="D32" s="412" t="n">
        <v>19422</v>
      </c>
      <c r="E32" s="408" t="n">
        <v>13743</v>
      </c>
      <c r="F32" s="409" t="n">
        <v>17991</v>
      </c>
      <c r="G32" s="409" t="n">
        <v>7349</v>
      </c>
      <c r="H32" s="409" t="n">
        <v>4893</v>
      </c>
      <c r="I32" s="410" t="n">
        <v>4254</v>
      </c>
      <c r="J32" s="411" t="n">
        <v>2959</v>
      </c>
    </row>
    <row r="33" s="401" customFormat="true" ht="15.95" hidden="false" customHeight="true" outlineLevel="0" collapsed="false">
      <c r="A33" s="399"/>
      <c r="B33" s="400" t="s">
        <v>179</v>
      </c>
      <c r="C33" s="407" t="n">
        <v>11.1</v>
      </c>
      <c r="D33" s="412" t="n">
        <v>18860</v>
      </c>
      <c r="E33" s="408" t="n">
        <v>14413</v>
      </c>
      <c r="F33" s="409" t="n">
        <v>13290</v>
      </c>
      <c r="G33" s="409" t="n">
        <v>6293</v>
      </c>
      <c r="H33" s="409" t="n">
        <v>3609</v>
      </c>
      <c r="I33" s="410" t="n">
        <v>3287</v>
      </c>
      <c r="J33" s="411" t="n">
        <v>2565</v>
      </c>
    </row>
    <row r="34" s="401" customFormat="true" ht="15.95" hidden="false" customHeight="true" outlineLevel="0" collapsed="false">
      <c r="A34" s="399"/>
      <c r="B34" s="400" t="s">
        <v>180</v>
      </c>
      <c r="C34" s="407" t="n">
        <v>11.5</v>
      </c>
      <c r="D34" s="413" t="n">
        <v>17901</v>
      </c>
      <c r="E34" s="408" t="n">
        <v>14806</v>
      </c>
      <c r="F34" s="92" t="n">
        <v>11507</v>
      </c>
      <c r="G34" s="409" t="n">
        <v>5988</v>
      </c>
      <c r="H34" s="409" t="n">
        <v>2398</v>
      </c>
      <c r="I34" s="410" t="n">
        <v>2156</v>
      </c>
      <c r="J34" s="411" t="n">
        <v>1898</v>
      </c>
    </row>
    <row r="35" s="401" customFormat="true" ht="15.95" hidden="false" customHeight="true" outlineLevel="0" collapsed="false">
      <c r="A35" s="399"/>
      <c r="B35" s="414" t="s">
        <v>252</v>
      </c>
      <c r="C35" s="415" t="s">
        <v>162</v>
      </c>
      <c r="D35" s="416" t="n">
        <f aca="false">D34/D21*100</f>
        <v>107.889344262295</v>
      </c>
      <c r="E35" s="416" t="n">
        <f aca="false">E34/E21*100</f>
        <v>110.566798596072</v>
      </c>
      <c r="F35" s="416" t="n">
        <f aca="false">F34/F21*100</f>
        <v>103.470910889309</v>
      </c>
      <c r="G35" s="416" t="n">
        <f aca="false">G34/G21*100</f>
        <v>110.868357711535</v>
      </c>
      <c r="H35" s="416" t="n">
        <f aca="false">H34/H21*100</f>
        <v>95.7667731629393</v>
      </c>
      <c r="I35" s="416" t="n">
        <f aca="false">I34/I21*100</f>
        <v>94.2307692307692</v>
      </c>
      <c r="J35" s="417" t="n">
        <f aca="false">J34/J21*100</f>
        <v>92.7210552027357</v>
      </c>
    </row>
    <row r="36" s="401" customFormat="true" ht="15.95" hidden="false" customHeight="true" outlineLevel="0" collapsed="false">
      <c r="A36" s="399"/>
      <c r="B36" s="418" t="s">
        <v>326</v>
      </c>
      <c r="C36" s="419" t="s">
        <v>162</v>
      </c>
      <c r="D36" s="420" t="n">
        <f aca="false">D34/D33*100</f>
        <v>94.915164369035</v>
      </c>
      <c r="E36" s="420" t="n">
        <f aca="false">E34/E33*100</f>
        <v>102.726705057934</v>
      </c>
      <c r="F36" s="420" t="n">
        <f aca="false">F34/F33*100</f>
        <v>86.5838976674191</v>
      </c>
      <c r="G36" s="420" t="n">
        <f aca="false">G34/G33*100</f>
        <v>95.1533449864929</v>
      </c>
      <c r="H36" s="420" t="n">
        <f aca="false">H34/H33*100</f>
        <v>66.4449986145747</v>
      </c>
      <c r="I36" s="420" t="n">
        <f aca="false">I34/I33*100</f>
        <v>65.5917249771828</v>
      </c>
      <c r="J36" s="421" t="n">
        <f aca="false">J34/J33*100</f>
        <v>73.9961013645224</v>
      </c>
    </row>
    <row r="37" s="344" customFormat="true" ht="20.1" hidden="false" customHeight="true" outlineLevel="0" collapsed="false">
      <c r="A37" s="389" t="s">
        <v>413</v>
      </c>
      <c r="B37" s="389"/>
      <c r="C37" s="389"/>
      <c r="D37" s="389"/>
      <c r="E37" s="389"/>
      <c r="F37" s="389"/>
      <c r="G37" s="389"/>
      <c r="H37" s="422"/>
      <c r="I37" s="422"/>
      <c r="J37" s="422"/>
    </row>
    <row r="38" s="344" customFormat="true" ht="12.75" hidden="false" customHeight="true" outlineLevel="0" collapsed="false">
      <c r="A38" s="389" t="s">
        <v>414</v>
      </c>
      <c r="B38" s="389"/>
      <c r="C38" s="389"/>
      <c r="D38" s="389"/>
      <c r="E38" s="389"/>
      <c r="F38" s="389"/>
      <c r="G38" s="389"/>
    </row>
    <row r="39" customFormat="false" ht="12.75" hidden="false" customHeight="false" outlineLevel="0" collapsed="false">
      <c r="A39" s="423"/>
      <c r="B39" s="423"/>
    </row>
    <row r="41" customFormat="false" ht="12.75" hidden="false" customHeight="false" outlineLevel="0" collapsed="false">
      <c r="D41" s="424"/>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7:G37"/>
    <mergeCell ref="A38:G38"/>
  </mergeCells>
  <hyperlinks>
    <hyperlink ref="H1" location="'Spis tablic     List of tables'!A19" display="Powrót do spisu tablic"/>
    <hyperlink ref="H2" location="'Spis tablic     List of tables'!A1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1" min="1" style="3" width="9.12"/>
    <col collapsed="false" customWidth="true" hidden="false" outlineLevel="0" max="2" min="2" style="3" width="13.62"/>
    <col collapsed="false" customWidth="true" hidden="false" outlineLevel="0" max="9" min="3" style="3" width="12.62"/>
    <col collapsed="false" customWidth="false" hidden="false" outlineLevel="0" max="257" min="10" style="3" width="8.99"/>
  </cols>
  <sheetData>
    <row r="1" customFormat="false" ht="15.75" hidden="false" customHeight="true" outlineLevel="0" collapsed="false">
      <c r="A1" s="76" t="s">
        <v>415</v>
      </c>
      <c r="B1" s="76"/>
      <c r="C1" s="76"/>
      <c r="D1" s="76"/>
      <c r="E1" s="76"/>
      <c r="F1" s="76"/>
      <c r="G1" s="76"/>
      <c r="H1" s="76"/>
      <c r="I1" s="16" t="s">
        <v>142</v>
      </c>
    </row>
    <row r="2" customFormat="false" ht="12.75" hidden="false" customHeight="true" outlineLevel="0" collapsed="false">
      <c r="A2" s="76" t="s">
        <v>416</v>
      </c>
      <c r="B2" s="76"/>
      <c r="C2" s="76"/>
      <c r="D2" s="425"/>
      <c r="E2" s="425"/>
      <c r="F2" s="425"/>
      <c r="G2" s="425"/>
      <c r="I2" s="19" t="s">
        <v>144</v>
      </c>
    </row>
    <row r="3" s="426" customFormat="true" ht="14.25" hidden="false" customHeight="true" outlineLevel="0" collapsed="false">
      <c r="A3" s="115" t="s">
        <v>417</v>
      </c>
      <c r="B3" s="115"/>
      <c r="C3" s="115"/>
      <c r="D3" s="115"/>
      <c r="E3" s="115"/>
      <c r="F3" s="115"/>
      <c r="G3" s="115"/>
      <c r="H3" s="115"/>
    </row>
    <row r="4" customFormat="false" ht="12.75" hidden="false" customHeight="true" outlineLevel="0" collapsed="false">
      <c r="A4" s="115" t="s">
        <v>418</v>
      </c>
      <c r="B4" s="115"/>
      <c r="C4" s="115"/>
      <c r="D4" s="427"/>
      <c r="E4" s="427"/>
      <c r="F4" s="427"/>
      <c r="G4" s="427"/>
      <c r="H4" s="173"/>
      <c r="I4" s="173"/>
    </row>
    <row r="5" customFormat="false" ht="12.75" hidden="false" customHeight="true" outlineLevel="0" collapsed="false">
      <c r="A5" s="428" t="s">
        <v>419</v>
      </c>
      <c r="B5" s="428"/>
      <c r="C5" s="429"/>
      <c r="D5" s="429"/>
      <c r="E5" s="429"/>
      <c r="F5" s="429"/>
      <c r="G5" s="429"/>
      <c r="H5" s="429"/>
      <c r="I5" s="429"/>
    </row>
    <row r="6" customFormat="false" ht="12.75" hidden="false" customHeight="true" outlineLevel="0" collapsed="false">
      <c r="A6" s="428"/>
      <c r="B6" s="428"/>
      <c r="C6" s="429"/>
      <c r="D6" s="429"/>
      <c r="E6" s="429"/>
      <c r="F6" s="429"/>
      <c r="G6" s="429"/>
      <c r="H6" s="429"/>
      <c r="I6" s="429"/>
    </row>
    <row r="7" customFormat="false" ht="12.75" hidden="false" customHeight="true" outlineLevel="0" collapsed="false">
      <c r="A7" s="428"/>
      <c r="B7" s="428"/>
      <c r="C7" s="33" t="s">
        <v>420</v>
      </c>
      <c r="D7" s="30" t="s">
        <v>421</v>
      </c>
      <c r="E7" s="175" t="s">
        <v>422</v>
      </c>
      <c r="F7" s="30" t="s">
        <v>423</v>
      </c>
      <c r="G7" s="175" t="s">
        <v>424</v>
      </c>
      <c r="H7" s="30" t="s">
        <v>425</v>
      </c>
      <c r="I7" s="175" t="s">
        <v>426</v>
      </c>
    </row>
    <row r="8" customFormat="false" ht="12.75" hidden="false" customHeight="true" outlineLevel="0" collapsed="false">
      <c r="A8" s="428"/>
      <c r="B8" s="428"/>
      <c r="C8" s="33"/>
      <c r="D8" s="33"/>
      <c r="E8" s="175"/>
      <c r="F8" s="30"/>
      <c r="G8" s="175"/>
      <c r="H8" s="30"/>
      <c r="I8" s="175"/>
    </row>
    <row r="9" customFormat="false" ht="12.75" hidden="false" customHeight="true" outlineLevel="0" collapsed="false">
      <c r="A9" s="428"/>
      <c r="B9" s="428"/>
      <c r="C9" s="33"/>
      <c r="D9" s="33"/>
      <c r="E9" s="175"/>
      <c r="F9" s="30"/>
      <c r="G9" s="175"/>
      <c r="H9" s="30"/>
      <c r="I9" s="175"/>
    </row>
    <row r="10" customFormat="false" ht="12.75" hidden="false" customHeight="true" outlineLevel="0" collapsed="false">
      <c r="A10" s="428"/>
      <c r="B10" s="428"/>
      <c r="C10" s="33"/>
      <c r="D10" s="33"/>
      <c r="E10" s="175"/>
      <c r="F10" s="30"/>
      <c r="G10" s="175"/>
      <c r="H10" s="30"/>
      <c r="I10" s="175"/>
    </row>
    <row r="11" customFormat="false" ht="12.75" hidden="false" customHeight="true" outlineLevel="0" collapsed="false">
      <c r="A11" s="428"/>
      <c r="B11" s="428"/>
      <c r="C11" s="33"/>
      <c r="D11" s="33"/>
      <c r="E11" s="175"/>
      <c r="F11" s="30"/>
      <c r="G11" s="175"/>
      <c r="H11" s="30"/>
      <c r="I11" s="175"/>
    </row>
    <row r="12" customFormat="false" ht="12.75" hidden="false" customHeight="true" outlineLevel="0" collapsed="false">
      <c r="A12" s="428"/>
      <c r="B12" s="428"/>
      <c r="C12" s="33"/>
      <c r="D12" s="33"/>
      <c r="E12" s="175"/>
      <c r="F12" s="30"/>
      <c r="G12" s="175"/>
      <c r="H12" s="30"/>
      <c r="I12" s="175"/>
    </row>
    <row r="13" customFormat="false" ht="12.75" hidden="false" customHeight="true" outlineLevel="0" collapsed="false">
      <c r="A13" s="428"/>
      <c r="B13" s="428"/>
      <c r="C13" s="33"/>
      <c r="D13" s="33"/>
      <c r="E13" s="175"/>
      <c r="F13" s="30"/>
      <c r="G13" s="175"/>
      <c r="H13" s="30"/>
      <c r="I13" s="175"/>
    </row>
    <row r="14" customFormat="false" ht="12.75" hidden="false" customHeight="true" outlineLevel="0" collapsed="false">
      <c r="A14" s="428"/>
      <c r="B14" s="428"/>
      <c r="C14" s="33"/>
      <c r="D14" s="33"/>
      <c r="E14" s="175"/>
      <c r="F14" s="30"/>
      <c r="G14" s="175"/>
      <c r="H14" s="30"/>
      <c r="I14" s="175"/>
    </row>
    <row r="15" customFormat="false" ht="20.25" hidden="false" customHeight="true" outlineLevel="0" collapsed="false">
      <c r="A15" s="428"/>
      <c r="B15" s="428"/>
      <c r="C15" s="33"/>
      <c r="D15" s="33"/>
      <c r="E15" s="175"/>
      <c r="F15" s="30"/>
      <c r="G15" s="175"/>
      <c r="H15" s="30"/>
      <c r="I15" s="175"/>
    </row>
    <row r="16" s="23" customFormat="true" ht="12.75" hidden="false" customHeight="true" outlineLevel="0" collapsed="false">
      <c r="A16" s="430" t="n">
        <v>2011</v>
      </c>
      <c r="B16" s="180" t="s">
        <v>165</v>
      </c>
      <c r="C16" s="44" t="n">
        <v>121917</v>
      </c>
      <c r="D16" s="44" t="n">
        <v>36291</v>
      </c>
      <c r="E16" s="44" t="n">
        <v>64207</v>
      </c>
      <c r="F16" s="44" t="n">
        <v>24351</v>
      </c>
      <c r="G16" s="44" t="n">
        <v>34123</v>
      </c>
      <c r="H16" s="44" t="n">
        <v>7252</v>
      </c>
      <c r="I16" s="361" t="n">
        <v>7163</v>
      </c>
    </row>
    <row r="17" s="23" customFormat="true" ht="12.75" hidden="false" customHeight="true" outlineLevel="0" collapsed="false">
      <c r="A17" s="53"/>
      <c r="B17" s="182" t="s">
        <v>166</v>
      </c>
      <c r="C17" s="41" t="n">
        <v>122560</v>
      </c>
      <c r="D17" s="41" t="n">
        <v>36404</v>
      </c>
      <c r="E17" s="41" t="n">
        <v>64980</v>
      </c>
      <c r="F17" s="41" t="n">
        <v>24598</v>
      </c>
      <c r="G17" s="41" t="n">
        <v>33969</v>
      </c>
      <c r="H17" s="41" t="n">
        <v>7267</v>
      </c>
      <c r="I17" s="43" t="n">
        <v>7129</v>
      </c>
    </row>
    <row r="18" s="23" customFormat="true" ht="12.75" hidden="false" customHeight="true" outlineLevel="0" collapsed="false">
      <c r="A18" s="53"/>
      <c r="B18" s="182" t="s">
        <v>167</v>
      </c>
      <c r="C18" s="41" t="n">
        <v>125607</v>
      </c>
      <c r="D18" s="41" t="n">
        <v>37299</v>
      </c>
      <c r="E18" s="41" t="n">
        <v>66294</v>
      </c>
      <c r="F18" s="41" t="n">
        <v>25145</v>
      </c>
      <c r="G18" s="41" t="n">
        <v>34494</v>
      </c>
      <c r="H18" s="41" t="n">
        <v>7401</v>
      </c>
      <c r="I18" s="43" t="n">
        <v>7217</v>
      </c>
    </row>
    <row r="19" s="23" customFormat="true" ht="12.75" hidden="false" customHeight="true" outlineLevel="0" collapsed="false">
      <c r="A19" s="53"/>
      <c r="B19" s="182" t="s">
        <v>168</v>
      </c>
      <c r="C19" s="41" t="n">
        <v>130540</v>
      </c>
      <c r="D19" s="41" t="n">
        <v>38077</v>
      </c>
      <c r="E19" s="41" t="n">
        <v>68702</v>
      </c>
      <c r="F19" s="41" t="n">
        <v>26306</v>
      </c>
      <c r="G19" s="41" t="n">
        <v>35430</v>
      </c>
      <c r="H19" s="41" t="n">
        <v>7633</v>
      </c>
      <c r="I19" s="43" t="n">
        <v>7440</v>
      </c>
    </row>
    <row r="20" s="348" customFormat="true" ht="12.75" hidden="false" customHeight="true" outlineLevel="0" collapsed="false">
      <c r="A20" s="362"/>
      <c r="B20" s="363"/>
      <c r="C20" s="365"/>
      <c r="D20" s="366"/>
      <c r="E20" s="366"/>
      <c r="F20" s="367"/>
      <c r="G20" s="366"/>
      <c r="H20" s="366"/>
      <c r="I20" s="431"/>
    </row>
    <row r="21" s="348" customFormat="true" ht="12.75" hidden="false" customHeight="true" outlineLevel="0" collapsed="false">
      <c r="A21" s="370" t="n">
        <v>2012</v>
      </c>
      <c r="B21" s="432" t="s">
        <v>323</v>
      </c>
      <c r="C21" s="433" t="n">
        <v>139748</v>
      </c>
      <c r="D21" s="433" t="n">
        <v>40529</v>
      </c>
      <c r="E21" s="433" t="n">
        <v>71966</v>
      </c>
      <c r="F21" s="433" t="n">
        <v>27990</v>
      </c>
      <c r="G21" s="433" t="n">
        <v>37840</v>
      </c>
      <c r="H21" s="433" t="n">
        <v>8173</v>
      </c>
      <c r="I21" s="375" t="n">
        <v>7865</v>
      </c>
    </row>
    <row r="22" s="23" customFormat="true" ht="12.75" hidden="false" customHeight="true" outlineLevel="0" collapsed="false">
      <c r="A22" s="53"/>
      <c r="B22" s="48" t="s">
        <v>170</v>
      </c>
      <c r="C22" s="61" t="n">
        <v>142986</v>
      </c>
      <c r="D22" s="61" t="n">
        <v>40869</v>
      </c>
      <c r="E22" s="61" t="n">
        <v>73481</v>
      </c>
      <c r="F22" s="61" t="n">
        <v>28683</v>
      </c>
      <c r="G22" s="61" t="n">
        <v>38710</v>
      </c>
      <c r="H22" s="61" t="n">
        <v>8423</v>
      </c>
      <c r="I22" s="434" t="n">
        <v>7917</v>
      </c>
    </row>
    <row r="23" s="23" customFormat="true" ht="12.75" hidden="false" customHeight="true" outlineLevel="0" collapsed="false">
      <c r="A23" s="53"/>
      <c r="B23" s="48" t="s">
        <v>171</v>
      </c>
      <c r="C23" s="61" t="n">
        <v>142023</v>
      </c>
      <c r="D23" s="61" t="n">
        <v>39791</v>
      </c>
      <c r="E23" s="61" t="n">
        <v>73682</v>
      </c>
      <c r="F23" s="61" t="n">
        <v>28964</v>
      </c>
      <c r="G23" s="61" t="n">
        <v>38516</v>
      </c>
      <c r="H23" s="61" t="n">
        <v>8357</v>
      </c>
      <c r="I23" s="434" t="n">
        <v>7898</v>
      </c>
    </row>
    <row r="24" s="23" customFormat="true" ht="12.75" hidden="false" customHeight="true" outlineLevel="0" collapsed="false">
      <c r="A24" s="53"/>
      <c r="B24" s="48" t="s">
        <v>206</v>
      </c>
      <c r="C24" s="61" t="n">
        <v>137785</v>
      </c>
      <c r="D24" s="61" t="n">
        <v>37664</v>
      </c>
      <c r="E24" s="61" t="n">
        <v>72494</v>
      </c>
      <c r="F24" s="61" t="n">
        <v>28460</v>
      </c>
      <c r="G24" s="61" t="n">
        <v>37468</v>
      </c>
      <c r="H24" s="61" t="n">
        <v>8290</v>
      </c>
      <c r="I24" s="434" t="n">
        <v>7693</v>
      </c>
    </row>
    <row r="25" s="23" customFormat="true" ht="12.75" hidden="false" customHeight="true" outlineLevel="0" collapsed="false">
      <c r="A25" s="53"/>
      <c r="B25" s="48" t="s">
        <v>207</v>
      </c>
      <c r="C25" s="61" t="n">
        <v>133293</v>
      </c>
      <c r="D25" s="61" t="n">
        <v>35880</v>
      </c>
      <c r="E25" s="61" t="n">
        <v>71135</v>
      </c>
      <c r="F25" s="61" t="n">
        <v>27938</v>
      </c>
      <c r="G25" s="61" t="n">
        <v>36535</v>
      </c>
      <c r="H25" s="61" t="n">
        <v>8073</v>
      </c>
      <c r="I25" s="434" t="n">
        <v>7554</v>
      </c>
    </row>
    <row r="26" s="23" customFormat="true" ht="12.75" hidden="false" customHeight="true" outlineLevel="0" collapsed="false">
      <c r="A26" s="53"/>
      <c r="B26" s="48" t="s">
        <v>208</v>
      </c>
      <c r="C26" s="61" t="n">
        <v>130500</v>
      </c>
      <c r="D26" s="61" t="n">
        <v>34555</v>
      </c>
      <c r="E26" s="61" t="n">
        <v>70329</v>
      </c>
      <c r="F26" s="61" t="n">
        <v>28016</v>
      </c>
      <c r="G26" s="61" t="n">
        <v>35961</v>
      </c>
      <c r="H26" s="61" t="n">
        <v>7959</v>
      </c>
      <c r="I26" s="434" t="n">
        <v>7441</v>
      </c>
    </row>
    <row r="27" s="23" customFormat="true" ht="12.75" hidden="false" customHeight="true" outlineLevel="0" collapsed="false">
      <c r="A27" s="53"/>
      <c r="B27" s="48" t="s">
        <v>175</v>
      </c>
      <c r="C27" s="61" t="n">
        <v>130336</v>
      </c>
      <c r="D27" s="61" t="n">
        <v>34910</v>
      </c>
      <c r="E27" s="61" t="n">
        <v>70198</v>
      </c>
      <c r="F27" s="61" t="n">
        <v>27900</v>
      </c>
      <c r="G27" s="61" t="n">
        <v>35769</v>
      </c>
      <c r="H27" s="61" t="n">
        <v>7971</v>
      </c>
      <c r="I27" s="434" t="n">
        <v>7469</v>
      </c>
    </row>
    <row r="28" s="23" customFormat="true" ht="12.75" hidden="false" customHeight="true" outlineLevel="0" collapsed="false">
      <c r="A28" s="53"/>
      <c r="B28" s="48" t="s">
        <v>176</v>
      </c>
      <c r="C28" s="61" t="n">
        <v>131046</v>
      </c>
      <c r="D28" s="61" t="n">
        <v>35561</v>
      </c>
      <c r="E28" s="61" t="n">
        <v>70662</v>
      </c>
      <c r="F28" s="61" t="n">
        <v>27815</v>
      </c>
      <c r="G28" s="61" t="n">
        <v>35683</v>
      </c>
      <c r="H28" s="61" t="n">
        <v>8018</v>
      </c>
      <c r="I28" s="434" t="n">
        <v>7531</v>
      </c>
    </row>
    <row r="29" s="23" customFormat="true" ht="12.75" hidden="false" customHeight="true" outlineLevel="0" collapsed="false">
      <c r="A29" s="53"/>
      <c r="B29" s="48" t="s">
        <v>177</v>
      </c>
      <c r="C29" s="61" t="n">
        <v>132679</v>
      </c>
      <c r="D29" s="61" t="n">
        <v>37718</v>
      </c>
      <c r="E29" s="61" t="n">
        <v>71360</v>
      </c>
      <c r="F29" s="61" t="n">
        <v>27545</v>
      </c>
      <c r="G29" s="61" t="n">
        <v>35799</v>
      </c>
      <c r="H29" s="61" t="n">
        <v>8057</v>
      </c>
      <c r="I29" s="434" t="n">
        <v>7484</v>
      </c>
    </row>
    <row r="30" s="23" customFormat="true" ht="12.75" hidden="false" customHeight="true" outlineLevel="0" collapsed="false">
      <c r="A30" s="53"/>
      <c r="B30" s="48" t="s">
        <v>178</v>
      </c>
      <c r="C30" s="61" t="n">
        <v>133880</v>
      </c>
      <c r="D30" s="61" t="n">
        <v>37766</v>
      </c>
      <c r="E30" s="61" t="n">
        <v>71668</v>
      </c>
      <c r="F30" s="61" t="n">
        <v>28162</v>
      </c>
      <c r="G30" s="61" t="n">
        <v>35563</v>
      </c>
      <c r="H30" s="61" t="n">
        <v>8131</v>
      </c>
      <c r="I30" s="434" t="n">
        <v>7556</v>
      </c>
    </row>
    <row r="31" s="23" customFormat="true" ht="12.75" hidden="false" customHeight="true" outlineLevel="0" collapsed="false">
      <c r="A31" s="53"/>
      <c r="B31" s="48" t="s">
        <v>179</v>
      </c>
      <c r="C31" s="61" t="n">
        <v>138634</v>
      </c>
      <c r="D31" s="61" t="n">
        <v>38806</v>
      </c>
      <c r="E31" s="61" t="n">
        <v>73528</v>
      </c>
      <c r="F31" s="61" t="n">
        <v>29202</v>
      </c>
      <c r="G31" s="61" t="n">
        <v>36568</v>
      </c>
      <c r="H31" s="61" t="n">
        <v>8369</v>
      </c>
      <c r="I31" s="434" t="n">
        <v>7760</v>
      </c>
    </row>
    <row r="32" s="23" customFormat="true" ht="12.75" hidden="false" customHeight="true" outlineLevel="0" collapsed="false">
      <c r="A32" s="53"/>
      <c r="B32" s="48" t="s">
        <v>180</v>
      </c>
      <c r="C32" s="61" t="n">
        <v>144514</v>
      </c>
      <c r="D32" s="61" t="n">
        <v>39722</v>
      </c>
      <c r="E32" s="61" t="n">
        <v>76563</v>
      </c>
      <c r="F32" s="61" t="n">
        <v>30870</v>
      </c>
      <c r="G32" s="61" t="n">
        <v>37656</v>
      </c>
      <c r="H32" s="61" t="n">
        <v>8679</v>
      </c>
      <c r="I32" s="434" t="n">
        <v>8003</v>
      </c>
    </row>
    <row r="33" s="435" customFormat="true" ht="12.75" hidden="false" customHeight="true" outlineLevel="0" collapsed="false">
      <c r="A33" s="132"/>
      <c r="B33" s="133" t="s">
        <v>251</v>
      </c>
      <c r="C33" s="134" t="n">
        <f aca="false">C32/C19*100</f>
        <v>110.704764823043</v>
      </c>
      <c r="D33" s="134" t="n">
        <f aca="false">D32/D19*100</f>
        <v>104.320193292539</v>
      </c>
      <c r="E33" s="134" t="n">
        <f aca="false">E32/E19*100</f>
        <v>111.442170533609</v>
      </c>
      <c r="F33" s="134" t="n">
        <f aca="false">F32/F19*100</f>
        <v>117.349654071315</v>
      </c>
      <c r="G33" s="134" t="n">
        <f aca="false">G32/G19*100</f>
        <v>106.282811176969</v>
      </c>
      <c r="H33" s="134" t="n">
        <f aca="false">H32/H19*100</f>
        <v>113.703655181449</v>
      </c>
      <c r="I33" s="135" t="n">
        <f aca="false">I32/I19*100</f>
        <v>107.567204301075</v>
      </c>
    </row>
    <row r="34" s="435" customFormat="true" ht="12.75" hidden="false" customHeight="true" outlineLevel="0" collapsed="false">
      <c r="A34" s="132"/>
      <c r="B34" s="436" t="s">
        <v>326</v>
      </c>
      <c r="C34" s="197" t="n">
        <f aca="false">C32/C31*100</f>
        <v>104.241383787527</v>
      </c>
      <c r="D34" s="197" t="n">
        <f aca="false">D32/D31*100</f>
        <v>102.360459722723</v>
      </c>
      <c r="E34" s="197" t="n">
        <f aca="false">E32/E31*100</f>
        <v>104.127679251442</v>
      </c>
      <c r="F34" s="197" t="n">
        <f aca="false">F32/F31*100</f>
        <v>105.711937538525</v>
      </c>
      <c r="G34" s="197" t="n">
        <f aca="false">G32/G31*100</f>
        <v>102.9752789324</v>
      </c>
      <c r="H34" s="197" t="n">
        <f aca="false">H32/H31*100</f>
        <v>103.704146254033</v>
      </c>
      <c r="I34" s="198" t="n">
        <f aca="false">I32/I31*100</f>
        <v>103.131443298969</v>
      </c>
    </row>
    <row r="35" s="23" customFormat="true" ht="20.1" hidden="false" customHeight="true" outlineLevel="0" collapsed="false">
      <c r="A35" s="437" t="s">
        <v>427</v>
      </c>
      <c r="B35" s="437"/>
      <c r="C35" s="437"/>
      <c r="D35" s="437"/>
      <c r="E35" s="437"/>
      <c r="F35" s="437"/>
      <c r="G35" s="437"/>
      <c r="H35" s="437"/>
      <c r="I35" s="437"/>
    </row>
    <row r="36" s="23" customFormat="true" ht="12.75" hidden="false" customHeight="true" outlineLevel="0" collapsed="false">
      <c r="A36" s="437" t="s">
        <v>428</v>
      </c>
      <c r="B36" s="437"/>
      <c r="C36" s="437"/>
      <c r="D36" s="437"/>
      <c r="E36" s="437"/>
      <c r="F36" s="437"/>
      <c r="G36" s="437"/>
      <c r="H36" s="437"/>
      <c r="I36" s="437"/>
    </row>
  </sheetData>
  <mergeCells count="15">
    <mergeCell ref="A1:H1"/>
    <mergeCell ref="A2:C2"/>
    <mergeCell ref="A3:H3"/>
    <mergeCell ref="A4:C4"/>
    <mergeCell ref="A5:B15"/>
    <mergeCell ref="C5:I6"/>
    <mergeCell ref="C7:C15"/>
    <mergeCell ref="D7:D15"/>
    <mergeCell ref="E7:E15"/>
    <mergeCell ref="F7:F15"/>
    <mergeCell ref="G7:G15"/>
    <mergeCell ref="H7:H15"/>
    <mergeCell ref="I7:I15"/>
    <mergeCell ref="A35:I35"/>
    <mergeCell ref="A36:I36"/>
  </mergeCells>
  <hyperlinks>
    <hyperlink ref="I1" location="'Spis tablic     List of tables'!A20" display="Powrót do spisu tablic"/>
    <hyperlink ref="I2" location="'Spis tablic     List of tables'!A2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6" topLeftCell="A29"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9.62"/>
    <col collapsed="false" customWidth="true" hidden="false" outlineLevel="0" max="13" min="11" style="3" width="9.62"/>
    <col collapsed="false" customWidth="true" hidden="false" outlineLevel="0" max="27" min="14" style="3" width="8.62"/>
  </cols>
  <sheetData>
    <row r="1" customFormat="false" ht="20.1" hidden="false" customHeight="true" outlineLevel="0" collapsed="false">
      <c r="A1" s="14" t="s">
        <v>141</v>
      </c>
      <c r="B1" s="14"/>
      <c r="C1" s="14"/>
      <c r="D1" s="14"/>
      <c r="E1" s="14"/>
      <c r="F1" s="14"/>
      <c r="G1" s="15"/>
      <c r="H1" s="15"/>
      <c r="I1" s="15"/>
      <c r="J1" s="15"/>
      <c r="L1" s="16" t="s">
        <v>142</v>
      </c>
      <c r="M1" s="16"/>
    </row>
    <row r="2" customFormat="false" ht="20.1" hidden="false" customHeight="true" outlineLevel="0" collapsed="false">
      <c r="A2" s="17" t="s">
        <v>143</v>
      </c>
      <c r="B2" s="17"/>
      <c r="C2" s="17"/>
      <c r="D2" s="17"/>
      <c r="E2" s="17"/>
      <c r="F2" s="17"/>
      <c r="G2" s="18"/>
      <c r="H2" s="18"/>
      <c r="I2" s="18"/>
      <c r="J2" s="18"/>
      <c r="L2" s="19" t="s">
        <v>144</v>
      </c>
      <c r="M2" s="19"/>
      <c r="P2" s="20"/>
      <c r="Q2" s="20"/>
      <c r="R2" s="20"/>
      <c r="S2" s="20"/>
      <c r="T2" s="20"/>
    </row>
    <row r="3" s="25" customFormat="true" ht="24.95" hidden="false" customHeight="true" outlineLevel="0" collapsed="false">
      <c r="A3" s="21" t="s">
        <v>145</v>
      </c>
      <c r="B3" s="21"/>
      <c r="C3" s="21"/>
      <c r="D3" s="21"/>
      <c r="E3" s="21"/>
      <c r="F3" s="21"/>
      <c r="G3" s="22"/>
      <c r="H3" s="23"/>
      <c r="I3" s="23"/>
      <c r="J3" s="22"/>
      <c r="K3" s="24"/>
      <c r="L3" s="24"/>
      <c r="M3" s="24"/>
      <c r="N3" s="24"/>
      <c r="O3" s="24"/>
      <c r="P3" s="24"/>
      <c r="Q3" s="24"/>
      <c r="R3" s="24"/>
      <c r="S3" s="24"/>
      <c r="T3" s="24"/>
      <c r="U3" s="23"/>
      <c r="V3" s="23"/>
      <c r="W3" s="23"/>
      <c r="X3" s="23"/>
      <c r="Y3" s="23"/>
      <c r="Z3" s="23"/>
      <c r="AA3" s="23"/>
    </row>
    <row r="4" customFormat="false" ht="15" hidden="false" customHeight="true" outlineLevel="0" collapsed="false">
      <c r="A4" s="26" t="s">
        <v>146</v>
      </c>
      <c r="B4" s="26"/>
      <c r="C4" s="26"/>
      <c r="D4" s="26"/>
      <c r="E4" s="26"/>
      <c r="F4" s="26"/>
      <c r="G4" s="27"/>
      <c r="H4" s="3"/>
      <c r="I4" s="3"/>
      <c r="J4" s="27"/>
      <c r="K4" s="28"/>
      <c r="L4" s="28"/>
      <c r="M4" s="28"/>
      <c r="N4" s="28"/>
      <c r="O4" s="28"/>
      <c r="P4" s="28"/>
      <c r="Q4" s="28"/>
      <c r="R4" s="28"/>
      <c r="S4" s="28"/>
      <c r="T4" s="28"/>
    </row>
    <row r="5" customFormat="false" ht="12" hidden="false" customHeight="true" outlineLevel="0" collapsed="false">
      <c r="A5" s="29" t="s">
        <v>147</v>
      </c>
      <c r="B5" s="29"/>
      <c r="C5" s="30"/>
      <c r="D5" s="31" t="s">
        <v>148</v>
      </c>
      <c r="E5" s="31" t="s">
        <v>149</v>
      </c>
      <c r="F5" s="31"/>
      <c r="G5" s="31"/>
      <c r="H5" s="29" t="s">
        <v>150</v>
      </c>
      <c r="I5" s="31" t="s">
        <v>151</v>
      </c>
      <c r="J5" s="32" t="s">
        <v>152</v>
      </c>
      <c r="K5" s="32" t="s">
        <v>153</v>
      </c>
      <c r="L5" s="32"/>
      <c r="M5" s="32"/>
    </row>
    <row r="6" customFormat="false" ht="12" hidden="false" customHeight="true" outlineLevel="0" collapsed="false">
      <c r="A6" s="29"/>
      <c r="B6" s="29"/>
      <c r="C6" s="33"/>
      <c r="D6" s="31"/>
      <c r="E6" s="31"/>
      <c r="F6" s="31"/>
      <c r="G6" s="31"/>
      <c r="H6" s="29"/>
      <c r="I6" s="31"/>
      <c r="J6" s="32"/>
      <c r="K6" s="32"/>
      <c r="L6" s="32"/>
      <c r="M6" s="32"/>
    </row>
    <row r="7" customFormat="false" ht="12" hidden="false" customHeight="true" outlineLevel="0" collapsed="false">
      <c r="A7" s="29"/>
      <c r="B7" s="29"/>
      <c r="C7" s="33"/>
      <c r="D7" s="31"/>
      <c r="E7" s="31"/>
      <c r="F7" s="31"/>
      <c r="G7" s="31"/>
      <c r="H7" s="29"/>
      <c r="I7" s="31"/>
      <c r="J7" s="32"/>
      <c r="K7" s="32"/>
      <c r="L7" s="32"/>
      <c r="M7" s="32"/>
    </row>
    <row r="8" customFormat="false" ht="12" hidden="false" customHeight="true" outlineLevel="0" collapsed="false">
      <c r="A8" s="29"/>
      <c r="B8" s="29"/>
      <c r="C8" s="33"/>
      <c r="D8" s="31"/>
      <c r="E8" s="31"/>
      <c r="F8" s="31"/>
      <c r="G8" s="31"/>
      <c r="H8" s="29"/>
      <c r="I8" s="31"/>
      <c r="J8" s="32"/>
      <c r="K8" s="32"/>
      <c r="L8" s="32"/>
      <c r="M8" s="32"/>
    </row>
    <row r="9" customFormat="false" ht="12" hidden="false" customHeight="true" outlineLevel="0" collapsed="false">
      <c r="A9" s="29"/>
      <c r="B9" s="29"/>
      <c r="C9" s="33" t="s">
        <v>154</v>
      </c>
      <c r="D9" s="31"/>
      <c r="E9" s="31"/>
      <c r="F9" s="31"/>
      <c r="G9" s="31"/>
      <c r="H9" s="29"/>
      <c r="I9" s="31"/>
      <c r="J9" s="32"/>
      <c r="K9" s="32"/>
      <c r="L9" s="32"/>
      <c r="M9" s="32"/>
    </row>
    <row r="10" customFormat="false" ht="12" hidden="false" customHeight="true" outlineLevel="0" collapsed="false">
      <c r="A10" s="29"/>
      <c r="B10" s="29"/>
      <c r="C10" s="33" t="s">
        <v>155</v>
      </c>
      <c r="D10" s="31"/>
      <c r="E10" s="31"/>
      <c r="F10" s="31"/>
      <c r="G10" s="31"/>
      <c r="H10" s="29"/>
      <c r="I10" s="31"/>
      <c r="J10" s="32"/>
      <c r="K10" s="32"/>
      <c r="L10" s="32"/>
      <c r="M10" s="32"/>
    </row>
    <row r="11" customFormat="false" ht="12" hidden="false" customHeight="true" outlineLevel="0" collapsed="false">
      <c r="A11" s="29"/>
      <c r="B11" s="29"/>
      <c r="C11" s="34" t="s">
        <v>156</v>
      </c>
      <c r="D11" s="31"/>
      <c r="E11" s="31"/>
      <c r="F11" s="31"/>
      <c r="G11" s="31"/>
      <c r="H11" s="29"/>
      <c r="I11" s="31"/>
      <c r="J11" s="32"/>
      <c r="K11" s="32"/>
      <c r="L11" s="32"/>
      <c r="M11" s="32"/>
    </row>
    <row r="12" customFormat="false" ht="12" hidden="false" customHeight="true" outlineLevel="0" collapsed="false">
      <c r="A12" s="29"/>
      <c r="B12" s="29"/>
      <c r="C12" s="34" t="s">
        <v>157</v>
      </c>
      <c r="D12" s="31"/>
      <c r="E12" s="31"/>
      <c r="F12" s="31"/>
      <c r="G12" s="31"/>
      <c r="H12" s="29"/>
      <c r="I12" s="31"/>
      <c r="J12" s="32"/>
      <c r="K12" s="32"/>
      <c r="L12" s="32"/>
      <c r="M12" s="32"/>
    </row>
    <row r="13" customFormat="false" ht="12" hidden="false" customHeight="true" outlineLevel="0" collapsed="false">
      <c r="A13" s="29"/>
      <c r="B13" s="29"/>
      <c r="C13" s="33"/>
      <c r="D13" s="31"/>
      <c r="E13" s="31"/>
      <c r="F13" s="31"/>
      <c r="G13" s="31"/>
      <c r="H13" s="29"/>
      <c r="I13" s="31"/>
      <c r="J13" s="32"/>
      <c r="K13" s="32"/>
      <c r="L13" s="32"/>
      <c r="M13" s="32"/>
    </row>
    <row r="14" customFormat="false" ht="12" hidden="false" customHeight="true" outlineLevel="0" collapsed="false">
      <c r="A14" s="29"/>
      <c r="B14" s="29"/>
      <c r="C14" s="33"/>
      <c r="D14" s="31"/>
      <c r="E14" s="31" t="s">
        <v>158</v>
      </c>
      <c r="F14" s="35" t="s">
        <v>159</v>
      </c>
      <c r="G14" s="36" t="s">
        <v>160</v>
      </c>
      <c r="H14" s="29"/>
      <c r="I14" s="31"/>
      <c r="J14" s="32"/>
      <c r="K14" s="31" t="s">
        <v>158</v>
      </c>
      <c r="L14" s="35" t="s">
        <v>159</v>
      </c>
      <c r="M14" s="37" t="s">
        <v>160</v>
      </c>
    </row>
    <row r="15" customFormat="false" ht="12" hidden="false" customHeight="true" outlineLevel="0" collapsed="false">
      <c r="A15" s="29"/>
      <c r="B15" s="29"/>
      <c r="C15" s="33"/>
      <c r="D15" s="31"/>
      <c r="E15" s="31"/>
      <c r="F15" s="35"/>
      <c r="G15" s="36"/>
      <c r="H15" s="29"/>
      <c r="I15" s="31"/>
      <c r="J15" s="32"/>
      <c r="K15" s="31"/>
      <c r="L15" s="35"/>
      <c r="M15" s="37"/>
    </row>
    <row r="16" customFormat="false" ht="12" hidden="false" customHeight="true" outlineLevel="0" collapsed="false">
      <c r="A16" s="29"/>
      <c r="B16" s="29"/>
      <c r="C16" s="33"/>
      <c r="D16" s="31"/>
      <c r="E16" s="31"/>
      <c r="F16" s="35"/>
      <c r="G16" s="36"/>
      <c r="H16" s="29"/>
      <c r="I16" s="31"/>
      <c r="J16" s="32"/>
      <c r="K16" s="31"/>
      <c r="L16" s="35"/>
      <c r="M16" s="37"/>
    </row>
    <row r="17" s="46" customFormat="true" ht="15" hidden="false" customHeight="true" outlineLevel="0" collapsed="false">
      <c r="A17" s="38" t="n">
        <v>2010</v>
      </c>
      <c r="B17" s="39" t="s">
        <v>161</v>
      </c>
      <c r="C17" s="40" t="n">
        <v>3336.7</v>
      </c>
      <c r="D17" s="41" t="n">
        <v>331.4</v>
      </c>
      <c r="E17" s="41" t="n">
        <v>142.2</v>
      </c>
      <c r="F17" s="41" t="n">
        <v>109.4</v>
      </c>
      <c r="G17" s="42" t="s">
        <v>162</v>
      </c>
      <c r="H17" s="41" t="n">
        <v>10.4</v>
      </c>
      <c r="I17" s="41" t="n">
        <v>75755</v>
      </c>
      <c r="J17" s="43" t="n">
        <v>72</v>
      </c>
      <c r="K17" s="44" t="n">
        <v>412.1</v>
      </c>
      <c r="L17" s="44" t="n">
        <v>101.2</v>
      </c>
      <c r="M17" s="45" t="s">
        <v>162</v>
      </c>
    </row>
    <row r="18" s="46" customFormat="true" ht="15" hidden="false" customHeight="true" outlineLevel="0" collapsed="false">
      <c r="A18" s="47" t="n">
        <v>2011</v>
      </c>
      <c r="B18" s="48" t="s">
        <v>161</v>
      </c>
      <c r="C18" s="49" t="n">
        <v>3346.8</v>
      </c>
      <c r="D18" s="41" t="n">
        <v>331.6</v>
      </c>
      <c r="E18" s="41" t="n">
        <v>145.1</v>
      </c>
      <c r="F18" s="50" t="n">
        <v>102</v>
      </c>
      <c r="G18" s="42" t="s">
        <v>162</v>
      </c>
      <c r="H18" s="41" t="n">
        <v>10.5</v>
      </c>
      <c r="I18" s="41" t="n">
        <v>55814</v>
      </c>
      <c r="J18" s="43" t="n">
        <v>71</v>
      </c>
      <c r="K18" s="41" t="n">
        <v>438.4</v>
      </c>
      <c r="L18" s="41" t="n">
        <v>106.4</v>
      </c>
      <c r="M18" s="51" t="s">
        <v>162</v>
      </c>
    </row>
    <row r="19" s="46" customFormat="true" ht="15" hidden="false" customHeight="true" outlineLevel="0" collapsed="false">
      <c r="A19" s="47" t="n">
        <v>2012</v>
      </c>
      <c r="B19" s="48" t="s">
        <v>163</v>
      </c>
      <c r="C19" s="49" t="s">
        <v>164</v>
      </c>
      <c r="D19" s="52" t="n">
        <v>343.4</v>
      </c>
      <c r="E19" s="41" t="n">
        <v>161.2</v>
      </c>
      <c r="F19" s="50" t="n">
        <v>111.1</v>
      </c>
      <c r="G19" s="42" t="s">
        <v>162</v>
      </c>
      <c r="H19" s="41" t="n">
        <v>11.5</v>
      </c>
      <c r="I19" s="41" t="n">
        <v>60404</v>
      </c>
      <c r="J19" s="43" t="n">
        <v>85</v>
      </c>
      <c r="K19" s="41" t="n">
        <v>440.6</v>
      </c>
      <c r="L19" s="41" t="n">
        <v>100.5</v>
      </c>
      <c r="M19" s="51" t="s">
        <v>162</v>
      </c>
    </row>
    <row r="20" s="46" customFormat="true" ht="14.1" hidden="false" customHeight="true" outlineLevel="0" collapsed="false">
      <c r="A20" s="53"/>
      <c r="B20" s="54"/>
      <c r="C20" s="55"/>
      <c r="D20" s="50"/>
      <c r="E20" s="50"/>
      <c r="F20" s="50"/>
      <c r="G20" s="50"/>
      <c r="H20" s="50"/>
      <c r="I20" s="41"/>
      <c r="J20" s="56"/>
      <c r="K20" s="50"/>
      <c r="L20" s="50"/>
      <c r="M20" s="57"/>
    </row>
    <row r="21" s="46" customFormat="true" ht="14.1" hidden="false" customHeight="true" outlineLevel="0" collapsed="false">
      <c r="A21" s="58" t="n">
        <v>2011</v>
      </c>
      <c r="B21" s="48" t="s">
        <v>165</v>
      </c>
      <c r="C21" s="49" t="n">
        <v>3345.3</v>
      </c>
      <c r="D21" s="41" t="n">
        <v>332.1</v>
      </c>
      <c r="E21" s="41" t="n">
        <v>135.2</v>
      </c>
      <c r="F21" s="41" t="n">
        <v>105.9</v>
      </c>
      <c r="G21" s="42" t="n">
        <v>100.5</v>
      </c>
      <c r="H21" s="41" t="n">
        <v>9.9</v>
      </c>
      <c r="I21" s="41" t="n">
        <v>5596</v>
      </c>
      <c r="J21" s="43" t="n">
        <v>29</v>
      </c>
      <c r="K21" s="41" t="n">
        <v>437.7</v>
      </c>
      <c r="L21" s="41" t="n">
        <v>106.2</v>
      </c>
      <c r="M21" s="51" t="n">
        <v>101.1</v>
      </c>
    </row>
    <row r="22" s="46" customFormat="true" ht="14.1" hidden="false" customHeight="true" outlineLevel="0" collapsed="false">
      <c r="A22" s="58"/>
      <c r="B22" s="48" t="s">
        <v>166</v>
      </c>
      <c r="C22" s="49" t="s">
        <v>164</v>
      </c>
      <c r="D22" s="41" t="n">
        <v>332.1</v>
      </c>
      <c r="E22" s="50" t="n">
        <v>136</v>
      </c>
      <c r="F22" s="50" t="n">
        <v>105</v>
      </c>
      <c r="G22" s="42" t="n">
        <v>100.6</v>
      </c>
      <c r="H22" s="41" t="n">
        <v>9.9</v>
      </c>
      <c r="I22" s="41" t="n">
        <v>4578</v>
      </c>
      <c r="J22" s="43" t="n">
        <v>36</v>
      </c>
      <c r="K22" s="41" t="n">
        <v>437.2</v>
      </c>
      <c r="L22" s="41" t="n">
        <v>105.9</v>
      </c>
      <c r="M22" s="51" t="n">
        <v>99.9</v>
      </c>
    </row>
    <row r="23" s="46" customFormat="true" ht="14.1" hidden="false" customHeight="true" outlineLevel="0" collapsed="false">
      <c r="A23" s="58"/>
      <c r="B23" s="48" t="s">
        <v>167</v>
      </c>
      <c r="C23" s="49" t="s">
        <v>164</v>
      </c>
      <c r="D23" s="50" t="n">
        <v>332</v>
      </c>
      <c r="E23" s="41" t="n">
        <v>139.6</v>
      </c>
      <c r="F23" s="41" t="n">
        <v>103.9</v>
      </c>
      <c r="G23" s="42" t="n">
        <v>102.7</v>
      </c>
      <c r="H23" s="41" t="n">
        <v>10.1</v>
      </c>
      <c r="I23" s="41" t="n">
        <v>3044</v>
      </c>
      <c r="J23" s="43" t="n">
        <v>54</v>
      </c>
      <c r="K23" s="41" t="n">
        <v>437.8</v>
      </c>
      <c r="L23" s="41" t="n">
        <v>106.1</v>
      </c>
      <c r="M23" s="51" t="n">
        <v>100.1</v>
      </c>
    </row>
    <row r="24" s="46" customFormat="true" ht="14.1" hidden="false" customHeight="true" outlineLevel="0" collapsed="false">
      <c r="A24" s="58"/>
      <c r="B24" s="48" t="s">
        <v>168</v>
      </c>
      <c r="C24" s="49" t="n">
        <v>3346.8</v>
      </c>
      <c r="D24" s="41" t="n">
        <v>331.6</v>
      </c>
      <c r="E24" s="41" t="n">
        <v>145.1</v>
      </c>
      <c r="F24" s="50" t="n">
        <v>102</v>
      </c>
      <c r="G24" s="42" t="n">
        <v>103.9</v>
      </c>
      <c r="H24" s="41" t="n">
        <v>10.5</v>
      </c>
      <c r="I24" s="41" t="n">
        <v>2504</v>
      </c>
      <c r="J24" s="43" t="n">
        <v>71</v>
      </c>
      <c r="K24" s="50" t="n">
        <v>435</v>
      </c>
      <c r="L24" s="41" t="n">
        <v>105.6</v>
      </c>
      <c r="M24" s="51" t="n">
        <v>99.4</v>
      </c>
    </row>
    <row r="25" s="46" customFormat="true" ht="14.1" hidden="false" customHeight="true" outlineLevel="0" collapsed="false">
      <c r="A25" s="58"/>
      <c r="B25" s="54"/>
      <c r="C25" s="41"/>
      <c r="D25" s="50"/>
      <c r="E25" s="50"/>
      <c r="F25" s="50"/>
      <c r="G25" s="50"/>
      <c r="H25" s="50"/>
      <c r="I25" s="41"/>
      <c r="J25" s="41"/>
      <c r="K25" s="59"/>
      <c r="L25" s="59"/>
      <c r="M25" s="60"/>
    </row>
    <row r="26" s="46" customFormat="true" ht="14.1" hidden="false" customHeight="true" outlineLevel="0" collapsed="false">
      <c r="A26" s="47" t="n">
        <v>2012</v>
      </c>
      <c r="B26" s="48" t="s">
        <v>169</v>
      </c>
      <c r="C26" s="61" t="s">
        <v>164</v>
      </c>
      <c r="D26" s="52" t="n">
        <v>331.3</v>
      </c>
      <c r="E26" s="52" t="n">
        <v>155.7</v>
      </c>
      <c r="F26" s="52" t="n">
        <v>102.4</v>
      </c>
      <c r="G26" s="62" t="n">
        <v>107.3</v>
      </c>
      <c r="H26" s="52" t="n">
        <v>11.1</v>
      </c>
      <c r="I26" s="63" t="n">
        <v>3711</v>
      </c>
      <c r="J26" s="63" t="n">
        <v>53</v>
      </c>
      <c r="K26" s="52" t="n">
        <v>441.6</v>
      </c>
      <c r="L26" s="52" t="n">
        <v>102.4</v>
      </c>
      <c r="M26" s="64" t="n">
        <v>101.5</v>
      </c>
      <c r="O26" s="65"/>
    </row>
    <row r="27" s="46" customFormat="true" ht="14.1" hidden="false" customHeight="true" outlineLevel="0" collapsed="false">
      <c r="A27" s="53"/>
      <c r="B27" s="48" t="s">
        <v>170</v>
      </c>
      <c r="C27" s="61" t="s">
        <v>164</v>
      </c>
      <c r="D27" s="52" t="n">
        <v>331.9</v>
      </c>
      <c r="E27" s="52" t="n">
        <v>159.3</v>
      </c>
      <c r="F27" s="52" t="n">
        <v>102.4</v>
      </c>
      <c r="G27" s="62" t="n">
        <v>102.3</v>
      </c>
      <c r="H27" s="52" t="n">
        <v>11.3</v>
      </c>
      <c r="I27" s="63" t="n">
        <v>4113</v>
      </c>
      <c r="J27" s="63" t="n">
        <v>51</v>
      </c>
      <c r="K27" s="52" t="n">
        <v>440.8</v>
      </c>
      <c r="L27" s="52" t="n">
        <v>102</v>
      </c>
      <c r="M27" s="64" t="n">
        <v>99.8</v>
      </c>
      <c r="O27" s="65"/>
    </row>
    <row r="28" s="46" customFormat="true" ht="14.1" hidden="false" customHeight="true" outlineLevel="0" collapsed="false">
      <c r="A28" s="53"/>
      <c r="B28" s="48" t="s">
        <v>171</v>
      </c>
      <c r="C28" s="52" t="n">
        <v>3348</v>
      </c>
      <c r="D28" s="52" t="n">
        <v>332.9</v>
      </c>
      <c r="E28" s="52" t="n">
        <v>158.2</v>
      </c>
      <c r="F28" s="52" t="n">
        <v>102.4</v>
      </c>
      <c r="G28" s="62" t="n">
        <v>99.3</v>
      </c>
      <c r="H28" s="52" t="n">
        <v>11.3</v>
      </c>
      <c r="I28" s="63" t="n">
        <v>6740</v>
      </c>
      <c r="J28" s="63" t="n">
        <v>46</v>
      </c>
      <c r="K28" s="52" t="n">
        <v>440.6</v>
      </c>
      <c r="L28" s="52" t="n">
        <v>102.1</v>
      </c>
      <c r="M28" s="64" t="n">
        <v>100</v>
      </c>
      <c r="O28" s="65"/>
    </row>
    <row r="29" s="46" customFormat="true" ht="14.1" hidden="false" customHeight="true" outlineLevel="0" collapsed="false">
      <c r="A29" s="55"/>
      <c r="B29" s="48" t="s">
        <v>172</v>
      </c>
      <c r="C29" s="61" t="s">
        <v>164</v>
      </c>
      <c r="D29" s="52" t="n">
        <v>334</v>
      </c>
      <c r="E29" s="52" t="n">
        <v>153.5</v>
      </c>
      <c r="F29" s="52" t="n">
        <v>103.4</v>
      </c>
      <c r="G29" s="62" t="n">
        <v>97</v>
      </c>
      <c r="H29" s="52" t="n">
        <v>11</v>
      </c>
      <c r="I29" s="63" t="n">
        <v>5976</v>
      </c>
      <c r="J29" s="63" t="n">
        <v>38</v>
      </c>
      <c r="K29" s="52" t="n">
        <v>440.8</v>
      </c>
      <c r="L29" s="52" t="n">
        <v>101.9</v>
      </c>
      <c r="M29" s="66" t="n">
        <v>100</v>
      </c>
      <c r="O29" s="65"/>
    </row>
    <row r="30" s="46" customFormat="true" ht="14.1" hidden="false" customHeight="true" outlineLevel="0" collapsed="false">
      <c r="A30" s="55"/>
      <c r="B30" s="48" t="s">
        <v>173</v>
      </c>
      <c r="C30" s="61" t="s">
        <v>164</v>
      </c>
      <c r="D30" s="52" t="n">
        <v>335.2</v>
      </c>
      <c r="E30" s="52" t="n">
        <v>148.3</v>
      </c>
      <c r="F30" s="52" t="n">
        <v>104.8</v>
      </c>
      <c r="G30" s="62" t="n">
        <v>96.7</v>
      </c>
      <c r="H30" s="52" t="n">
        <v>10.7</v>
      </c>
      <c r="I30" s="63" t="n">
        <v>6821</v>
      </c>
      <c r="J30" s="63" t="n">
        <v>28</v>
      </c>
      <c r="K30" s="52" t="n">
        <v>440.7</v>
      </c>
      <c r="L30" s="52" t="n">
        <v>101.9</v>
      </c>
      <c r="M30" s="66" t="n">
        <v>100</v>
      </c>
      <c r="O30" s="65"/>
    </row>
    <row r="31" s="46" customFormat="true" ht="14.1" hidden="false" customHeight="true" outlineLevel="0" collapsed="false">
      <c r="A31" s="55"/>
      <c r="B31" s="48" t="s">
        <v>174</v>
      </c>
      <c r="C31" s="61" t="n">
        <v>3350.4</v>
      </c>
      <c r="D31" s="52" t="n">
        <v>336.3</v>
      </c>
      <c r="E31" s="52" t="n">
        <v>145.2</v>
      </c>
      <c r="F31" s="52" t="n">
        <v>106.7</v>
      </c>
      <c r="G31" s="62" t="n">
        <v>97.9</v>
      </c>
      <c r="H31" s="52" t="n">
        <v>10.5</v>
      </c>
      <c r="I31" s="63" t="n">
        <v>4639</v>
      </c>
      <c r="J31" s="63" t="n">
        <v>36</v>
      </c>
      <c r="K31" s="52" t="n">
        <v>440.5</v>
      </c>
      <c r="L31" s="52" t="n">
        <v>101.4</v>
      </c>
      <c r="M31" s="66" t="n">
        <v>100</v>
      </c>
      <c r="O31" s="65"/>
    </row>
    <row r="32" s="46" customFormat="true" ht="14.1" hidden="false" customHeight="true" outlineLevel="0" collapsed="false">
      <c r="A32" s="55"/>
      <c r="B32" s="48" t="s">
        <v>175</v>
      </c>
      <c r="C32" s="61" t="s">
        <v>164</v>
      </c>
      <c r="D32" s="52" t="n">
        <v>337</v>
      </c>
      <c r="E32" s="52" t="n">
        <v>145.5</v>
      </c>
      <c r="F32" s="52" t="n">
        <v>108</v>
      </c>
      <c r="G32" s="62" t="n">
        <f aca="false">E32/E31*100</f>
        <v>100.206611570248</v>
      </c>
      <c r="H32" s="52" t="n">
        <v>10.5</v>
      </c>
      <c r="I32" s="63" t="n">
        <v>4901</v>
      </c>
      <c r="J32" s="63" t="n">
        <v>38</v>
      </c>
      <c r="K32" s="52" t="n">
        <v>439.4</v>
      </c>
      <c r="L32" s="52" t="n">
        <v>101.2</v>
      </c>
      <c r="M32" s="66" t="n">
        <f aca="false">K32/K31*100</f>
        <v>99.7502837684449</v>
      </c>
      <c r="O32" s="65"/>
    </row>
    <row r="33" s="46" customFormat="true" ht="14.1" hidden="false" customHeight="true" outlineLevel="0" collapsed="false">
      <c r="A33" s="55"/>
      <c r="B33" s="48" t="s">
        <v>176</v>
      </c>
      <c r="C33" s="61" t="s">
        <v>164</v>
      </c>
      <c r="D33" s="52" t="n">
        <v>338.2</v>
      </c>
      <c r="E33" s="52" t="n">
        <v>146.4</v>
      </c>
      <c r="F33" s="52" t="n">
        <v>108.8</v>
      </c>
      <c r="G33" s="62" t="n">
        <f aca="false">E33/E32*100</f>
        <v>100.618556701031</v>
      </c>
      <c r="H33" s="52" t="n">
        <v>10.5</v>
      </c>
      <c r="I33" s="63" t="n">
        <v>6071</v>
      </c>
      <c r="J33" s="63" t="n">
        <v>34</v>
      </c>
      <c r="K33" s="52" t="n">
        <v>438.7</v>
      </c>
      <c r="L33" s="52" t="n">
        <v>101.4</v>
      </c>
      <c r="M33" s="66" t="n">
        <v>99.8</v>
      </c>
      <c r="O33" s="65"/>
    </row>
    <row r="34" s="46" customFormat="true" ht="14.1" hidden="false" customHeight="true" outlineLevel="0" collapsed="false">
      <c r="A34" s="55"/>
      <c r="B34" s="48" t="s">
        <v>177</v>
      </c>
      <c r="C34" s="67" t="n">
        <v>3353.8</v>
      </c>
      <c r="D34" s="52" t="n">
        <v>339.3</v>
      </c>
      <c r="E34" s="52" t="n">
        <v>147.8</v>
      </c>
      <c r="F34" s="52" t="n">
        <f aca="false">E34/E21*100</f>
        <v>109.319526627219</v>
      </c>
      <c r="G34" s="62" t="n">
        <f aca="false">E34/E33*100</f>
        <v>100.956284153005</v>
      </c>
      <c r="H34" s="52" t="n">
        <v>10.6</v>
      </c>
      <c r="I34" s="63" t="n">
        <v>6532</v>
      </c>
      <c r="J34" s="63" t="n">
        <v>38</v>
      </c>
      <c r="K34" s="52" t="n">
        <v>437.2</v>
      </c>
      <c r="L34" s="52" t="n">
        <f aca="false">K34/K21*100</f>
        <v>99.8857665067398</v>
      </c>
      <c r="M34" s="66" t="n">
        <f aca="false">K34/K33*100</f>
        <v>99.6580806929565</v>
      </c>
      <c r="O34" s="65"/>
    </row>
    <row r="35" s="46" customFormat="true" ht="14.1" hidden="false" customHeight="true" outlineLevel="0" collapsed="false">
      <c r="A35" s="55"/>
      <c r="B35" s="68" t="s">
        <v>178</v>
      </c>
      <c r="C35" s="61" t="s">
        <v>164</v>
      </c>
      <c r="D35" s="52" t="n">
        <v>340.7</v>
      </c>
      <c r="E35" s="52" t="n">
        <v>149.2</v>
      </c>
      <c r="F35" s="52" t="n">
        <f aca="false">E35/E22*100</f>
        <v>109.705882352941</v>
      </c>
      <c r="G35" s="62" t="n">
        <f aca="false">E35/E34*100</f>
        <v>100.947225981055</v>
      </c>
      <c r="H35" s="52" t="n">
        <v>10.7</v>
      </c>
      <c r="I35" s="63" t="n">
        <v>4893</v>
      </c>
      <c r="J35" s="63" t="n">
        <v>50</v>
      </c>
      <c r="K35" s="52" t="n">
        <v>437.1</v>
      </c>
      <c r="L35" s="52" t="n">
        <f aca="false">K35/K22*100</f>
        <v>99.9771271729186</v>
      </c>
      <c r="M35" s="64" t="n">
        <f aca="false">K35/K34*100</f>
        <v>99.9771271729186</v>
      </c>
      <c r="O35" s="65"/>
    </row>
    <row r="36" s="46" customFormat="true" ht="14.1" hidden="false" customHeight="true" outlineLevel="0" collapsed="false">
      <c r="A36" s="55"/>
      <c r="B36" s="68" t="s">
        <v>179</v>
      </c>
      <c r="C36" s="61" t="s">
        <v>164</v>
      </c>
      <c r="D36" s="52" t="n">
        <v>342</v>
      </c>
      <c r="E36" s="52" t="n">
        <v>154.8</v>
      </c>
      <c r="F36" s="52" t="n">
        <v>110.8</v>
      </c>
      <c r="G36" s="62" t="n">
        <v>103.7</v>
      </c>
      <c r="H36" s="52" t="n">
        <v>11.1</v>
      </c>
      <c r="I36" s="63" t="n">
        <v>3609</v>
      </c>
      <c r="J36" s="63" t="n">
        <v>60</v>
      </c>
      <c r="K36" s="52" t="n">
        <v>436.9</v>
      </c>
      <c r="L36" s="52" t="n">
        <f aca="false">K36/K23*100</f>
        <v>99.7944266788488</v>
      </c>
      <c r="M36" s="64" t="n">
        <v>99.9</v>
      </c>
      <c r="O36" s="65"/>
    </row>
    <row r="37" s="46" customFormat="true" ht="14.1" hidden="false" customHeight="true" outlineLevel="0" collapsed="false">
      <c r="A37" s="55"/>
      <c r="B37" s="48" t="s">
        <v>180</v>
      </c>
      <c r="C37" s="61" t="s">
        <v>164</v>
      </c>
      <c r="D37" s="52" t="n">
        <v>343.4</v>
      </c>
      <c r="E37" s="52" t="n">
        <v>161.2</v>
      </c>
      <c r="F37" s="52" t="n">
        <v>111.1</v>
      </c>
      <c r="G37" s="62" t="n">
        <v>104.1</v>
      </c>
      <c r="H37" s="52" t="n">
        <v>11.5</v>
      </c>
      <c r="I37" s="63" t="n">
        <v>2398</v>
      </c>
      <c r="J37" s="63" t="n">
        <v>85</v>
      </c>
      <c r="K37" s="52" t="n">
        <v>435.2</v>
      </c>
      <c r="L37" s="52" t="n">
        <f aca="false">K37/K24*100</f>
        <v>100.045977011494</v>
      </c>
      <c r="M37" s="66" t="n">
        <v>99.6</v>
      </c>
      <c r="O37" s="65"/>
    </row>
    <row r="38" s="25" customFormat="true" ht="24.75" hidden="false" customHeight="true" outlineLevel="0" collapsed="false">
      <c r="A38" s="69" t="s">
        <v>181</v>
      </c>
      <c r="B38" s="69"/>
      <c r="C38" s="69"/>
      <c r="D38" s="69"/>
      <c r="E38" s="69"/>
      <c r="F38" s="69"/>
      <c r="G38" s="69"/>
      <c r="H38" s="69"/>
      <c r="I38" s="69"/>
      <c r="J38" s="69"/>
      <c r="K38" s="69"/>
      <c r="L38" s="69"/>
      <c r="M38" s="69"/>
      <c r="N38" s="70"/>
      <c r="O38" s="71"/>
      <c r="P38" s="70"/>
      <c r="Q38" s="70"/>
      <c r="R38" s="70"/>
      <c r="S38" s="70"/>
      <c r="T38" s="70"/>
      <c r="U38" s="70"/>
      <c r="V38" s="70"/>
      <c r="W38" s="70"/>
      <c r="X38" s="70"/>
      <c r="Y38" s="70"/>
      <c r="Z38" s="70"/>
      <c r="AA38" s="70"/>
    </row>
    <row r="39" s="25" customFormat="true" ht="15" hidden="false" customHeight="true" outlineLevel="0" collapsed="false">
      <c r="A39" s="69" t="s">
        <v>182</v>
      </c>
      <c r="B39" s="69"/>
      <c r="C39" s="69"/>
      <c r="D39" s="69"/>
      <c r="E39" s="69"/>
      <c r="F39" s="69"/>
      <c r="G39" s="69"/>
      <c r="H39" s="69"/>
      <c r="I39" s="69"/>
      <c r="J39" s="69"/>
      <c r="K39" s="69"/>
      <c r="L39" s="69"/>
      <c r="M39" s="69"/>
      <c r="N39" s="72"/>
      <c r="O39" s="72"/>
      <c r="P39" s="72"/>
      <c r="Q39" s="72"/>
      <c r="R39" s="72"/>
      <c r="S39" s="72"/>
      <c r="T39" s="72"/>
      <c r="U39" s="72"/>
      <c r="V39" s="72"/>
      <c r="W39" s="72"/>
      <c r="X39" s="72"/>
      <c r="Y39" s="72"/>
      <c r="Z39" s="72"/>
      <c r="AA39" s="72"/>
    </row>
    <row r="40" customFormat="false" ht="12.75" hidden="false" customHeight="true" outlineLevel="0" collapsed="false">
      <c r="A40" s="73"/>
      <c r="B40" s="73"/>
      <c r="C40" s="73"/>
      <c r="D40" s="73"/>
      <c r="E40" s="73"/>
      <c r="F40" s="73"/>
      <c r="G40" s="73"/>
      <c r="H40" s="73"/>
      <c r="I40" s="73"/>
      <c r="J40" s="73"/>
      <c r="K40" s="73"/>
      <c r="L40" s="73"/>
      <c r="M40" s="73"/>
      <c r="N40" s="74"/>
      <c r="O40" s="74"/>
      <c r="P40" s="74"/>
      <c r="Q40" s="74"/>
      <c r="R40" s="74"/>
      <c r="S40" s="74"/>
      <c r="T40" s="74"/>
      <c r="U40" s="74"/>
      <c r="V40" s="74"/>
      <c r="W40" s="74"/>
      <c r="X40" s="74"/>
      <c r="Y40" s="74"/>
      <c r="Z40" s="74"/>
      <c r="AA40" s="74"/>
    </row>
    <row r="42" customFormat="false" ht="14.25" hidden="false" customHeight="false" outlineLevel="0" collapsed="false">
      <c r="K42" s="75"/>
      <c r="L42" s="75"/>
      <c r="M42" s="75"/>
    </row>
    <row r="43" customFormat="false" ht="14.25" hidden="false" customHeight="false" outlineLevel="0" collapsed="false">
      <c r="K43" s="75"/>
      <c r="L43" s="75"/>
      <c r="M43" s="75"/>
    </row>
    <row r="44" customFormat="false" ht="14.25" hidden="false" customHeight="false" outlineLevel="0" collapsed="false">
      <c r="K44" s="75"/>
      <c r="L44" s="75"/>
      <c r="M44" s="75"/>
    </row>
    <row r="45" customFormat="false" ht="14.25" hidden="false" customHeight="false" outlineLevel="0" collapsed="false">
      <c r="K45" s="75"/>
      <c r="L45" s="75"/>
      <c r="M45" s="75"/>
    </row>
    <row r="46" customFormat="false" ht="14.25" hidden="false" customHeight="false" outlineLevel="0" collapsed="false">
      <c r="K46" s="75"/>
      <c r="L46" s="75"/>
      <c r="M46" s="75"/>
    </row>
    <row r="47" customFormat="false" ht="14.25" hidden="false" customHeight="false" outlineLevel="0" collapsed="false">
      <c r="K47" s="75"/>
      <c r="L47" s="75"/>
      <c r="M47" s="75"/>
    </row>
    <row r="48" customFormat="false" ht="14.25" hidden="false" customHeight="false" outlineLevel="0" collapsed="false">
      <c r="K48" s="75"/>
      <c r="L48" s="75"/>
      <c r="M48" s="75"/>
    </row>
    <row r="49" customFormat="false" ht="14.25" hidden="false" customHeight="false" outlineLevel="0" collapsed="false">
      <c r="K49" s="75"/>
      <c r="L49" s="75"/>
      <c r="M49" s="75"/>
    </row>
  </sheetData>
  <mergeCells count="22">
    <mergeCell ref="A1:F1"/>
    <mergeCell ref="L1:M1"/>
    <mergeCell ref="A2:F2"/>
    <mergeCell ref="L2:M2"/>
    <mergeCell ref="A3:F3"/>
    <mergeCell ref="A4:F4"/>
    <mergeCell ref="A5:B16"/>
    <mergeCell ref="D5:D16"/>
    <mergeCell ref="E5:G13"/>
    <mergeCell ref="H5:H16"/>
    <mergeCell ref="I5:I16"/>
    <mergeCell ref="J5:J16"/>
    <mergeCell ref="K5:M13"/>
    <mergeCell ref="E14:E16"/>
    <mergeCell ref="F14:F16"/>
    <mergeCell ref="G14:G16"/>
    <mergeCell ref="K14:K16"/>
    <mergeCell ref="L14:L16"/>
    <mergeCell ref="M14:M16"/>
    <mergeCell ref="A38:M38"/>
    <mergeCell ref="A39:M39"/>
    <mergeCell ref="A40:M40"/>
  </mergeCells>
  <hyperlinks>
    <hyperlink ref="L1" location="'Spis tablic     List of tables'!A3" display="Powrót do spisu tablic"/>
    <hyperlink ref="L2" location="'Spis tablic     List of tables'!A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3" width="7.12"/>
    <col collapsed="false" customWidth="false" hidden="false" outlineLevel="0" max="24" min="16" style="3" width="8.99"/>
  </cols>
  <sheetData>
    <row r="1" customFormat="false" ht="12.75" hidden="false" customHeight="true" outlineLevel="0" collapsed="false">
      <c r="A1" s="76" t="s">
        <v>429</v>
      </c>
      <c r="B1" s="76"/>
      <c r="C1" s="76"/>
      <c r="D1" s="76"/>
      <c r="E1" s="76"/>
      <c r="F1" s="76"/>
      <c r="G1" s="76"/>
      <c r="H1" s="76"/>
      <c r="I1" s="76"/>
      <c r="J1" s="76"/>
      <c r="K1" s="76"/>
      <c r="L1" s="16" t="s">
        <v>142</v>
      </c>
      <c r="M1" s="16"/>
      <c r="N1" s="16"/>
      <c r="O1" s="438"/>
    </row>
    <row r="2" customFormat="false" ht="12.75" hidden="false" customHeight="true" outlineLevel="0" collapsed="false">
      <c r="A2" s="439" t="s">
        <v>430</v>
      </c>
      <c r="B2" s="439"/>
      <c r="C2" s="439"/>
      <c r="D2" s="439"/>
      <c r="E2" s="439"/>
      <c r="F2" s="439"/>
      <c r="G2" s="439"/>
      <c r="H2" s="438"/>
      <c r="I2" s="438"/>
      <c r="J2" s="438"/>
      <c r="K2" s="438"/>
      <c r="L2" s="19" t="s">
        <v>144</v>
      </c>
      <c r="M2" s="19"/>
      <c r="N2" s="19"/>
      <c r="O2" s="438"/>
    </row>
    <row r="3" customFormat="false" ht="12.75" hidden="false" customHeight="true" outlineLevel="0" collapsed="false">
      <c r="A3" s="76" t="s">
        <v>431</v>
      </c>
      <c r="B3" s="76"/>
      <c r="C3" s="76"/>
      <c r="D3" s="425"/>
      <c r="E3" s="425"/>
      <c r="F3" s="425"/>
      <c r="G3" s="425"/>
      <c r="H3" s="440"/>
      <c r="I3" s="440"/>
      <c r="J3" s="440"/>
      <c r="K3" s="440"/>
      <c r="L3" s="440"/>
    </row>
    <row r="4" customFormat="false" ht="12.75" hidden="false" customHeight="true" outlineLevel="0" collapsed="false">
      <c r="A4" s="115" t="s">
        <v>432</v>
      </c>
      <c r="B4" s="115"/>
      <c r="C4" s="115"/>
      <c r="D4" s="115"/>
      <c r="E4" s="115"/>
      <c r="F4" s="115"/>
      <c r="G4" s="115"/>
      <c r="H4" s="115"/>
      <c r="I4" s="115"/>
      <c r="J4" s="115"/>
      <c r="K4" s="115"/>
      <c r="L4" s="427"/>
      <c r="M4" s="427"/>
      <c r="N4" s="427"/>
      <c r="O4" s="427"/>
    </row>
    <row r="5" customFormat="false" ht="12.75" hidden="false" customHeight="true" outlineLevel="0" collapsed="false">
      <c r="A5" s="115" t="s">
        <v>433</v>
      </c>
      <c r="B5" s="115"/>
      <c r="C5" s="115"/>
      <c r="D5" s="115"/>
      <c r="E5" s="115"/>
      <c r="F5" s="115"/>
      <c r="G5" s="427"/>
      <c r="H5" s="427"/>
      <c r="I5" s="427"/>
      <c r="J5" s="427"/>
      <c r="K5" s="427"/>
      <c r="L5" s="427"/>
      <c r="M5" s="427"/>
      <c r="N5" s="427"/>
      <c r="O5" s="427"/>
    </row>
    <row r="6" customFormat="false" ht="12.75" hidden="false" customHeight="true" outlineLevel="0" collapsed="false">
      <c r="A6" s="115" t="s">
        <v>434</v>
      </c>
      <c r="B6" s="115"/>
      <c r="C6" s="115"/>
      <c r="D6" s="115"/>
      <c r="E6" s="115"/>
      <c r="F6" s="115"/>
      <c r="I6" s="27"/>
      <c r="J6" s="27"/>
      <c r="K6" s="27"/>
      <c r="L6" s="27"/>
    </row>
    <row r="7" customFormat="false" ht="12.75" hidden="false" customHeight="true" outlineLevel="0" collapsed="false">
      <c r="A7" s="428" t="s">
        <v>435</v>
      </c>
      <c r="B7" s="428"/>
      <c r="C7" s="250" t="s">
        <v>436</v>
      </c>
      <c r="D7" s="31" t="s">
        <v>437</v>
      </c>
      <c r="E7" s="31"/>
      <c r="F7" s="31"/>
      <c r="G7" s="31"/>
      <c r="H7" s="32" t="s">
        <v>438</v>
      </c>
      <c r="I7" s="32"/>
      <c r="J7" s="32"/>
      <c r="K7" s="32"/>
      <c r="L7" s="32"/>
      <c r="M7" s="0"/>
      <c r="N7" s="0"/>
      <c r="O7" s="0"/>
      <c r="P7" s="0"/>
      <c r="Q7" s="0"/>
      <c r="R7" s="0"/>
      <c r="S7" s="0"/>
      <c r="T7" s="0"/>
      <c r="U7" s="0"/>
      <c r="V7" s="0"/>
      <c r="W7" s="0"/>
      <c r="X7" s="0"/>
    </row>
    <row r="8" customFormat="false" ht="12.75" hidden="false" customHeight="true" outlineLevel="0" collapsed="false">
      <c r="A8" s="428"/>
      <c r="B8" s="428"/>
      <c r="C8" s="250"/>
      <c r="D8" s="31"/>
      <c r="E8" s="31"/>
      <c r="F8" s="31"/>
      <c r="G8" s="31"/>
      <c r="H8" s="32"/>
      <c r="I8" s="32"/>
      <c r="J8" s="32"/>
      <c r="K8" s="32"/>
      <c r="L8" s="32"/>
      <c r="M8" s="0"/>
      <c r="N8" s="0"/>
      <c r="O8" s="0"/>
      <c r="P8" s="0"/>
      <c r="Q8" s="0"/>
      <c r="R8" s="0"/>
      <c r="S8" s="0"/>
      <c r="T8" s="0"/>
      <c r="U8" s="0"/>
      <c r="V8" s="0"/>
      <c r="W8" s="0"/>
      <c r="X8" s="0"/>
    </row>
    <row r="9" customFormat="false" ht="12.75" hidden="false" customHeight="true" outlineLevel="0" collapsed="false">
      <c r="A9" s="428"/>
      <c r="B9" s="428"/>
      <c r="C9" s="250"/>
      <c r="D9" s="31"/>
      <c r="E9" s="31"/>
      <c r="F9" s="31"/>
      <c r="G9" s="31"/>
      <c r="H9" s="32"/>
      <c r="I9" s="32"/>
      <c r="J9" s="32"/>
      <c r="K9" s="32"/>
      <c r="L9" s="32"/>
      <c r="M9" s="0"/>
      <c r="N9" s="0"/>
      <c r="O9" s="0"/>
      <c r="P9" s="0"/>
      <c r="Q9" s="0"/>
      <c r="R9" s="0"/>
      <c r="S9" s="0"/>
      <c r="T9" s="0"/>
      <c r="U9" s="0"/>
      <c r="V9" s="0"/>
      <c r="W9" s="0"/>
      <c r="X9" s="0"/>
    </row>
    <row r="10" customFormat="false" ht="12.75" hidden="false" customHeight="true" outlineLevel="0" collapsed="false">
      <c r="A10" s="428"/>
      <c r="B10" s="428"/>
      <c r="C10" s="250"/>
      <c r="D10" s="31"/>
      <c r="E10" s="31"/>
      <c r="F10" s="31"/>
      <c r="G10" s="31"/>
      <c r="H10" s="32"/>
      <c r="I10" s="32"/>
      <c r="J10" s="32"/>
      <c r="K10" s="32"/>
      <c r="L10" s="32"/>
      <c r="M10" s="0"/>
      <c r="N10" s="0"/>
      <c r="O10" s="0"/>
      <c r="P10" s="0"/>
      <c r="Q10" s="0"/>
      <c r="R10" s="0"/>
      <c r="S10" s="0"/>
      <c r="T10" s="0"/>
      <c r="U10" s="0"/>
      <c r="V10" s="0"/>
      <c r="W10" s="0"/>
      <c r="X10" s="0"/>
    </row>
    <row r="11" customFormat="false" ht="12.75" hidden="false" customHeight="true" outlineLevel="0" collapsed="false">
      <c r="A11" s="428"/>
      <c r="B11" s="428"/>
      <c r="C11" s="250"/>
      <c r="D11" s="31"/>
      <c r="E11" s="31"/>
      <c r="F11" s="31"/>
      <c r="G11" s="31"/>
      <c r="H11" s="32"/>
      <c r="I11" s="32"/>
      <c r="J11" s="32"/>
      <c r="K11" s="32"/>
      <c r="L11" s="32"/>
      <c r="M11" s="0"/>
      <c r="N11" s="0"/>
      <c r="O11" s="0"/>
      <c r="P11" s="0"/>
      <c r="Q11" s="0"/>
      <c r="R11" s="0"/>
      <c r="S11" s="0"/>
      <c r="T11" s="0"/>
      <c r="U11" s="0"/>
      <c r="V11" s="0"/>
      <c r="W11" s="0"/>
      <c r="X11" s="0"/>
    </row>
    <row r="12" customFormat="false" ht="12.75" hidden="false" customHeight="true" outlineLevel="0" collapsed="false">
      <c r="A12" s="428"/>
      <c r="B12" s="428"/>
      <c r="C12" s="250"/>
      <c r="D12" s="31"/>
      <c r="E12" s="31"/>
      <c r="F12" s="31"/>
      <c r="G12" s="31"/>
      <c r="H12" s="32"/>
      <c r="I12" s="32"/>
      <c r="J12" s="32"/>
      <c r="K12" s="32"/>
      <c r="L12" s="32"/>
      <c r="M12" s="0"/>
      <c r="N12" s="0"/>
      <c r="O12" s="0"/>
      <c r="P12" s="0"/>
      <c r="Q12" s="0"/>
      <c r="R12" s="0"/>
      <c r="S12" s="0"/>
      <c r="T12" s="0"/>
      <c r="U12" s="0"/>
      <c r="V12" s="0"/>
      <c r="W12" s="0"/>
      <c r="X12" s="0"/>
    </row>
    <row r="13" customFormat="false" ht="12.75" hidden="false" customHeight="true" outlineLevel="0" collapsed="false">
      <c r="A13" s="428"/>
      <c r="B13" s="428"/>
      <c r="C13" s="250"/>
      <c r="D13" s="31" t="s">
        <v>439</v>
      </c>
      <c r="E13" s="31" t="s">
        <v>440</v>
      </c>
      <c r="F13" s="31" t="s">
        <v>441</v>
      </c>
      <c r="G13" s="31" t="s">
        <v>442</v>
      </c>
      <c r="H13" s="31" t="s">
        <v>443</v>
      </c>
      <c r="I13" s="441" t="s">
        <v>444</v>
      </c>
      <c r="J13" s="441" t="s">
        <v>445</v>
      </c>
      <c r="K13" s="441" t="s">
        <v>446</v>
      </c>
      <c r="L13" s="32" t="s">
        <v>447</v>
      </c>
      <c r="M13" s="0"/>
      <c r="N13" s="0"/>
      <c r="O13" s="0"/>
      <c r="P13" s="0"/>
      <c r="Q13" s="0"/>
      <c r="R13" s="0"/>
      <c r="S13" s="0"/>
      <c r="T13" s="0"/>
      <c r="U13" s="0"/>
      <c r="V13" s="0"/>
      <c r="W13" s="0"/>
      <c r="X13" s="0"/>
    </row>
    <row r="14" customFormat="false" ht="12.75" hidden="false" customHeight="true" outlineLevel="0" collapsed="false">
      <c r="A14" s="428"/>
      <c r="B14" s="428"/>
      <c r="C14" s="250"/>
      <c r="D14" s="31"/>
      <c r="E14" s="31"/>
      <c r="F14" s="31"/>
      <c r="G14" s="31"/>
      <c r="H14" s="31"/>
      <c r="I14" s="441"/>
      <c r="J14" s="441"/>
      <c r="K14" s="441"/>
      <c r="L14" s="32"/>
      <c r="M14" s="0"/>
      <c r="N14" s="0"/>
      <c r="O14" s="0"/>
      <c r="P14" s="0"/>
      <c r="Q14" s="0"/>
      <c r="R14" s="0"/>
      <c r="S14" s="0"/>
      <c r="T14" s="0"/>
      <c r="U14" s="0"/>
      <c r="V14" s="0"/>
      <c r="W14" s="0"/>
      <c r="X14" s="0"/>
    </row>
    <row r="15" customFormat="false" ht="12.75" hidden="false" customHeight="true" outlineLevel="0" collapsed="false">
      <c r="A15" s="428"/>
      <c r="B15" s="428"/>
      <c r="C15" s="250"/>
      <c r="D15" s="31"/>
      <c r="E15" s="31"/>
      <c r="F15" s="31"/>
      <c r="G15" s="31"/>
      <c r="H15" s="31"/>
      <c r="I15" s="441"/>
      <c r="J15" s="441"/>
      <c r="K15" s="441"/>
      <c r="L15" s="32"/>
      <c r="M15" s="0"/>
      <c r="N15" s="0"/>
      <c r="O15" s="0"/>
      <c r="P15" s="0"/>
      <c r="Q15" s="0"/>
      <c r="R15" s="0"/>
      <c r="S15" s="0"/>
      <c r="T15" s="0"/>
      <c r="U15" s="0"/>
      <c r="V15" s="0"/>
      <c r="W15" s="0"/>
      <c r="X15" s="0"/>
    </row>
    <row r="16" customFormat="false" ht="12.75" hidden="false" customHeight="true" outlineLevel="0" collapsed="false">
      <c r="A16" s="428"/>
      <c r="B16" s="428"/>
      <c r="C16" s="250"/>
      <c r="D16" s="31"/>
      <c r="E16" s="31"/>
      <c r="F16" s="31"/>
      <c r="G16" s="31"/>
      <c r="H16" s="31"/>
      <c r="I16" s="441"/>
      <c r="J16" s="441"/>
      <c r="K16" s="441"/>
      <c r="L16" s="32"/>
      <c r="M16" s="0"/>
      <c r="N16" s="0"/>
      <c r="O16" s="0"/>
      <c r="P16" s="0"/>
      <c r="Q16" s="0"/>
      <c r="R16" s="0"/>
      <c r="S16" s="0"/>
      <c r="T16" s="0"/>
      <c r="U16" s="0"/>
      <c r="V16" s="0"/>
      <c r="W16" s="0"/>
      <c r="X16" s="0"/>
    </row>
    <row r="17" customFormat="false" ht="12.75" hidden="false" customHeight="true" outlineLevel="0" collapsed="false">
      <c r="A17" s="428"/>
      <c r="B17" s="428"/>
      <c r="C17" s="250"/>
      <c r="D17" s="31"/>
      <c r="E17" s="31"/>
      <c r="F17" s="31"/>
      <c r="G17" s="31"/>
      <c r="H17" s="31"/>
      <c r="I17" s="441"/>
      <c r="J17" s="441"/>
      <c r="K17" s="441"/>
      <c r="L17" s="32"/>
      <c r="M17" s="0"/>
      <c r="N17" s="0"/>
      <c r="O17" s="0"/>
      <c r="P17" s="0"/>
      <c r="Q17" s="0"/>
      <c r="R17" s="0"/>
      <c r="S17" s="0"/>
      <c r="T17" s="0"/>
      <c r="U17" s="0"/>
      <c r="V17" s="0"/>
      <c r="W17" s="0"/>
      <c r="X17" s="0"/>
    </row>
    <row r="18" customFormat="false" ht="12.75" hidden="false" customHeight="true" outlineLevel="0" collapsed="false">
      <c r="A18" s="428"/>
      <c r="B18" s="428"/>
      <c r="C18" s="250"/>
      <c r="D18" s="31"/>
      <c r="E18" s="31"/>
      <c r="F18" s="31"/>
      <c r="G18" s="31"/>
      <c r="H18" s="31"/>
      <c r="I18" s="441"/>
      <c r="J18" s="441"/>
      <c r="K18" s="441"/>
      <c r="L18" s="32"/>
      <c r="M18" s="0"/>
      <c r="N18" s="0"/>
      <c r="O18" s="0"/>
      <c r="P18" s="0"/>
      <c r="Q18" s="0"/>
      <c r="R18" s="0"/>
      <c r="S18" s="0"/>
      <c r="T18" s="0"/>
      <c r="U18" s="0"/>
      <c r="V18" s="0"/>
      <c r="W18" s="0"/>
      <c r="X18" s="0"/>
    </row>
    <row r="19" customFormat="false" ht="12.75" hidden="false" customHeight="true" outlineLevel="0" collapsed="false">
      <c r="A19" s="428"/>
      <c r="B19" s="428"/>
      <c r="C19" s="250"/>
      <c r="D19" s="31"/>
      <c r="E19" s="31"/>
      <c r="F19" s="31"/>
      <c r="G19" s="31"/>
      <c r="H19" s="31"/>
      <c r="I19" s="441"/>
      <c r="J19" s="441"/>
      <c r="K19" s="441"/>
      <c r="L19" s="32"/>
      <c r="M19" s="0"/>
      <c r="N19" s="0"/>
      <c r="O19" s="0"/>
      <c r="P19" s="0"/>
      <c r="Q19" s="0"/>
      <c r="R19" s="0"/>
      <c r="S19" s="0"/>
      <c r="T19" s="0"/>
      <c r="U19" s="0"/>
      <c r="V19" s="0"/>
      <c r="W19" s="0"/>
      <c r="X19" s="0"/>
    </row>
    <row r="20" customFormat="false" ht="12.75" hidden="false" customHeight="true" outlineLevel="0" collapsed="false">
      <c r="A20" s="428"/>
      <c r="B20" s="428"/>
      <c r="C20" s="250"/>
      <c r="D20" s="31"/>
      <c r="E20" s="31"/>
      <c r="F20" s="31"/>
      <c r="G20" s="31"/>
      <c r="H20" s="31"/>
      <c r="I20" s="441"/>
      <c r="J20" s="441"/>
      <c r="K20" s="441"/>
      <c r="L20" s="32"/>
      <c r="M20" s="0"/>
      <c r="N20" s="0"/>
      <c r="O20" s="0"/>
      <c r="P20" s="0"/>
      <c r="Q20" s="0"/>
      <c r="R20" s="0"/>
      <c r="S20" s="0"/>
      <c r="T20" s="0"/>
      <c r="U20" s="0"/>
      <c r="V20" s="0"/>
      <c r="W20" s="0"/>
      <c r="X20" s="0"/>
    </row>
    <row r="21" s="46" customFormat="true" ht="15" hidden="false" customHeight="true" outlineLevel="0" collapsed="false">
      <c r="A21" s="38" t="n">
        <v>2010</v>
      </c>
      <c r="B21" s="39" t="s">
        <v>180</v>
      </c>
      <c r="C21" s="44" t="n">
        <v>142221</v>
      </c>
      <c r="D21" s="44" t="n">
        <v>17234</v>
      </c>
      <c r="E21" s="44" t="n">
        <v>35779</v>
      </c>
      <c r="F21" s="44" t="n">
        <v>18097</v>
      </c>
      <c r="G21" s="44" t="n">
        <v>41684</v>
      </c>
      <c r="H21" s="44" t="n">
        <v>39313</v>
      </c>
      <c r="I21" s="44" t="n">
        <v>41399</v>
      </c>
      <c r="J21" s="44" t="n">
        <v>24912</v>
      </c>
      <c r="K21" s="44" t="n">
        <v>25600</v>
      </c>
      <c r="L21" s="98" t="n">
        <v>10997</v>
      </c>
      <c r="M21" s="25"/>
      <c r="N21" s="25"/>
      <c r="O21" s="25"/>
      <c r="P21" s="25"/>
      <c r="Q21" s="25"/>
      <c r="R21" s="25"/>
      <c r="S21" s="25"/>
      <c r="T21" s="25"/>
      <c r="U21" s="25"/>
      <c r="V21" s="25"/>
      <c r="W21" s="25"/>
      <c r="X21" s="25"/>
    </row>
    <row r="22" s="46" customFormat="true" ht="15" hidden="false" customHeight="true" outlineLevel="0" collapsed="false">
      <c r="A22" s="47"/>
      <c r="B22" s="48"/>
      <c r="C22" s="63"/>
      <c r="D22" s="63"/>
      <c r="E22" s="63"/>
      <c r="F22" s="63"/>
      <c r="G22" s="63"/>
      <c r="H22" s="63"/>
      <c r="I22" s="63"/>
      <c r="J22" s="63"/>
      <c r="K22" s="63"/>
      <c r="L22" s="442"/>
      <c r="M22" s="25"/>
      <c r="N22" s="25"/>
      <c r="O22" s="25"/>
      <c r="P22" s="25"/>
      <c r="Q22" s="25"/>
      <c r="R22" s="25"/>
      <c r="S22" s="25"/>
      <c r="T22" s="25"/>
      <c r="U22" s="25"/>
      <c r="V22" s="25"/>
      <c r="W22" s="25"/>
      <c r="X22" s="25"/>
    </row>
    <row r="23" s="46" customFormat="true" ht="15" hidden="false" customHeight="true" outlineLevel="0" collapsed="false">
      <c r="A23" s="47" t="n">
        <v>2011</v>
      </c>
      <c r="B23" s="48" t="s">
        <v>325</v>
      </c>
      <c r="C23" s="41" t="n">
        <v>154439</v>
      </c>
      <c r="D23" s="41" t="n">
        <v>18724</v>
      </c>
      <c r="E23" s="41" t="n">
        <v>38420</v>
      </c>
      <c r="F23" s="41" t="n">
        <v>19320</v>
      </c>
      <c r="G23" s="41" t="n">
        <v>45804</v>
      </c>
      <c r="H23" s="41" t="n">
        <v>41481</v>
      </c>
      <c r="I23" s="41" t="n">
        <v>45911</v>
      </c>
      <c r="J23" s="41" t="n">
        <v>27474</v>
      </c>
      <c r="K23" s="41" t="n">
        <v>27382</v>
      </c>
      <c r="L23" s="99" t="n">
        <v>12191</v>
      </c>
      <c r="M23" s="25"/>
      <c r="N23" s="25"/>
      <c r="O23" s="25"/>
      <c r="P23" s="25"/>
      <c r="Q23" s="25"/>
      <c r="R23" s="25"/>
      <c r="S23" s="25"/>
      <c r="T23" s="25"/>
      <c r="U23" s="25"/>
      <c r="V23" s="25"/>
      <c r="W23" s="25"/>
      <c r="X23" s="25"/>
    </row>
    <row r="24" s="46" customFormat="true" ht="15" hidden="false" customHeight="true" outlineLevel="0" collapsed="false">
      <c r="A24" s="53"/>
      <c r="B24" s="48" t="s">
        <v>208</v>
      </c>
      <c r="C24" s="41" t="n">
        <v>136092</v>
      </c>
      <c r="D24" s="41" t="n">
        <v>16614</v>
      </c>
      <c r="E24" s="41" t="n">
        <v>34262</v>
      </c>
      <c r="F24" s="41" t="n">
        <v>17783</v>
      </c>
      <c r="G24" s="41" t="n">
        <v>39140</v>
      </c>
      <c r="H24" s="41" t="n">
        <v>34493</v>
      </c>
      <c r="I24" s="41" t="n">
        <v>40842</v>
      </c>
      <c r="J24" s="41" t="n">
        <v>24427</v>
      </c>
      <c r="K24" s="41" t="n">
        <v>24490</v>
      </c>
      <c r="L24" s="99" t="n">
        <v>11840</v>
      </c>
      <c r="M24" s="25"/>
      <c r="N24" s="25"/>
      <c r="O24" s="25"/>
      <c r="P24" s="25"/>
      <c r="Q24" s="25"/>
      <c r="R24" s="25"/>
      <c r="S24" s="25"/>
      <c r="T24" s="25"/>
      <c r="U24" s="25"/>
      <c r="V24" s="25"/>
      <c r="W24" s="25"/>
      <c r="X24" s="25"/>
    </row>
    <row r="25" s="46" customFormat="true" ht="15" hidden="false" customHeight="true" outlineLevel="0" collapsed="false">
      <c r="A25" s="53"/>
      <c r="B25" s="48" t="s">
        <v>177</v>
      </c>
      <c r="C25" s="41" t="n">
        <v>135241</v>
      </c>
      <c r="D25" s="41" t="n">
        <v>17769</v>
      </c>
      <c r="E25" s="41" t="n">
        <v>35004</v>
      </c>
      <c r="F25" s="41" t="n">
        <v>17343</v>
      </c>
      <c r="G25" s="41" t="n">
        <v>38099</v>
      </c>
      <c r="H25" s="41" t="n">
        <v>36291</v>
      </c>
      <c r="I25" s="41" t="n">
        <v>39774</v>
      </c>
      <c r="J25" s="41" t="n">
        <v>23887</v>
      </c>
      <c r="K25" s="41" t="n">
        <v>23535</v>
      </c>
      <c r="L25" s="99" t="n">
        <v>11754</v>
      </c>
      <c r="M25" s="25"/>
      <c r="N25" s="25"/>
      <c r="O25" s="25"/>
      <c r="P25" s="25"/>
      <c r="Q25" s="25"/>
      <c r="R25" s="25"/>
      <c r="S25" s="25"/>
      <c r="T25" s="25"/>
      <c r="U25" s="25"/>
      <c r="V25" s="25"/>
      <c r="W25" s="25"/>
      <c r="X25" s="25"/>
    </row>
    <row r="26" s="46" customFormat="true" ht="15" hidden="false" customHeight="true" outlineLevel="0" collapsed="false">
      <c r="A26" s="53"/>
      <c r="B26" s="48" t="s">
        <v>168</v>
      </c>
      <c r="C26" s="41" t="n">
        <v>145094</v>
      </c>
      <c r="D26" s="41" t="n">
        <v>19561</v>
      </c>
      <c r="E26" s="41" t="n">
        <v>36712</v>
      </c>
      <c r="F26" s="41" t="n">
        <v>17764</v>
      </c>
      <c r="G26" s="41" t="n">
        <v>41765</v>
      </c>
      <c r="H26" s="41" t="n">
        <v>38077</v>
      </c>
      <c r="I26" s="41" t="n">
        <v>43042</v>
      </c>
      <c r="J26" s="41" t="n">
        <v>25964</v>
      </c>
      <c r="K26" s="41" t="n">
        <v>25321</v>
      </c>
      <c r="L26" s="99" t="n">
        <v>12690</v>
      </c>
      <c r="M26" s="25"/>
      <c r="N26" s="25"/>
      <c r="O26" s="25"/>
      <c r="P26" s="25"/>
      <c r="Q26" s="25"/>
      <c r="R26" s="25"/>
      <c r="S26" s="25"/>
      <c r="T26" s="25"/>
      <c r="U26" s="25"/>
      <c r="V26" s="25"/>
      <c r="W26" s="25"/>
      <c r="X26" s="25"/>
    </row>
    <row r="27" s="46" customFormat="true" ht="15" hidden="false" customHeight="true" outlineLevel="0" collapsed="false">
      <c r="A27" s="53"/>
      <c r="B27" s="54"/>
      <c r="C27" s="54"/>
      <c r="D27" s="54"/>
      <c r="E27" s="54"/>
      <c r="F27" s="54"/>
      <c r="G27" s="54"/>
      <c r="H27" s="54"/>
      <c r="I27" s="54"/>
      <c r="J27" s="54"/>
      <c r="K27" s="54"/>
      <c r="L27" s="188"/>
      <c r="M27" s="25"/>
      <c r="N27" s="25"/>
      <c r="O27" s="25"/>
      <c r="P27" s="25"/>
      <c r="Q27" s="25"/>
      <c r="R27" s="25"/>
      <c r="S27" s="25"/>
      <c r="T27" s="25"/>
      <c r="U27" s="25"/>
      <c r="V27" s="25"/>
      <c r="W27" s="25"/>
      <c r="X27" s="25"/>
    </row>
    <row r="28" s="46" customFormat="true" ht="15" hidden="false" customHeight="true" outlineLevel="0" collapsed="false">
      <c r="A28" s="47" t="n">
        <v>2012</v>
      </c>
      <c r="B28" s="48" t="s">
        <v>325</v>
      </c>
      <c r="C28" s="373" t="n">
        <v>158163</v>
      </c>
      <c r="D28" s="63" t="n">
        <v>20404</v>
      </c>
      <c r="E28" s="63" t="n">
        <v>39156</v>
      </c>
      <c r="F28" s="63" t="n">
        <v>19114</v>
      </c>
      <c r="G28" s="63" t="n">
        <v>46346</v>
      </c>
      <c r="H28" s="63" t="n">
        <v>39791</v>
      </c>
      <c r="I28" s="63" t="n">
        <v>47646</v>
      </c>
      <c r="J28" s="63" t="n">
        <v>28777</v>
      </c>
      <c r="K28" s="63" t="n">
        <v>27824</v>
      </c>
      <c r="L28" s="442" t="n">
        <v>14125</v>
      </c>
      <c r="M28" s="25"/>
      <c r="N28" s="25"/>
      <c r="O28" s="25"/>
      <c r="P28" s="25"/>
      <c r="Q28" s="25"/>
      <c r="R28" s="25"/>
      <c r="S28" s="25"/>
      <c r="T28" s="25"/>
      <c r="U28" s="25"/>
      <c r="V28" s="25"/>
      <c r="W28" s="25"/>
      <c r="X28" s="25"/>
    </row>
    <row r="29" s="46" customFormat="true" ht="15" hidden="false" customHeight="true" outlineLevel="0" collapsed="false">
      <c r="A29" s="47"/>
      <c r="B29" s="48" t="s">
        <v>208</v>
      </c>
      <c r="C29" s="373" t="n">
        <v>145215</v>
      </c>
      <c r="D29" s="63" t="n">
        <v>18407</v>
      </c>
      <c r="E29" s="63" t="n">
        <v>36273</v>
      </c>
      <c r="F29" s="63" t="n">
        <v>18351</v>
      </c>
      <c r="G29" s="63" t="n">
        <v>41652</v>
      </c>
      <c r="H29" s="63" t="n">
        <v>34555</v>
      </c>
      <c r="I29" s="63" t="n">
        <v>43958</v>
      </c>
      <c r="J29" s="63" t="n">
        <v>26777</v>
      </c>
      <c r="K29" s="63" t="n">
        <v>25663</v>
      </c>
      <c r="L29" s="442" t="n">
        <v>14262</v>
      </c>
      <c r="M29" s="25"/>
      <c r="N29" s="25"/>
      <c r="O29" s="25"/>
      <c r="P29" s="25"/>
      <c r="Q29" s="25"/>
      <c r="R29" s="25"/>
      <c r="S29" s="25"/>
      <c r="T29" s="25"/>
      <c r="U29" s="25"/>
      <c r="V29" s="25"/>
      <c r="W29" s="25"/>
      <c r="X29" s="25"/>
    </row>
    <row r="30" s="46" customFormat="true" ht="15" hidden="false" customHeight="true" outlineLevel="0" collapsed="false">
      <c r="A30" s="47"/>
      <c r="B30" s="48" t="s">
        <v>177</v>
      </c>
      <c r="C30" s="373" t="n">
        <v>147766</v>
      </c>
      <c r="D30" s="63" t="n">
        <v>20286</v>
      </c>
      <c r="E30" s="63" t="n">
        <v>37650</v>
      </c>
      <c r="F30" s="63" t="n">
        <v>18386</v>
      </c>
      <c r="G30" s="63" t="n">
        <v>41719</v>
      </c>
      <c r="H30" s="63" t="n">
        <v>37718</v>
      </c>
      <c r="I30" s="63" t="n">
        <v>43815</v>
      </c>
      <c r="J30" s="63" t="n">
        <v>26883</v>
      </c>
      <c r="K30" s="63" t="n">
        <v>25098</v>
      </c>
      <c r="L30" s="442" t="n">
        <v>14252</v>
      </c>
      <c r="M30" s="25"/>
      <c r="N30" s="25"/>
      <c r="O30" s="25"/>
      <c r="P30" s="25"/>
      <c r="Q30" s="25"/>
      <c r="R30" s="25"/>
      <c r="S30" s="25"/>
      <c r="T30" s="25"/>
      <c r="U30" s="25"/>
      <c r="V30" s="25"/>
      <c r="W30" s="25"/>
      <c r="X30" s="25"/>
    </row>
    <row r="31" s="46" customFormat="true" ht="15" hidden="false" customHeight="true" outlineLevel="0" collapsed="false">
      <c r="A31" s="47"/>
      <c r="B31" s="48" t="s">
        <v>180</v>
      </c>
      <c r="C31" s="443" t="n">
        <v>161161</v>
      </c>
      <c r="D31" s="63" t="n">
        <v>22116</v>
      </c>
      <c r="E31" s="63" t="n">
        <v>40119</v>
      </c>
      <c r="F31" s="63" t="n">
        <v>18902</v>
      </c>
      <c r="G31" s="63" t="n">
        <v>47241</v>
      </c>
      <c r="H31" s="63" t="n">
        <v>39722</v>
      </c>
      <c r="I31" s="63" t="n">
        <v>47855</v>
      </c>
      <c r="J31" s="63" t="n">
        <v>29678</v>
      </c>
      <c r="K31" s="63" t="n">
        <v>27796</v>
      </c>
      <c r="L31" s="442" t="n">
        <v>16110</v>
      </c>
      <c r="M31" s="25"/>
      <c r="N31" s="25"/>
      <c r="O31" s="25"/>
      <c r="P31" s="25"/>
      <c r="Q31" s="25"/>
      <c r="R31" s="25"/>
      <c r="S31" s="25"/>
      <c r="T31" s="25"/>
      <c r="U31" s="25"/>
      <c r="V31" s="25"/>
      <c r="W31" s="25"/>
      <c r="X31" s="25"/>
    </row>
    <row r="32" s="187" customFormat="true" ht="15" hidden="false" customHeight="true" outlineLevel="0" collapsed="false">
      <c r="A32" s="132"/>
      <c r="B32" s="133" t="s">
        <v>251</v>
      </c>
      <c r="C32" s="134" t="n">
        <f aca="false">C31/C26*100</f>
        <v>111.073510965305</v>
      </c>
      <c r="D32" s="134" t="n">
        <f aca="false">D31/D26*100</f>
        <v>113.06170441184</v>
      </c>
      <c r="E32" s="134" t="n">
        <f aca="false">E31/E26*100</f>
        <v>109.280344301591</v>
      </c>
      <c r="F32" s="134" t="n">
        <f aca="false">F31/F26*100</f>
        <v>106.406214816483</v>
      </c>
      <c r="G32" s="134" t="n">
        <f aca="false">G31/G26*100</f>
        <v>113.111456961571</v>
      </c>
      <c r="H32" s="134" t="n">
        <f aca="false">H31/H26*100</f>
        <v>104.320193292539</v>
      </c>
      <c r="I32" s="134" t="n">
        <f aca="false">I31/I26*100</f>
        <v>111.182101203476</v>
      </c>
      <c r="J32" s="134" t="n">
        <f aca="false">J31/J26*100</f>
        <v>114.304421506702</v>
      </c>
      <c r="K32" s="134" t="n">
        <f aca="false">K31/K26*100</f>
        <v>109.774495478062</v>
      </c>
      <c r="L32" s="135" t="n">
        <f aca="false">L31/L26*100</f>
        <v>126.950354609929</v>
      </c>
      <c r="M32" s="25"/>
      <c r="N32" s="25"/>
      <c r="O32" s="25"/>
      <c r="P32" s="25"/>
      <c r="Q32" s="25"/>
      <c r="R32" s="25"/>
      <c r="S32" s="25"/>
      <c r="T32" s="25"/>
      <c r="U32" s="25"/>
      <c r="V32" s="25"/>
      <c r="W32" s="25"/>
      <c r="X32" s="25"/>
    </row>
    <row r="33" s="187" customFormat="true" ht="15" hidden="false" customHeight="true" outlineLevel="0" collapsed="false">
      <c r="A33" s="132"/>
      <c r="B33" s="436" t="s">
        <v>326</v>
      </c>
      <c r="C33" s="197" t="n">
        <f aca="false">C31/C30*100</f>
        <v>109.065008188623</v>
      </c>
      <c r="D33" s="197" t="n">
        <f aca="false">D31/D30*100</f>
        <v>109.02099970423</v>
      </c>
      <c r="E33" s="197" t="n">
        <f aca="false">E31/E30*100</f>
        <v>106.557768924303</v>
      </c>
      <c r="F33" s="197" t="n">
        <f aca="false">F31/F30*100</f>
        <v>102.806483193734</v>
      </c>
      <c r="G33" s="197" t="n">
        <f aca="false">G31/G30*100</f>
        <v>113.236175363743</v>
      </c>
      <c r="H33" s="197" t="n">
        <f aca="false">H31/H30*100</f>
        <v>105.313113102498</v>
      </c>
      <c r="I33" s="197" t="n">
        <f aca="false">I31/I30*100</f>
        <v>109.220586557115</v>
      </c>
      <c r="J33" s="197" t="n">
        <f aca="false">J31/J30*100</f>
        <v>110.396905107317</v>
      </c>
      <c r="K33" s="197" t="n">
        <f aca="false">K31/K30*100</f>
        <v>110.749860546657</v>
      </c>
      <c r="L33" s="198" t="n">
        <f aca="false">L31/L30*100</f>
        <v>113.036766769576</v>
      </c>
      <c r="M33" s="25"/>
      <c r="N33" s="25"/>
      <c r="O33" s="25"/>
      <c r="P33" s="25"/>
      <c r="Q33" s="25"/>
      <c r="R33" s="25"/>
      <c r="S33" s="25"/>
      <c r="T33" s="25"/>
      <c r="U33" s="25"/>
      <c r="V33" s="25"/>
      <c r="W33" s="25"/>
      <c r="X33" s="25"/>
    </row>
    <row r="34" s="25" customFormat="true" ht="20.1" hidden="false" customHeight="true" outlineLevel="0" collapsed="false">
      <c r="A34" s="437" t="s">
        <v>448</v>
      </c>
      <c r="B34" s="437"/>
      <c r="C34" s="437"/>
      <c r="D34" s="437"/>
      <c r="E34" s="437"/>
      <c r="F34" s="437"/>
      <c r="G34" s="437"/>
      <c r="H34" s="437"/>
      <c r="I34" s="437"/>
      <c r="J34" s="437"/>
      <c r="K34" s="437"/>
      <c r="L34" s="437"/>
      <c r="M34" s="23"/>
      <c r="N34" s="23"/>
      <c r="O34" s="23"/>
      <c r="P34" s="23"/>
      <c r="Q34" s="23"/>
      <c r="R34" s="23"/>
      <c r="S34" s="23"/>
      <c r="T34" s="23"/>
      <c r="U34" s="23"/>
      <c r="V34" s="23"/>
      <c r="W34" s="23"/>
      <c r="X34" s="23"/>
    </row>
    <row r="35" s="25" customFormat="true" ht="12.75" hidden="false" customHeight="true" outlineLevel="0" collapsed="false">
      <c r="A35" s="437" t="s">
        <v>449</v>
      </c>
      <c r="B35" s="437"/>
      <c r="C35" s="437"/>
      <c r="D35" s="437"/>
      <c r="E35" s="437"/>
      <c r="F35" s="437"/>
      <c r="G35" s="437"/>
      <c r="H35" s="437"/>
      <c r="I35" s="437"/>
      <c r="J35" s="437"/>
      <c r="K35" s="437"/>
      <c r="L35" s="437"/>
      <c r="M35" s="23"/>
      <c r="N35" s="23"/>
      <c r="O35" s="23"/>
      <c r="P35" s="23"/>
      <c r="Q35" s="23"/>
      <c r="R35" s="23"/>
      <c r="S35" s="23"/>
      <c r="T35" s="23"/>
      <c r="U35" s="23"/>
      <c r="V35" s="23"/>
      <c r="W35" s="23"/>
      <c r="X35" s="23"/>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4:L34"/>
    <mergeCell ref="A35:L35"/>
  </mergeCells>
  <hyperlinks>
    <hyperlink ref="L1" location="'Spis tablic     List of tables'!A21" display="Powrót do spisu tablic"/>
    <hyperlink ref="L2" location="'Spis tablic     List of tables'!A2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76" t="s">
        <v>450</v>
      </c>
      <c r="B1" s="76"/>
      <c r="C1" s="76"/>
      <c r="D1" s="76"/>
      <c r="E1" s="76"/>
      <c r="F1" s="76"/>
      <c r="G1" s="76"/>
      <c r="H1" s="76"/>
      <c r="I1" s="76"/>
      <c r="J1" s="438"/>
      <c r="K1" s="438"/>
      <c r="L1" s="438"/>
      <c r="M1" s="16" t="s">
        <v>142</v>
      </c>
      <c r="N1" s="16"/>
      <c r="O1" s="16"/>
    </row>
    <row r="2" customFormat="false" ht="14.25" hidden="false" customHeight="false" outlineLevel="0" collapsed="false">
      <c r="A2" s="444" t="s">
        <v>451</v>
      </c>
      <c r="B2" s="444"/>
      <c r="C2" s="444"/>
      <c r="D2" s="444"/>
      <c r="E2" s="444"/>
      <c r="F2" s="444"/>
      <c r="G2" s="444"/>
      <c r="H2" s="444"/>
      <c r="I2" s="445"/>
      <c r="J2" s="445"/>
      <c r="K2" s="445"/>
      <c r="L2" s="445"/>
      <c r="M2" s="19" t="s">
        <v>144</v>
      </c>
      <c r="N2" s="19"/>
      <c r="O2" s="19"/>
    </row>
    <row r="3" customFormat="false" ht="14.25" hidden="false" customHeight="false" outlineLevel="0" collapsed="false">
      <c r="A3" s="76" t="s">
        <v>431</v>
      </c>
      <c r="B3" s="76"/>
      <c r="C3" s="76"/>
      <c r="D3" s="425"/>
      <c r="E3" s="425"/>
      <c r="F3" s="425"/>
      <c r="G3" s="425"/>
      <c r="H3" s="440"/>
      <c r="I3" s="440"/>
      <c r="J3" s="440"/>
      <c r="K3" s="440"/>
      <c r="L3" s="440"/>
      <c r="M3" s="3"/>
      <c r="N3" s="3"/>
      <c r="O3" s="3"/>
    </row>
    <row r="4" customFormat="false" ht="14.25" hidden="false" customHeight="false" outlineLevel="0" collapsed="false">
      <c r="A4" s="115" t="s">
        <v>452</v>
      </c>
      <c r="B4" s="115"/>
      <c r="C4" s="115"/>
      <c r="D4" s="115"/>
      <c r="E4" s="115"/>
      <c r="F4" s="115"/>
      <c r="G4" s="115"/>
      <c r="H4" s="115"/>
      <c r="I4" s="115"/>
      <c r="J4" s="115"/>
      <c r="K4" s="115"/>
      <c r="L4" s="115"/>
      <c r="M4" s="427"/>
      <c r="N4" s="427"/>
      <c r="O4" s="427"/>
    </row>
    <row r="5" customFormat="false" ht="14.25" hidden="false" customHeight="false" outlineLevel="0" collapsed="false">
      <c r="A5" s="446" t="s">
        <v>453</v>
      </c>
      <c r="B5" s="446"/>
      <c r="C5" s="446"/>
      <c r="D5" s="446"/>
      <c r="E5" s="446"/>
      <c r="F5" s="446"/>
      <c r="G5" s="446"/>
      <c r="H5" s="446"/>
      <c r="I5" s="446"/>
      <c r="J5" s="446"/>
      <c r="K5" s="446"/>
      <c r="L5" s="27"/>
      <c r="M5" s="27"/>
      <c r="N5" s="27"/>
      <c r="O5" s="27"/>
    </row>
    <row r="6" customFormat="false" ht="14.25" hidden="false" customHeight="false" outlineLevel="0" collapsed="false">
      <c r="A6" s="115" t="s">
        <v>434</v>
      </c>
      <c r="B6" s="115"/>
      <c r="C6" s="115"/>
      <c r="D6" s="115"/>
      <c r="E6" s="115"/>
      <c r="F6" s="115"/>
      <c r="I6" s="27"/>
      <c r="J6" s="27"/>
      <c r="K6" s="27"/>
      <c r="L6" s="27"/>
      <c r="M6" s="3"/>
      <c r="N6" s="3"/>
      <c r="O6" s="3"/>
    </row>
    <row r="7" customFormat="false" ht="14.25" hidden="false" customHeight="true" outlineLevel="0" collapsed="false">
      <c r="A7" s="116" t="s">
        <v>435</v>
      </c>
      <c r="B7" s="116"/>
      <c r="C7" s="104" t="s">
        <v>454</v>
      </c>
      <c r="D7" s="104"/>
      <c r="E7" s="104"/>
      <c r="F7" s="104"/>
      <c r="G7" s="104"/>
      <c r="H7" s="104"/>
      <c r="I7" s="32" t="s">
        <v>455</v>
      </c>
      <c r="J7" s="32"/>
      <c r="K7" s="32"/>
      <c r="L7" s="32"/>
      <c r="M7" s="32"/>
      <c r="N7" s="32"/>
      <c r="O7" s="32"/>
    </row>
    <row r="8" customFormat="false" ht="14.25" hidden="false" customHeight="false" outlineLevel="0" collapsed="false">
      <c r="A8" s="116"/>
      <c r="B8" s="116"/>
      <c r="C8" s="104"/>
      <c r="D8" s="104"/>
      <c r="E8" s="104"/>
      <c r="F8" s="104"/>
      <c r="G8" s="104"/>
      <c r="H8" s="104"/>
      <c r="I8" s="32"/>
      <c r="J8" s="32"/>
      <c r="K8" s="32"/>
      <c r="L8" s="32"/>
      <c r="M8" s="32"/>
      <c r="N8" s="32"/>
      <c r="O8" s="32"/>
    </row>
    <row r="9" customFormat="false" ht="14.25" hidden="false" customHeight="false" outlineLevel="0" collapsed="false">
      <c r="A9" s="116"/>
      <c r="B9" s="116"/>
      <c r="C9" s="104"/>
      <c r="D9" s="104"/>
      <c r="E9" s="104"/>
      <c r="F9" s="104"/>
      <c r="G9" s="104"/>
      <c r="H9" s="104"/>
      <c r="I9" s="32"/>
      <c r="J9" s="32"/>
      <c r="K9" s="32"/>
      <c r="L9" s="32"/>
      <c r="M9" s="32"/>
      <c r="N9" s="32"/>
      <c r="O9" s="32"/>
    </row>
    <row r="10" customFormat="false" ht="14.25" hidden="false" customHeight="false" outlineLevel="0" collapsed="false">
      <c r="A10" s="116"/>
      <c r="B10" s="116"/>
      <c r="C10" s="104"/>
      <c r="D10" s="104"/>
      <c r="E10" s="104"/>
      <c r="F10" s="104"/>
      <c r="G10" s="104"/>
      <c r="H10" s="104"/>
      <c r="I10" s="32"/>
      <c r="J10" s="32"/>
      <c r="K10" s="32"/>
      <c r="L10" s="32"/>
      <c r="M10" s="32"/>
      <c r="N10" s="32"/>
      <c r="O10" s="32"/>
    </row>
    <row r="11" customFormat="false" ht="14.25" hidden="false" customHeight="false" outlineLevel="0" collapsed="false">
      <c r="A11" s="116"/>
      <c r="B11" s="116"/>
      <c r="C11" s="104"/>
      <c r="D11" s="104"/>
      <c r="E11" s="104"/>
      <c r="F11" s="104"/>
      <c r="G11" s="104"/>
      <c r="H11" s="104"/>
      <c r="I11" s="32"/>
      <c r="J11" s="32"/>
      <c r="K11" s="32"/>
      <c r="L11" s="32"/>
      <c r="M11" s="32"/>
      <c r="N11" s="32"/>
      <c r="O11" s="32"/>
    </row>
    <row r="12" customFormat="false" ht="14.25" hidden="false" customHeight="false" outlineLevel="0" collapsed="false">
      <c r="A12" s="116"/>
      <c r="B12" s="116"/>
      <c r="C12" s="104"/>
      <c r="D12" s="104"/>
      <c r="E12" s="104"/>
      <c r="F12" s="104"/>
      <c r="G12" s="104"/>
      <c r="H12" s="104"/>
      <c r="I12" s="32"/>
      <c r="J12" s="32"/>
      <c r="K12" s="32"/>
      <c r="L12" s="32"/>
      <c r="M12" s="32"/>
      <c r="N12" s="32"/>
      <c r="O12" s="32"/>
    </row>
    <row r="13" customFormat="false" ht="14.25" hidden="false" customHeight="true" outlineLevel="0" collapsed="false">
      <c r="A13" s="116"/>
      <c r="B13" s="116"/>
      <c r="C13" s="29" t="s">
        <v>456</v>
      </c>
      <c r="D13" s="441" t="s">
        <v>457</v>
      </c>
      <c r="E13" s="447" t="s">
        <v>458</v>
      </c>
      <c r="F13" s="441" t="s">
        <v>459</v>
      </c>
      <c r="G13" s="441" t="s">
        <v>460</v>
      </c>
      <c r="H13" s="31" t="s">
        <v>461</v>
      </c>
      <c r="I13" s="32" t="s">
        <v>462</v>
      </c>
      <c r="J13" s="441" t="s">
        <v>463</v>
      </c>
      <c r="K13" s="441" t="s">
        <v>464</v>
      </c>
      <c r="L13" s="441" t="s">
        <v>465</v>
      </c>
      <c r="M13" s="441" t="s">
        <v>466</v>
      </c>
      <c r="N13" s="31" t="s">
        <v>467</v>
      </c>
      <c r="O13" s="32" t="s">
        <v>468</v>
      </c>
    </row>
    <row r="14" customFormat="false" ht="14.25" hidden="false" customHeight="false" outlineLevel="0" collapsed="false">
      <c r="A14" s="116"/>
      <c r="B14" s="116"/>
      <c r="C14" s="29"/>
      <c r="D14" s="441"/>
      <c r="E14" s="447"/>
      <c r="F14" s="441"/>
      <c r="G14" s="441"/>
      <c r="H14" s="31"/>
      <c r="I14" s="32"/>
      <c r="J14" s="441"/>
      <c r="K14" s="441"/>
      <c r="L14" s="441"/>
      <c r="M14" s="441"/>
      <c r="N14" s="31"/>
      <c r="O14" s="32"/>
    </row>
    <row r="15" customFormat="false" ht="14.25" hidden="false" customHeight="false" outlineLevel="0" collapsed="false">
      <c r="A15" s="116"/>
      <c r="B15" s="116"/>
      <c r="C15" s="29"/>
      <c r="D15" s="441"/>
      <c r="E15" s="447"/>
      <c r="F15" s="441"/>
      <c r="G15" s="441"/>
      <c r="H15" s="31"/>
      <c r="I15" s="32"/>
      <c r="J15" s="441"/>
      <c r="K15" s="441"/>
      <c r="L15" s="441"/>
      <c r="M15" s="441"/>
      <c r="N15" s="31"/>
      <c r="O15" s="32"/>
    </row>
    <row r="16" customFormat="false" ht="14.25" hidden="false" customHeight="false" outlineLevel="0" collapsed="false">
      <c r="A16" s="116"/>
      <c r="B16" s="116"/>
      <c r="C16" s="29"/>
      <c r="D16" s="441"/>
      <c r="E16" s="447"/>
      <c r="F16" s="441"/>
      <c r="G16" s="441"/>
      <c r="H16" s="31"/>
      <c r="I16" s="32"/>
      <c r="J16" s="441"/>
      <c r="K16" s="441"/>
      <c r="L16" s="441"/>
      <c r="M16" s="441"/>
      <c r="N16" s="31"/>
      <c r="O16" s="32"/>
    </row>
    <row r="17" customFormat="false" ht="14.25" hidden="false" customHeight="false" outlineLevel="0" collapsed="false">
      <c r="A17" s="116"/>
      <c r="B17" s="116"/>
      <c r="C17" s="29"/>
      <c r="D17" s="441"/>
      <c r="E17" s="447"/>
      <c r="F17" s="441"/>
      <c r="G17" s="441"/>
      <c r="H17" s="31"/>
      <c r="I17" s="32"/>
      <c r="J17" s="441"/>
      <c r="K17" s="441"/>
      <c r="L17" s="441"/>
      <c r="M17" s="441"/>
      <c r="N17" s="31"/>
      <c r="O17" s="32"/>
    </row>
    <row r="18" customFormat="false" ht="14.25" hidden="false" customHeight="false" outlineLevel="0" collapsed="false">
      <c r="A18" s="116"/>
      <c r="B18" s="116"/>
      <c r="C18" s="29"/>
      <c r="D18" s="441"/>
      <c r="E18" s="447"/>
      <c r="F18" s="441"/>
      <c r="G18" s="441"/>
      <c r="H18" s="31"/>
      <c r="I18" s="32"/>
      <c r="J18" s="441"/>
      <c r="K18" s="441"/>
      <c r="L18" s="441"/>
      <c r="M18" s="441"/>
      <c r="N18" s="31"/>
      <c r="O18" s="32"/>
    </row>
    <row r="19" customFormat="false" ht="14.25" hidden="false" customHeight="false" outlineLevel="0" collapsed="false">
      <c r="A19" s="116"/>
      <c r="B19" s="116"/>
      <c r="C19" s="29"/>
      <c r="D19" s="441"/>
      <c r="E19" s="447"/>
      <c r="F19" s="441"/>
      <c r="G19" s="441"/>
      <c r="H19" s="31"/>
      <c r="I19" s="32"/>
      <c r="J19" s="441"/>
      <c r="K19" s="441"/>
      <c r="L19" s="441"/>
      <c r="M19" s="441"/>
      <c r="N19" s="31"/>
      <c r="O19" s="32"/>
    </row>
    <row r="20" customFormat="false" ht="14.25" hidden="false" customHeight="false" outlineLevel="0" collapsed="false">
      <c r="A20" s="116"/>
      <c r="B20" s="116"/>
      <c r="C20" s="29"/>
      <c r="D20" s="441"/>
      <c r="E20" s="447"/>
      <c r="F20" s="441"/>
      <c r="G20" s="441"/>
      <c r="H20" s="31"/>
      <c r="I20" s="32"/>
      <c r="J20" s="441"/>
      <c r="K20" s="441"/>
      <c r="L20" s="441"/>
      <c r="M20" s="441"/>
      <c r="N20" s="31"/>
      <c r="O20" s="32"/>
    </row>
    <row r="21" s="25" customFormat="true" ht="15" hidden="false" customHeight="true" outlineLevel="0" collapsed="false">
      <c r="A21" s="38" t="n">
        <v>2010</v>
      </c>
      <c r="B21" s="39" t="s">
        <v>180</v>
      </c>
      <c r="C21" s="44" t="n">
        <v>14989</v>
      </c>
      <c r="D21" s="44" t="n">
        <v>31917</v>
      </c>
      <c r="E21" s="44" t="n">
        <v>26992</v>
      </c>
      <c r="F21" s="44" t="n">
        <v>26151</v>
      </c>
      <c r="G21" s="44" t="n">
        <v>24659</v>
      </c>
      <c r="H21" s="44" t="n">
        <v>17513</v>
      </c>
      <c r="I21" s="44" t="n">
        <v>20045</v>
      </c>
      <c r="J21" s="44" t="n">
        <v>32118</v>
      </c>
      <c r="K21" s="44" t="n">
        <v>18381</v>
      </c>
      <c r="L21" s="44" t="n">
        <v>20271</v>
      </c>
      <c r="M21" s="44" t="n">
        <v>13602</v>
      </c>
      <c r="N21" s="44" t="n">
        <v>4102</v>
      </c>
      <c r="O21" s="98" t="n">
        <v>33702</v>
      </c>
    </row>
    <row r="22" s="25" customFormat="true" ht="14.25" hidden="false" customHeight="false" outlineLevel="0" collapsed="false">
      <c r="A22" s="47"/>
      <c r="B22" s="48"/>
      <c r="C22" s="63"/>
      <c r="D22" s="63"/>
      <c r="E22" s="63"/>
      <c r="F22" s="63"/>
      <c r="G22" s="63"/>
      <c r="H22" s="63"/>
      <c r="I22" s="63"/>
      <c r="J22" s="63"/>
      <c r="K22" s="63"/>
      <c r="L22" s="63"/>
      <c r="M22" s="63"/>
      <c r="N22" s="63"/>
      <c r="O22" s="442"/>
    </row>
    <row r="23" s="25" customFormat="true" ht="14.25" hidden="false" customHeight="false" outlineLevel="0" collapsed="false">
      <c r="A23" s="47" t="n">
        <v>2011</v>
      </c>
      <c r="B23" s="48" t="s">
        <v>325</v>
      </c>
      <c r="C23" s="41" t="n">
        <v>12489</v>
      </c>
      <c r="D23" s="41" t="n">
        <v>30539</v>
      </c>
      <c r="E23" s="41" t="n">
        <v>36214</v>
      </c>
      <c r="F23" s="41" t="n">
        <v>30659</v>
      </c>
      <c r="G23" s="41" t="n">
        <v>26068</v>
      </c>
      <c r="H23" s="41" t="n">
        <v>18470</v>
      </c>
      <c r="I23" s="41" t="n">
        <v>23442</v>
      </c>
      <c r="J23" s="41" t="n">
        <v>35559</v>
      </c>
      <c r="K23" s="41" t="n">
        <v>20232</v>
      </c>
      <c r="L23" s="41" t="n">
        <v>22007</v>
      </c>
      <c r="M23" s="41" t="n">
        <v>14777</v>
      </c>
      <c r="N23" s="41" t="n">
        <v>4489</v>
      </c>
      <c r="O23" s="99" t="n">
        <v>33933</v>
      </c>
    </row>
    <row r="24" s="25" customFormat="true" ht="14.25" hidden="false" customHeight="false" outlineLevel="0" collapsed="false">
      <c r="A24" s="53"/>
      <c r="B24" s="48" t="s">
        <v>208</v>
      </c>
      <c r="C24" s="41" t="n">
        <v>11696</v>
      </c>
      <c r="D24" s="41" t="n">
        <v>17511</v>
      </c>
      <c r="E24" s="41" t="n">
        <v>27323</v>
      </c>
      <c r="F24" s="41" t="n">
        <v>36594</v>
      </c>
      <c r="G24" s="41" t="n">
        <v>24353</v>
      </c>
      <c r="H24" s="41" t="n">
        <v>18615</v>
      </c>
      <c r="I24" s="41" t="n">
        <v>20290</v>
      </c>
      <c r="J24" s="41" t="n">
        <v>30734</v>
      </c>
      <c r="K24" s="41" t="n">
        <v>17946</v>
      </c>
      <c r="L24" s="41" t="n">
        <v>19547</v>
      </c>
      <c r="M24" s="41" t="n">
        <v>13226</v>
      </c>
      <c r="N24" s="41" t="n">
        <v>4298</v>
      </c>
      <c r="O24" s="99" t="n">
        <v>30051</v>
      </c>
    </row>
    <row r="25" s="25" customFormat="true" ht="14.25" hidden="false" customHeight="false" outlineLevel="0" collapsed="false">
      <c r="A25" s="53"/>
      <c r="B25" s="48" t="s">
        <v>177</v>
      </c>
      <c r="C25" s="41" t="n">
        <v>17067</v>
      </c>
      <c r="D25" s="41" t="n">
        <v>20962</v>
      </c>
      <c r="E25" s="41" t="n">
        <v>19024</v>
      </c>
      <c r="F25" s="41" t="n">
        <v>33075</v>
      </c>
      <c r="G25" s="41" t="n">
        <v>25123</v>
      </c>
      <c r="H25" s="41" t="n">
        <v>19990</v>
      </c>
      <c r="I25" s="41" t="n">
        <v>19978</v>
      </c>
      <c r="J25" s="41" t="n">
        <v>30391</v>
      </c>
      <c r="K25" s="41" t="n">
        <v>17477</v>
      </c>
      <c r="L25" s="41" t="n">
        <v>19023</v>
      </c>
      <c r="M25" s="41" t="n">
        <v>12735</v>
      </c>
      <c r="N25" s="41" t="n">
        <v>4187</v>
      </c>
      <c r="O25" s="99" t="n">
        <v>31450</v>
      </c>
    </row>
    <row r="26" s="25" customFormat="true" ht="14.25" hidden="false" customHeight="false" outlineLevel="0" collapsed="false">
      <c r="A26" s="53"/>
      <c r="B26" s="48" t="s">
        <v>168</v>
      </c>
      <c r="C26" s="41" t="n">
        <v>13858</v>
      </c>
      <c r="D26" s="41" t="n">
        <v>28186</v>
      </c>
      <c r="E26" s="41" t="n">
        <v>26493</v>
      </c>
      <c r="F26" s="41" t="n">
        <v>26760</v>
      </c>
      <c r="G26" s="41" t="n">
        <v>28027</v>
      </c>
      <c r="H26" s="41" t="n">
        <v>21770</v>
      </c>
      <c r="I26" s="41" t="n">
        <v>21755</v>
      </c>
      <c r="J26" s="41" t="n">
        <v>33358</v>
      </c>
      <c r="K26" s="41" t="n">
        <v>19168</v>
      </c>
      <c r="L26" s="41" t="n">
        <v>20701</v>
      </c>
      <c r="M26" s="41" t="n">
        <v>13646</v>
      </c>
      <c r="N26" s="41" t="n">
        <v>4486</v>
      </c>
      <c r="O26" s="99" t="n">
        <v>31980</v>
      </c>
    </row>
    <row r="27" s="25" customFormat="true" ht="14.25" hidden="false" customHeight="false" outlineLevel="0" collapsed="false">
      <c r="A27" s="53"/>
      <c r="B27" s="54"/>
      <c r="C27" s="54"/>
      <c r="D27" s="54"/>
      <c r="E27" s="54"/>
      <c r="F27" s="54"/>
      <c r="G27" s="54"/>
      <c r="H27" s="54"/>
      <c r="I27" s="54"/>
      <c r="J27" s="54"/>
      <c r="K27" s="54"/>
      <c r="L27" s="54"/>
      <c r="M27" s="54"/>
      <c r="N27" s="54"/>
      <c r="O27" s="188"/>
    </row>
    <row r="28" s="25" customFormat="true" ht="14.25" hidden="false" customHeight="false" outlineLevel="0" collapsed="false">
      <c r="A28" s="47" t="n">
        <v>2012</v>
      </c>
      <c r="B28" s="48" t="s">
        <v>325</v>
      </c>
      <c r="C28" s="63" t="n">
        <v>11972</v>
      </c>
      <c r="D28" s="63" t="n">
        <v>30124</v>
      </c>
      <c r="E28" s="63" t="n">
        <v>31575</v>
      </c>
      <c r="F28" s="63" t="n">
        <v>30563</v>
      </c>
      <c r="G28" s="63" t="n">
        <v>30346</v>
      </c>
      <c r="H28" s="63" t="n">
        <v>23583</v>
      </c>
      <c r="I28" s="63" t="n">
        <v>24444</v>
      </c>
      <c r="J28" s="63" t="n">
        <v>37214</v>
      </c>
      <c r="K28" s="63" t="n">
        <v>21391</v>
      </c>
      <c r="L28" s="63" t="n">
        <v>22638</v>
      </c>
      <c r="M28" s="63" t="n">
        <v>15129</v>
      </c>
      <c r="N28" s="63" t="n">
        <v>5080</v>
      </c>
      <c r="O28" s="442" t="n">
        <v>32267</v>
      </c>
    </row>
    <row r="29" s="25" customFormat="true" ht="14.25" hidden="false" customHeight="false" outlineLevel="0" collapsed="false">
      <c r="A29" s="47"/>
      <c r="B29" s="48" t="s">
        <v>208</v>
      </c>
      <c r="C29" s="63" t="n">
        <v>12192</v>
      </c>
      <c r="D29" s="63" t="n">
        <v>18991</v>
      </c>
      <c r="E29" s="63" t="n">
        <v>27938</v>
      </c>
      <c r="F29" s="63" t="n">
        <v>34423</v>
      </c>
      <c r="G29" s="63" t="n">
        <v>28024</v>
      </c>
      <c r="H29" s="63" t="n">
        <v>23647</v>
      </c>
      <c r="I29" s="63" t="n">
        <v>22059</v>
      </c>
      <c r="J29" s="63" t="n">
        <v>33640</v>
      </c>
      <c r="K29" s="63" t="n">
        <v>19760</v>
      </c>
      <c r="L29" s="63" t="n">
        <v>20664</v>
      </c>
      <c r="M29" s="63" t="n">
        <v>14053</v>
      </c>
      <c r="N29" s="63" t="n">
        <v>5374</v>
      </c>
      <c r="O29" s="442" t="n">
        <v>29665</v>
      </c>
    </row>
    <row r="30" s="25" customFormat="true" ht="14.25" hidden="false" customHeight="false" outlineLevel="0" collapsed="false">
      <c r="A30" s="47"/>
      <c r="B30" s="48" t="s">
        <v>177</v>
      </c>
      <c r="C30" s="63" t="n">
        <v>18146</v>
      </c>
      <c r="D30" s="63" t="n">
        <v>23082</v>
      </c>
      <c r="E30" s="63" t="n">
        <v>21139</v>
      </c>
      <c r="F30" s="63" t="n">
        <v>32392</v>
      </c>
      <c r="G30" s="63" t="n">
        <v>27774</v>
      </c>
      <c r="H30" s="63" t="n">
        <v>25233</v>
      </c>
      <c r="I30" s="63" t="n">
        <v>22207</v>
      </c>
      <c r="J30" s="63" t="n">
        <v>33999</v>
      </c>
      <c r="K30" s="63" t="n">
        <v>19557</v>
      </c>
      <c r="L30" s="63" t="n">
        <v>20490</v>
      </c>
      <c r="M30" s="63" t="n">
        <v>13856</v>
      </c>
      <c r="N30" s="63" t="n">
        <v>5245</v>
      </c>
      <c r="O30" s="442" t="n">
        <v>32412</v>
      </c>
    </row>
    <row r="31" s="25" customFormat="true" ht="14.25" hidden="false" customHeight="false" outlineLevel="0" collapsed="false">
      <c r="A31" s="47"/>
      <c r="B31" s="48" t="s">
        <v>180</v>
      </c>
      <c r="C31" s="63" t="n">
        <v>15419</v>
      </c>
      <c r="D31" s="63" t="n">
        <v>32491</v>
      </c>
      <c r="E31" s="63" t="n">
        <v>28981</v>
      </c>
      <c r="F31" s="63" t="n">
        <v>28133</v>
      </c>
      <c r="G31" s="63" t="n">
        <v>28468</v>
      </c>
      <c r="H31" s="63" t="n">
        <v>27669</v>
      </c>
      <c r="I31" s="63" t="n">
        <v>24208</v>
      </c>
      <c r="J31" s="63" t="n">
        <v>37516</v>
      </c>
      <c r="K31" s="63" t="n">
        <v>21872</v>
      </c>
      <c r="L31" s="63" t="n">
        <v>22861</v>
      </c>
      <c r="M31" s="63" t="n">
        <v>15708</v>
      </c>
      <c r="N31" s="63" t="n">
        <v>5920</v>
      </c>
      <c r="O31" s="442" t="n">
        <v>33076</v>
      </c>
    </row>
    <row r="32" s="25" customFormat="true" ht="14.25" hidden="false" customHeight="false" outlineLevel="0" collapsed="false">
      <c r="A32" s="132"/>
      <c r="B32" s="133" t="s">
        <v>251</v>
      </c>
      <c r="C32" s="134" t="n">
        <f aca="false">C31/C26*100</f>
        <v>111.264251695771</v>
      </c>
      <c r="D32" s="134" t="n">
        <f aca="false">D31/D26*100</f>
        <v>115.273540055347</v>
      </c>
      <c r="E32" s="134" t="n">
        <f aca="false">E31/E26*100</f>
        <v>109.391159929038</v>
      </c>
      <c r="F32" s="134" t="n">
        <f aca="false">F31/F26*100</f>
        <v>105.130792227205</v>
      </c>
      <c r="G32" s="134" t="n">
        <f aca="false">G31/G26*100</f>
        <v>101.573482713098</v>
      </c>
      <c r="H32" s="134" t="n">
        <f aca="false">H31/H26*100</f>
        <v>127.096922370234</v>
      </c>
      <c r="I32" s="134" t="n">
        <f aca="false">I31/I26*100</f>
        <v>111.275568834751</v>
      </c>
      <c r="J32" s="134" t="n">
        <f aca="false">J31/J26*100</f>
        <v>112.464776065711</v>
      </c>
      <c r="K32" s="134" t="n">
        <f aca="false">K31/K26*100</f>
        <v>114.106844741235</v>
      </c>
      <c r="L32" s="134" t="n">
        <f aca="false">L31/L26*100</f>
        <v>110.434278537269</v>
      </c>
      <c r="M32" s="134" t="n">
        <f aca="false">M31/M26*100</f>
        <v>115.110655137036</v>
      </c>
      <c r="N32" s="134" t="n">
        <f aca="false">N31/N26*100</f>
        <v>131.966116807847</v>
      </c>
      <c r="O32" s="135" t="n">
        <f aca="false">O31/O26*100</f>
        <v>103.427141963727</v>
      </c>
    </row>
    <row r="33" s="25" customFormat="true" ht="14.25" hidden="false" customHeight="false" outlineLevel="0" collapsed="false">
      <c r="A33" s="132"/>
      <c r="B33" s="436" t="s">
        <v>326</v>
      </c>
      <c r="C33" s="197" t="n">
        <f aca="false">C31/C30*100</f>
        <v>84.9718946324259</v>
      </c>
      <c r="D33" s="197" t="n">
        <f aca="false">D31/D30*100</f>
        <v>140.763365392947</v>
      </c>
      <c r="E33" s="197" t="n">
        <f aca="false">E31/E30*100</f>
        <v>137.097308292729</v>
      </c>
      <c r="F33" s="197" t="n">
        <f aca="false">F31/F30*100</f>
        <v>86.8516917757471</v>
      </c>
      <c r="G33" s="197" t="n">
        <f aca="false">G31/G30*100</f>
        <v>102.498739828617</v>
      </c>
      <c r="H33" s="197" t="n">
        <f aca="false">H31/H30*100</f>
        <v>109.654024491737</v>
      </c>
      <c r="I33" s="197" t="n">
        <f aca="false">I31/I30*100</f>
        <v>109.010672310533</v>
      </c>
      <c r="J33" s="197" t="n">
        <f aca="false">J31/J30*100</f>
        <v>110.344421894762</v>
      </c>
      <c r="K33" s="197" t="n">
        <f aca="false">K31/K30*100</f>
        <v>111.837193843637</v>
      </c>
      <c r="L33" s="197" t="n">
        <f aca="false">L31/L30*100</f>
        <v>111.57149829185</v>
      </c>
      <c r="M33" s="197" t="n">
        <f aca="false">M31/M30*100</f>
        <v>113.366050808314</v>
      </c>
      <c r="N33" s="197" t="n">
        <f aca="false">N31/N30*100</f>
        <v>112.869399428027</v>
      </c>
      <c r="O33" s="198" t="n">
        <f aca="false">O31/O30*100</f>
        <v>102.048623966432</v>
      </c>
    </row>
    <row r="34" s="25" customFormat="true" ht="20.1" hidden="false" customHeight="true" outlineLevel="0" collapsed="false">
      <c r="A34" s="437" t="s">
        <v>469</v>
      </c>
      <c r="B34" s="437"/>
      <c r="C34" s="437"/>
      <c r="D34" s="437"/>
      <c r="E34" s="437"/>
      <c r="F34" s="437"/>
      <c r="G34" s="437"/>
      <c r="H34" s="437"/>
      <c r="I34" s="437"/>
      <c r="J34" s="437"/>
      <c r="K34" s="437"/>
      <c r="L34" s="437"/>
      <c r="M34" s="23"/>
      <c r="N34" s="23"/>
      <c r="O34" s="23"/>
    </row>
    <row r="35" s="25" customFormat="true" ht="12.75" hidden="false" customHeight="true" outlineLevel="0" collapsed="false">
      <c r="A35" s="437" t="s">
        <v>470</v>
      </c>
      <c r="B35" s="437"/>
      <c r="C35" s="437"/>
      <c r="D35" s="437"/>
      <c r="E35" s="437"/>
      <c r="F35" s="437"/>
      <c r="G35" s="437"/>
      <c r="H35" s="437"/>
      <c r="I35" s="437"/>
      <c r="J35" s="437"/>
      <c r="K35" s="437"/>
      <c r="L35" s="437"/>
      <c r="M35" s="23"/>
      <c r="N35" s="23"/>
      <c r="O35" s="23"/>
    </row>
  </sheetData>
  <mergeCells count="26">
    <mergeCell ref="A1:I1"/>
    <mergeCell ref="M1:O1"/>
    <mergeCell ref="A2:H2"/>
    <mergeCell ref="M2:O2"/>
    <mergeCell ref="A3:C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4:L34"/>
    <mergeCell ref="A35:L35"/>
  </mergeCells>
  <hyperlinks>
    <hyperlink ref="M1" location="'Spis tablic     List of tables'!A22" display="Powrót do spisu tablic"/>
    <hyperlink ref="M2" location="'Spis tablic     List of tables'!A2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4.62"/>
    <col collapsed="false" customWidth="true" hidden="false" outlineLevel="0" max="4" min="3" style="3" width="11.87"/>
    <col collapsed="false" customWidth="true" hidden="false" outlineLevel="0" max="9" min="5" style="3" width="13.62"/>
  </cols>
  <sheetData>
    <row r="1" customFormat="false" ht="15.75" hidden="false" customHeight="true" outlineLevel="0" collapsed="false">
      <c r="A1" s="76" t="s">
        <v>471</v>
      </c>
      <c r="B1" s="76"/>
      <c r="C1" s="76"/>
      <c r="D1" s="76"/>
      <c r="E1" s="76"/>
      <c r="F1" s="76"/>
      <c r="G1" s="76"/>
      <c r="H1" s="438"/>
      <c r="I1" s="16" t="s">
        <v>142</v>
      </c>
      <c r="J1" s="16"/>
    </row>
    <row r="2" customFormat="false" ht="15" hidden="false" customHeight="true" outlineLevel="0" collapsed="false">
      <c r="A2" s="115" t="s">
        <v>472</v>
      </c>
      <c r="B2" s="115"/>
      <c r="C2" s="115"/>
      <c r="D2" s="115"/>
      <c r="E2" s="115"/>
      <c r="F2" s="115"/>
      <c r="G2" s="115"/>
      <c r="H2" s="427"/>
      <c r="I2" s="19" t="s">
        <v>144</v>
      </c>
      <c r="J2" s="19"/>
    </row>
    <row r="3" customFormat="false" ht="31.5" hidden="false" customHeight="true" outlineLevel="0" collapsed="false">
      <c r="A3" s="104" t="s">
        <v>473</v>
      </c>
      <c r="B3" s="104"/>
      <c r="C3" s="30" t="s">
        <v>474</v>
      </c>
      <c r="D3" s="31" t="s">
        <v>475</v>
      </c>
      <c r="E3" s="31"/>
      <c r="F3" s="31"/>
      <c r="G3" s="30" t="s">
        <v>476</v>
      </c>
      <c r="H3" s="31" t="s">
        <v>477</v>
      </c>
      <c r="I3" s="32" t="s">
        <v>478</v>
      </c>
    </row>
    <row r="4" customFormat="false" ht="52.5" hidden="false" customHeight="true" outlineLevel="0" collapsed="false">
      <c r="A4" s="104"/>
      <c r="B4" s="104"/>
      <c r="C4" s="30"/>
      <c r="D4" s="177" t="s">
        <v>479</v>
      </c>
      <c r="E4" s="31" t="s">
        <v>480</v>
      </c>
      <c r="F4" s="116" t="s">
        <v>481</v>
      </c>
      <c r="G4" s="30"/>
      <c r="H4" s="31"/>
      <c r="I4" s="32"/>
    </row>
    <row r="5" customFormat="false" ht="20.25" hidden="false" customHeight="true" outlineLevel="0" collapsed="false">
      <c r="A5" s="104"/>
      <c r="B5" s="104"/>
      <c r="C5" s="31" t="s">
        <v>482</v>
      </c>
      <c r="D5" s="31"/>
      <c r="E5" s="31"/>
      <c r="F5" s="31"/>
      <c r="G5" s="31"/>
      <c r="H5" s="32" t="s">
        <v>483</v>
      </c>
      <c r="I5" s="32"/>
    </row>
    <row r="6" s="25" customFormat="true" ht="18" hidden="false" customHeight="true" outlineLevel="0" collapsed="false">
      <c r="A6" s="47" t="n">
        <v>2010</v>
      </c>
      <c r="B6" s="48" t="s">
        <v>484</v>
      </c>
      <c r="C6" s="63" t="n">
        <v>2591</v>
      </c>
      <c r="D6" s="63" t="n">
        <v>1406</v>
      </c>
      <c r="E6" s="63" t="n">
        <v>1274</v>
      </c>
      <c r="F6" s="63" t="n">
        <v>132</v>
      </c>
      <c r="G6" s="63" t="n">
        <v>1185</v>
      </c>
      <c r="H6" s="63" t="n">
        <v>54.3</v>
      </c>
      <c r="I6" s="442" t="n">
        <v>49.2</v>
      </c>
    </row>
    <row r="7" s="25" customFormat="true" ht="18" hidden="false" customHeight="true" outlineLevel="0" collapsed="false">
      <c r="A7" s="47"/>
      <c r="B7" s="48"/>
      <c r="C7" s="63"/>
      <c r="D7" s="63"/>
      <c r="E7" s="63"/>
      <c r="F7" s="63"/>
      <c r="G7" s="63"/>
      <c r="H7" s="63"/>
      <c r="I7" s="442"/>
    </row>
    <row r="8" s="25" customFormat="true" ht="18" hidden="false" customHeight="true" outlineLevel="0" collapsed="false">
      <c r="A8" s="47" t="n">
        <v>2011</v>
      </c>
      <c r="B8" s="48" t="s">
        <v>300</v>
      </c>
      <c r="C8" s="63" t="n">
        <v>2554</v>
      </c>
      <c r="D8" s="63" t="n">
        <v>1386</v>
      </c>
      <c r="E8" s="63" t="n">
        <v>1245</v>
      </c>
      <c r="F8" s="63" t="n">
        <v>141</v>
      </c>
      <c r="G8" s="63" t="n">
        <v>1168</v>
      </c>
      <c r="H8" s="63" t="n">
        <v>54.3</v>
      </c>
      <c r="I8" s="442" t="n">
        <v>48.7</v>
      </c>
    </row>
    <row r="9" s="25" customFormat="true" ht="15" hidden="false" customHeight="true" outlineLevel="0" collapsed="false">
      <c r="A9" s="47"/>
      <c r="B9" s="48" t="s">
        <v>301</v>
      </c>
      <c r="C9" s="63" t="n">
        <v>2490</v>
      </c>
      <c r="D9" s="63" t="n">
        <v>1382</v>
      </c>
      <c r="E9" s="63" t="n">
        <v>1262</v>
      </c>
      <c r="F9" s="63" t="n">
        <v>120</v>
      </c>
      <c r="G9" s="63" t="n">
        <v>1108</v>
      </c>
      <c r="H9" s="63" t="n">
        <v>55.5</v>
      </c>
      <c r="I9" s="442" t="n">
        <v>50.7</v>
      </c>
    </row>
    <row r="10" s="25" customFormat="true" ht="15" hidden="false" customHeight="true" outlineLevel="0" collapsed="false">
      <c r="A10" s="47"/>
      <c r="B10" s="48" t="s">
        <v>299</v>
      </c>
      <c r="C10" s="63" t="n">
        <v>2582</v>
      </c>
      <c r="D10" s="63" t="n">
        <v>1452</v>
      </c>
      <c r="E10" s="63" t="n">
        <v>1326</v>
      </c>
      <c r="F10" s="63" t="n">
        <v>125</v>
      </c>
      <c r="G10" s="63" t="n">
        <v>1130</v>
      </c>
      <c r="H10" s="63" t="n">
        <v>56.2</v>
      </c>
      <c r="I10" s="442" t="n">
        <v>51.4</v>
      </c>
    </row>
    <row r="11" s="25" customFormat="true" ht="15" hidden="false" customHeight="true" outlineLevel="0" collapsed="false">
      <c r="A11" s="58"/>
      <c r="B11" s="48" t="s">
        <v>484</v>
      </c>
      <c r="C11" s="63" t="n">
        <v>2664</v>
      </c>
      <c r="D11" s="63" t="n">
        <v>1469</v>
      </c>
      <c r="E11" s="63" t="n">
        <v>1324</v>
      </c>
      <c r="F11" s="63" t="n">
        <v>145</v>
      </c>
      <c r="G11" s="63" t="n">
        <v>1195</v>
      </c>
      <c r="H11" s="63" t="n">
        <v>55.1</v>
      </c>
      <c r="I11" s="442" t="n">
        <v>49.7</v>
      </c>
    </row>
    <row r="12" s="25" customFormat="true" ht="15" hidden="false" customHeight="true" outlineLevel="0" collapsed="false">
      <c r="A12" s="53"/>
      <c r="B12" s="48"/>
      <c r="C12" s="63"/>
      <c r="D12" s="63"/>
      <c r="E12" s="63"/>
      <c r="F12" s="63"/>
      <c r="G12" s="63"/>
      <c r="H12" s="63"/>
      <c r="I12" s="442"/>
    </row>
    <row r="13" s="25" customFormat="true" ht="15" hidden="false" customHeight="true" outlineLevel="0" collapsed="false">
      <c r="A13" s="58" t="n">
        <v>2012</v>
      </c>
      <c r="B13" s="48" t="s">
        <v>485</v>
      </c>
      <c r="C13" s="63" t="n">
        <v>2622</v>
      </c>
      <c r="D13" s="63" t="n">
        <v>1450</v>
      </c>
      <c r="E13" s="63" t="n">
        <v>1293</v>
      </c>
      <c r="F13" s="63" t="n">
        <v>157</v>
      </c>
      <c r="G13" s="63" t="n">
        <v>1171</v>
      </c>
      <c r="H13" s="63" t="n">
        <v>55.3</v>
      </c>
      <c r="I13" s="442" t="n">
        <v>49.3</v>
      </c>
    </row>
    <row r="14" s="25" customFormat="true" ht="15" hidden="false" customHeight="true" outlineLevel="0" collapsed="false">
      <c r="A14" s="58"/>
      <c r="B14" s="48" t="s">
        <v>301</v>
      </c>
      <c r="C14" s="63" t="n">
        <v>2615</v>
      </c>
      <c r="D14" s="63" t="n">
        <v>1432</v>
      </c>
      <c r="E14" s="63" t="n">
        <v>1279</v>
      </c>
      <c r="F14" s="63" t="n">
        <v>153</v>
      </c>
      <c r="G14" s="63" t="n">
        <v>1183</v>
      </c>
      <c r="H14" s="63" t="n">
        <v>54.8</v>
      </c>
      <c r="I14" s="442" t="n">
        <v>48.9</v>
      </c>
    </row>
    <row r="15" s="25" customFormat="true" ht="15" hidden="false" customHeight="true" outlineLevel="0" collapsed="false">
      <c r="A15" s="58"/>
      <c r="B15" s="48" t="s">
        <v>299</v>
      </c>
      <c r="C15" s="63" t="n">
        <v>2629</v>
      </c>
      <c r="D15" s="63" t="n">
        <v>1453</v>
      </c>
      <c r="E15" s="63" t="n">
        <v>1308</v>
      </c>
      <c r="F15" s="63" t="n">
        <v>146</v>
      </c>
      <c r="G15" s="63" t="n">
        <v>1176</v>
      </c>
      <c r="H15" s="63" t="n">
        <v>55.3</v>
      </c>
      <c r="I15" s="442" t="n">
        <v>49.8</v>
      </c>
    </row>
    <row r="16" s="448" customFormat="true" ht="15" hidden="false" customHeight="true" outlineLevel="0" collapsed="false">
      <c r="A16" s="132"/>
      <c r="B16" s="133" t="s">
        <v>251</v>
      </c>
      <c r="C16" s="134" t="n">
        <v>101.8</v>
      </c>
      <c r="D16" s="134" t="n">
        <v>100.1</v>
      </c>
      <c r="E16" s="134" t="n">
        <v>98.6</v>
      </c>
      <c r="F16" s="134" t="n">
        <v>116.8</v>
      </c>
      <c r="G16" s="134" t="n">
        <v>104.1</v>
      </c>
      <c r="H16" s="134" t="s">
        <v>162</v>
      </c>
      <c r="I16" s="135" t="s">
        <v>162</v>
      </c>
    </row>
    <row r="17" s="448" customFormat="true" ht="15" hidden="false" customHeight="true" outlineLevel="0" collapsed="false">
      <c r="A17" s="132"/>
      <c r="B17" s="436" t="s">
        <v>326</v>
      </c>
      <c r="C17" s="197" t="n">
        <v>100.5</v>
      </c>
      <c r="D17" s="197" t="n">
        <v>101.5</v>
      </c>
      <c r="E17" s="197" t="n">
        <v>102.3</v>
      </c>
      <c r="F17" s="197" t="n">
        <v>95.4</v>
      </c>
      <c r="G17" s="197" t="n">
        <v>99.4</v>
      </c>
      <c r="H17" s="197" t="s">
        <v>162</v>
      </c>
      <c r="I17" s="198" t="s">
        <v>162</v>
      </c>
    </row>
    <row r="18" s="25" customFormat="true" ht="39.95" hidden="false" customHeight="true" outlineLevel="0" collapsed="false">
      <c r="A18" s="449" t="s">
        <v>486</v>
      </c>
      <c r="B18" s="449"/>
      <c r="C18" s="449"/>
      <c r="D18" s="449"/>
      <c r="E18" s="449"/>
      <c r="F18" s="449"/>
      <c r="G18" s="449"/>
      <c r="H18" s="449"/>
      <c r="I18" s="449"/>
    </row>
    <row r="19" s="25" customFormat="true" ht="39.95" hidden="false" customHeight="true" outlineLevel="0" collapsed="false">
      <c r="A19" s="449" t="s">
        <v>487</v>
      </c>
      <c r="B19" s="449"/>
      <c r="C19" s="449"/>
      <c r="D19" s="449"/>
      <c r="E19" s="449"/>
      <c r="F19" s="449"/>
      <c r="G19" s="449"/>
      <c r="H19" s="449"/>
      <c r="I19" s="449"/>
    </row>
    <row r="24" customFormat="false" ht="14.25" hidden="false" customHeight="false" outlineLevel="0" collapsed="false">
      <c r="B24" s="450"/>
    </row>
  </sheetData>
  <mergeCells count="14">
    <mergeCell ref="A1:G1"/>
    <mergeCell ref="I1:J1"/>
    <mergeCell ref="A2:G2"/>
    <mergeCell ref="I2:J2"/>
    <mergeCell ref="A3:B5"/>
    <mergeCell ref="C3:C4"/>
    <mergeCell ref="D3:F3"/>
    <mergeCell ref="G3:G4"/>
    <mergeCell ref="H3:H4"/>
    <mergeCell ref="I3:I4"/>
    <mergeCell ref="C5:G5"/>
    <mergeCell ref="H5:I5"/>
    <mergeCell ref="A18:I18"/>
    <mergeCell ref="A19:I19"/>
  </mergeCells>
  <hyperlinks>
    <hyperlink ref="I1" location="'Spis tablic     List of tables'!A23" display="Powrót do spisu tablic"/>
    <hyperlink ref="I2" location="'Spis tablic     List of tables'!A2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3" width="9.12"/>
    <col collapsed="false" customWidth="true" hidden="false" outlineLevel="0" max="2" min="2" style="3" width="12.62"/>
    <col collapsed="false" customWidth="true" hidden="false" outlineLevel="0" max="3" min="3" style="3" width="7.87"/>
    <col collapsed="false" customWidth="true" hidden="false" outlineLevel="0" max="12" min="4" style="3" width="9.12"/>
    <col collapsed="false" customWidth="true" hidden="false" outlineLevel="0" max="13" min="13" style="3" width="13.62"/>
  </cols>
  <sheetData>
    <row r="1" customFormat="false" ht="15" hidden="false" customHeight="true" outlineLevel="0" collapsed="false">
      <c r="A1" s="76" t="s">
        <v>488</v>
      </c>
      <c r="B1" s="76"/>
      <c r="C1" s="76"/>
      <c r="D1" s="76"/>
      <c r="E1" s="173"/>
      <c r="H1" s="173"/>
      <c r="I1" s="173"/>
      <c r="J1" s="173"/>
      <c r="K1" s="173"/>
      <c r="L1" s="16" t="s">
        <v>142</v>
      </c>
      <c r="M1" s="16"/>
    </row>
    <row r="2" customFormat="false" ht="15" hidden="false" customHeight="true" outlineLevel="0" collapsed="false">
      <c r="A2" s="115" t="s">
        <v>489</v>
      </c>
      <c r="B2" s="115"/>
      <c r="C2" s="115"/>
      <c r="D2" s="115"/>
      <c r="E2" s="173"/>
      <c r="H2" s="173"/>
      <c r="I2" s="173"/>
      <c r="J2" s="173"/>
      <c r="K2" s="173"/>
      <c r="L2" s="19" t="s">
        <v>144</v>
      </c>
      <c r="M2" s="19"/>
    </row>
    <row r="3" customFormat="false" ht="12.75" hidden="false" customHeight="true" outlineLevel="0" collapsed="false">
      <c r="A3" s="104" t="s">
        <v>490</v>
      </c>
      <c r="B3" s="104"/>
      <c r="C3" s="451" t="s">
        <v>491</v>
      </c>
      <c r="D3" s="451"/>
      <c r="E3" s="451"/>
      <c r="F3" s="451"/>
      <c r="G3" s="429" t="s">
        <v>492</v>
      </c>
      <c r="H3" s="429"/>
      <c r="I3" s="429"/>
      <c r="J3" s="429"/>
      <c r="K3" s="429"/>
      <c r="L3" s="429"/>
      <c r="M3" s="429"/>
    </row>
    <row r="4" customFormat="false" ht="12.75" hidden="false" customHeight="true" outlineLevel="0" collapsed="false">
      <c r="A4" s="104"/>
      <c r="B4" s="104"/>
      <c r="C4" s="452" t="s">
        <v>493</v>
      </c>
      <c r="D4" s="452"/>
      <c r="E4" s="452"/>
      <c r="F4" s="452"/>
      <c r="G4" s="453" t="s">
        <v>494</v>
      </c>
      <c r="H4" s="453"/>
      <c r="I4" s="453"/>
      <c r="J4" s="453"/>
      <c r="K4" s="453"/>
      <c r="L4" s="453"/>
      <c r="M4" s="453"/>
    </row>
    <row r="5" customFormat="false" ht="14.85" hidden="false" customHeight="true" outlineLevel="0" collapsed="false">
      <c r="A5" s="104"/>
      <c r="B5" s="104"/>
      <c r="C5" s="116" t="s">
        <v>227</v>
      </c>
      <c r="D5" s="441" t="s">
        <v>495</v>
      </c>
      <c r="E5" s="441"/>
      <c r="F5" s="441"/>
      <c r="G5" s="33" t="s">
        <v>496</v>
      </c>
      <c r="H5" s="447" t="s">
        <v>497</v>
      </c>
      <c r="I5" s="447"/>
      <c r="J5" s="447"/>
      <c r="K5" s="447"/>
      <c r="L5" s="447"/>
      <c r="M5" s="447"/>
    </row>
    <row r="6" customFormat="false" ht="12.75" hidden="false" customHeight="true" outlineLevel="0" collapsed="false">
      <c r="A6" s="104"/>
      <c r="B6" s="104"/>
      <c r="C6" s="116"/>
      <c r="D6" s="175" t="s">
        <v>498</v>
      </c>
      <c r="E6" s="30" t="s">
        <v>499</v>
      </c>
      <c r="F6" s="175" t="s">
        <v>500</v>
      </c>
      <c r="G6" s="33"/>
      <c r="H6" s="177" t="s">
        <v>501</v>
      </c>
      <c r="I6" s="177" t="s">
        <v>502</v>
      </c>
      <c r="J6" s="33" t="s">
        <v>503</v>
      </c>
      <c r="K6" s="454" t="s">
        <v>504</v>
      </c>
      <c r="L6" s="33" t="s">
        <v>505</v>
      </c>
      <c r="M6" s="455" t="s">
        <v>506</v>
      </c>
    </row>
    <row r="7" customFormat="false" ht="12.75" hidden="false" customHeight="true" outlineLevel="0" collapsed="false">
      <c r="A7" s="104"/>
      <c r="B7" s="104"/>
      <c r="C7" s="116"/>
      <c r="D7" s="175"/>
      <c r="E7" s="30"/>
      <c r="F7" s="175"/>
      <c r="G7" s="33"/>
      <c r="H7" s="33"/>
      <c r="I7" s="33"/>
      <c r="J7" s="33"/>
      <c r="K7" s="454"/>
      <c r="L7" s="33"/>
      <c r="M7" s="455"/>
    </row>
    <row r="8" customFormat="false" ht="12.75" hidden="false" customHeight="true" outlineLevel="0" collapsed="false">
      <c r="A8" s="104"/>
      <c r="B8" s="104"/>
      <c r="C8" s="116"/>
      <c r="D8" s="175"/>
      <c r="E8" s="30"/>
      <c r="F8" s="175"/>
      <c r="G8" s="33"/>
      <c r="H8" s="33"/>
      <c r="I8" s="33"/>
      <c r="J8" s="33"/>
      <c r="K8" s="454"/>
      <c r="L8" s="33"/>
      <c r="M8" s="455"/>
    </row>
    <row r="9" customFormat="false" ht="12.75" hidden="false" customHeight="true" outlineLevel="0" collapsed="false">
      <c r="A9" s="104"/>
      <c r="B9" s="104"/>
      <c r="C9" s="116"/>
      <c r="D9" s="175"/>
      <c r="E9" s="30"/>
      <c r="F9" s="175"/>
      <c r="G9" s="33"/>
      <c r="H9" s="33"/>
      <c r="I9" s="33"/>
      <c r="J9" s="33"/>
      <c r="K9" s="454"/>
      <c r="L9" s="33"/>
      <c r="M9" s="455"/>
    </row>
    <row r="10" customFormat="false" ht="12.75" hidden="false" customHeight="true" outlineLevel="0" collapsed="false">
      <c r="A10" s="104"/>
      <c r="B10" s="104"/>
      <c r="C10" s="116"/>
      <c r="D10" s="175"/>
      <c r="E10" s="30"/>
      <c r="F10" s="175"/>
      <c r="G10" s="33"/>
      <c r="H10" s="33"/>
      <c r="I10" s="33"/>
      <c r="J10" s="33"/>
      <c r="K10" s="454"/>
      <c r="L10" s="33"/>
      <c r="M10" s="455"/>
    </row>
    <row r="11" customFormat="false" ht="12.75" hidden="false" customHeight="true" outlineLevel="0" collapsed="false">
      <c r="A11" s="104"/>
      <c r="B11" s="104"/>
      <c r="C11" s="116"/>
      <c r="D11" s="175"/>
      <c r="E11" s="30"/>
      <c r="F11" s="175"/>
      <c r="G11" s="33"/>
      <c r="H11" s="33"/>
      <c r="I11" s="33"/>
      <c r="J11" s="33"/>
      <c r="K11" s="454"/>
      <c r="L11" s="33"/>
      <c r="M11" s="455"/>
    </row>
    <row r="12" customFormat="false" ht="12.75" hidden="false" customHeight="true" outlineLevel="0" collapsed="false">
      <c r="A12" s="104"/>
      <c r="B12" s="104"/>
      <c r="C12" s="116"/>
      <c r="D12" s="175"/>
      <c r="E12" s="30"/>
      <c r="F12" s="175"/>
      <c r="G12" s="33"/>
      <c r="H12" s="33"/>
      <c r="I12" s="33"/>
      <c r="J12" s="33"/>
      <c r="K12" s="454"/>
      <c r="L12" s="33"/>
      <c r="M12" s="455"/>
    </row>
    <row r="13" customFormat="false" ht="12.75" hidden="false" customHeight="true" outlineLevel="0" collapsed="false">
      <c r="A13" s="104"/>
      <c r="B13" s="104"/>
      <c r="C13" s="116"/>
      <c r="D13" s="175"/>
      <c r="E13" s="30"/>
      <c r="F13" s="175"/>
      <c r="G13" s="33"/>
      <c r="H13" s="33"/>
      <c r="I13" s="33"/>
      <c r="J13" s="33"/>
      <c r="K13" s="454"/>
      <c r="L13" s="33"/>
      <c r="M13" s="455"/>
    </row>
    <row r="14" customFormat="false" ht="12.75" hidden="false" customHeight="true" outlineLevel="0" collapsed="false">
      <c r="A14" s="104"/>
      <c r="B14" s="104"/>
      <c r="C14" s="116"/>
      <c r="D14" s="175"/>
      <c r="E14" s="30"/>
      <c r="F14" s="175"/>
      <c r="G14" s="33"/>
      <c r="H14" s="33"/>
      <c r="I14" s="33"/>
      <c r="J14" s="33"/>
      <c r="K14" s="454"/>
      <c r="L14" s="33"/>
      <c r="M14" s="455"/>
    </row>
    <row r="15" customFormat="false" ht="12.75" hidden="false" customHeight="true" outlineLevel="0" collapsed="false">
      <c r="A15" s="104"/>
      <c r="B15" s="104"/>
      <c r="C15" s="116"/>
      <c r="D15" s="175"/>
      <c r="E15" s="30"/>
      <c r="F15" s="175"/>
      <c r="G15" s="33"/>
      <c r="H15" s="33"/>
      <c r="I15" s="33"/>
      <c r="J15" s="33"/>
      <c r="K15" s="454"/>
      <c r="L15" s="33"/>
      <c r="M15" s="455"/>
    </row>
    <row r="16" customFormat="false" ht="12.75" hidden="false" customHeight="true" outlineLevel="0" collapsed="false">
      <c r="A16" s="104"/>
      <c r="B16" s="104"/>
      <c r="C16" s="116"/>
      <c r="D16" s="175"/>
      <c r="E16" s="30"/>
      <c r="F16" s="175"/>
      <c r="G16" s="33"/>
      <c r="H16" s="33"/>
      <c r="I16" s="33"/>
      <c r="J16" s="33"/>
      <c r="K16" s="454"/>
      <c r="L16" s="33"/>
      <c r="M16" s="455"/>
    </row>
    <row r="17" customFormat="false" ht="15.75" hidden="false" customHeight="true" outlineLevel="0" collapsed="false">
      <c r="A17" s="104"/>
      <c r="B17" s="104"/>
      <c r="C17" s="116"/>
      <c r="D17" s="175"/>
      <c r="E17" s="30"/>
      <c r="F17" s="175"/>
      <c r="G17" s="33"/>
      <c r="H17" s="177"/>
      <c r="I17" s="177"/>
      <c r="J17" s="33"/>
      <c r="K17" s="454"/>
      <c r="L17" s="33"/>
      <c r="M17" s="455"/>
    </row>
    <row r="18" customFormat="false" ht="12.75" hidden="false" customHeight="true" outlineLevel="0" collapsed="false">
      <c r="A18" s="104"/>
      <c r="B18" s="104"/>
      <c r="C18" s="31" t="s">
        <v>507</v>
      </c>
      <c r="D18" s="31"/>
      <c r="E18" s="31"/>
      <c r="F18" s="31"/>
      <c r="G18" s="32" t="s">
        <v>508</v>
      </c>
      <c r="H18" s="32"/>
      <c r="I18" s="32"/>
      <c r="J18" s="32"/>
      <c r="K18" s="32"/>
      <c r="L18" s="32"/>
      <c r="M18" s="32"/>
    </row>
    <row r="19" s="46" customFormat="true" ht="15" hidden="false" customHeight="true" outlineLevel="0" collapsed="false">
      <c r="A19" s="47" t="n">
        <v>2010</v>
      </c>
      <c r="B19" s="48" t="s">
        <v>484</v>
      </c>
      <c r="C19" s="44" t="n">
        <v>132</v>
      </c>
      <c r="D19" s="44" t="n">
        <v>69</v>
      </c>
      <c r="E19" s="44" t="n">
        <v>66</v>
      </c>
      <c r="F19" s="44" t="n">
        <v>66</v>
      </c>
      <c r="G19" s="107" t="n">
        <v>9.4</v>
      </c>
      <c r="H19" s="107" t="n">
        <v>8.4</v>
      </c>
      <c r="I19" s="107" t="n">
        <v>10.7</v>
      </c>
      <c r="J19" s="107" t="n">
        <v>9.8</v>
      </c>
      <c r="K19" s="107" t="n">
        <v>9</v>
      </c>
      <c r="L19" s="107" t="n">
        <v>21.8</v>
      </c>
      <c r="M19" s="456" t="n">
        <v>10.2</v>
      </c>
    </row>
    <row r="20" s="46" customFormat="true" ht="15" hidden="false" customHeight="true" outlineLevel="0" collapsed="false">
      <c r="A20" s="47"/>
      <c r="B20" s="48"/>
      <c r="C20" s="41"/>
      <c r="D20" s="41"/>
      <c r="E20" s="41"/>
      <c r="F20" s="41"/>
      <c r="G20" s="50"/>
      <c r="H20" s="50"/>
      <c r="I20" s="50"/>
      <c r="J20" s="50"/>
      <c r="K20" s="50"/>
      <c r="L20" s="50"/>
      <c r="M20" s="57"/>
    </row>
    <row r="21" s="46" customFormat="true" ht="15" hidden="false" customHeight="true" outlineLevel="0" collapsed="false">
      <c r="A21" s="47" t="n">
        <v>2011</v>
      </c>
      <c r="B21" s="48" t="s">
        <v>300</v>
      </c>
      <c r="C21" s="41" t="n">
        <v>141</v>
      </c>
      <c r="D21" s="41" t="n">
        <v>69</v>
      </c>
      <c r="E21" s="41" t="n">
        <v>73</v>
      </c>
      <c r="F21" s="41" t="n">
        <v>67</v>
      </c>
      <c r="G21" s="50" t="n">
        <v>10.2</v>
      </c>
      <c r="H21" s="50" t="n">
        <v>9.5</v>
      </c>
      <c r="I21" s="50" t="n">
        <v>11</v>
      </c>
      <c r="J21" s="50" t="n">
        <v>10.6</v>
      </c>
      <c r="K21" s="50" t="n">
        <v>9.6</v>
      </c>
      <c r="L21" s="50" t="n">
        <v>25.5</v>
      </c>
      <c r="M21" s="57" t="n">
        <v>11.4</v>
      </c>
    </row>
    <row r="22" s="46" customFormat="true" ht="15" hidden="false" customHeight="true" outlineLevel="0" collapsed="false">
      <c r="A22" s="47"/>
      <c r="B22" s="48" t="s">
        <v>301</v>
      </c>
      <c r="C22" s="41" t="n">
        <v>120</v>
      </c>
      <c r="D22" s="41" t="n">
        <v>61</v>
      </c>
      <c r="E22" s="41" t="n">
        <v>71</v>
      </c>
      <c r="F22" s="41" t="n">
        <v>50</v>
      </c>
      <c r="G22" s="50" t="n">
        <v>8.7</v>
      </c>
      <c r="H22" s="50" t="n">
        <v>8</v>
      </c>
      <c r="I22" s="50" t="n">
        <v>9.5</v>
      </c>
      <c r="J22" s="50" t="n">
        <v>10</v>
      </c>
      <c r="K22" s="50" t="n">
        <v>7.4</v>
      </c>
      <c r="L22" s="50" t="n">
        <v>19.6</v>
      </c>
      <c r="M22" s="57" t="n">
        <v>10.7</v>
      </c>
    </row>
    <row r="23" s="46" customFormat="true" ht="15" hidden="false" customHeight="true" outlineLevel="0" collapsed="false">
      <c r="A23" s="47"/>
      <c r="B23" s="48" t="s">
        <v>299</v>
      </c>
      <c r="C23" s="63" t="n">
        <v>125</v>
      </c>
      <c r="D23" s="63" t="n">
        <v>62</v>
      </c>
      <c r="E23" s="63" t="n">
        <v>70</v>
      </c>
      <c r="F23" s="63" t="n">
        <v>55</v>
      </c>
      <c r="G23" s="52" t="n">
        <v>8.6</v>
      </c>
      <c r="H23" s="52" t="n">
        <v>8.2</v>
      </c>
      <c r="I23" s="52" t="n">
        <v>9.1</v>
      </c>
      <c r="J23" s="52" t="n">
        <v>9.4</v>
      </c>
      <c r="K23" s="52" t="n">
        <v>7.8</v>
      </c>
      <c r="L23" s="52" t="n">
        <v>20.8</v>
      </c>
      <c r="M23" s="100" t="n">
        <v>9.6</v>
      </c>
    </row>
    <row r="24" s="46" customFormat="true" ht="15" hidden="false" customHeight="true" outlineLevel="0" collapsed="false">
      <c r="A24" s="58"/>
      <c r="B24" s="48" t="s">
        <v>484</v>
      </c>
      <c r="C24" s="41" t="n">
        <v>145</v>
      </c>
      <c r="D24" s="41" t="n">
        <v>77</v>
      </c>
      <c r="E24" s="41" t="n">
        <v>75</v>
      </c>
      <c r="F24" s="41" t="n">
        <v>69</v>
      </c>
      <c r="G24" s="50" t="n">
        <v>9.9</v>
      </c>
      <c r="H24" s="50" t="n">
        <v>8.5</v>
      </c>
      <c r="I24" s="50" t="n">
        <v>11.4</v>
      </c>
      <c r="J24" s="50" t="n">
        <v>10.3</v>
      </c>
      <c r="K24" s="50" t="n">
        <v>9.3</v>
      </c>
      <c r="L24" s="50" t="n">
        <v>25.2</v>
      </c>
      <c r="M24" s="57" t="n">
        <v>11</v>
      </c>
    </row>
    <row r="25" s="46" customFormat="true" ht="15" hidden="false" customHeight="true" outlineLevel="0" collapsed="false">
      <c r="A25" s="53"/>
      <c r="B25" s="48"/>
      <c r="C25" s="41"/>
      <c r="D25" s="41"/>
      <c r="E25" s="41"/>
      <c r="F25" s="41"/>
      <c r="G25" s="50"/>
      <c r="H25" s="50"/>
      <c r="I25" s="50"/>
      <c r="J25" s="50"/>
      <c r="K25" s="50"/>
      <c r="L25" s="50"/>
      <c r="M25" s="57"/>
    </row>
    <row r="26" s="46" customFormat="true" ht="15" hidden="false" customHeight="true" outlineLevel="0" collapsed="false">
      <c r="A26" s="58" t="n">
        <v>2012</v>
      </c>
      <c r="B26" s="48" t="s">
        <v>485</v>
      </c>
      <c r="C26" s="41" t="n">
        <v>157</v>
      </c>
      <c r="D26" s="41" t="n">
        <v>80</v>
      </c>
      <c r="E26" s="41" t="n">
        <v>78</v>
      </c>
      <c r="F26" s="41" t="n">
        <v>80</v>
      </c>
      <c r="G26" s="50" t="n">
        <v>10.8</v>
      </c>
      <c r="H26" s="50" t="n">
        <v>9.8</v>
      </c>
      <c r="I26" s="50" t="n">
        <v>12</v>
      </c>
      <c r="J26" s="50" t="n">
        <v>10.7</v>
      </c>
      <c r="K26" s="50" t="n">
        <v>11.1</v>
      </c>
      <c r="L26" s="50" t="n">
        <v>28.3</v>
      </c>
      <c r="M26" s="57" t="n">
        <v>12.1</v>
      </c>
    </row>
    <row r="27" s="46" customFormat="true" ht="15" hidden="false" customHeight="true" outlineLevel="0" collapsed="false">
      <c r="A27" s="58"/>
      <c r="B27" s="48" t="s">
        <v>301</v>
      </c>
      <c r="C27" s="41" t="n">
        <v>153</v>
      </c>
      <c r="D27" s="41" t="n">
        <v>80</v>
      </c>
      <c r="E27" s="41" t="n">
        <v>73</v>
      </c>
      <c r="F27" s="41" t="n">
        <v>80</v>
      </c>
      <c r="G27" s="50" t="n">
        <v>10.7</v>
      </c>
      <c r="H27" s="50" t="n">
        <v>9.4</v>
      </c>
      <c r="I27" s="50" t="n">
        <v>12.2</v>
      </c>
      <c r="J27" s="50" t="n">
        <v>10.2</v>
      </c>
      <c r="K27" s="50" t="n">
        <v>11.2</v>
      </c>
      <c r="L27" s="50" t="n">
        <v>27.4</v>
      </c>
      <c r="M27" s="57" t="n">
        <v>12.9</v>
      </c>
    </row>
    <row r="28" s="46" customFormat="true" ht="15" hidden="false" customHeight="true" outlineLevel="0" collapsed="false">
      <c r="A28" s="58"/>
      <c r="B28" s="48" t="s">
        <v>299</v>
      </c>
      <c r="C28" s="41" t="n">
        <v>146</v>
      </c>
      <c r="D28" s="41" t="n">
        <v>73</v>
      </c>
      <c r="E28" s="41" t="n">
        <v>79</v>
      </c>
      <c r="F28" s="41" t="n">
        <v>67</v>
      </c>
      <c r="G28" s="50" t="n">
        <v>10</v>
      </c>
      <c r="H28" s="50" t="n">
        <v>9.1</v>
      </c>
      <c r="I28" s="50" t="n">
        <v>11.2</v>
      </c>
      <c r="J28" s="50" t="n">
        <v>11</v>
      </c>
      <c r="K28" s="50" t="n">
        <v>9.1</v>
      </c>
      <c r="L28" s="50" t="n">
        <v>26.7</v>
      </c>
      <c r="M28" s="57" t="n">
        <v>12.3</v>
      </c>
    </row>
    <row r="29" s="187" customFormat="true" ht="15" hidden="false" customHeight="true" outlineLevel="0" collapsed="false">
      <c r="A29" s="132"/>
      <c r="B29" s="133" t="s">
        <v>251</v>
      </c>
      <c r="C29" s="457" t="n">
        <v>116.8</v>
      </c>
      <c r="D29" s="457" t="n">
        <v>117.7</v>
      </c>
      <c r="E29" s="457" t="n">
        <v>112.9</v>
      </c>
      <c r="F29" s="457" t="n">
        <v>121.8</v>
      </c>
      <c r="G29" s="167" t="s">
        <v>162</v>
      </c>
      <c r="H29" s="167" t="s">
        <v>162</v>
      </c>
      <c r="I29" s="167" t="s">
        <v>162</v>
      </c>
      <c r="J29" s="167" t="s">
        <v>162</v>
      </c>
      <c r="K29" s="167" t="s">
        <v>162</v>
      </c>
      <c r="L29" s="167" t="s">
        <v>162</v>
      </c>
      <c r="M29" s="458" t="s">
        <v>162</v>
      </c>
    </row>
    <row r="30" s="187" customFormat="true" ht="15" hidden="false" customHeight="true" outlineLevel="0" collapsed="false">
      <c r="A30" s="132"/>
      <c r="B30" s="436" t="s">
        <v>302</v>
      </c>
      <c r="C30" s="459" t="n">
        <v>95.4</v>
      </c>
      <c r="D30" s="459" t="n">
        <v>91.3</v>
      </c>
      <c r="E30" s="459" t="n">
        <v>108.2</v>
      </c>
      <c r="F30" s="459" t="n">
        <v>83.8</v>
      </c>
      <c r="G30" s="460" t="s">
        <v>162</v>
      </c>
      <c r="H30" s="460" t="s">
        <v>162</v>
      </c>
      <c r="I30" s="460" t="s">
        <v>162</v>
      </c>
      <c r="J30" s="460" t="s">
        <v>162</v>
      </c>
      <c r="K30" s="460" t="s">
        <v>162</v>
      </c>
      <c r="L30" s="460" t="s">
        <v>162</v>
      </c>
      <c r="M30" s="461" t="s">
        <v>162</v>
      </c>
    </row>
    <row r="31" s="25" customFormat="true" ht="39.95" hidden="false" customHeight="true" outlineLevel="0" collapsed="false">
      <c r="A31" s="449" t="s">
        <v>486</v>
      </c>
      <c r="B31" s="449"/>
      <c r="C31" s="449"/>
      <c r="D31" s="449"/>
      <c r="E31" s="449"/>
      <c r="F31" s="449"/>
      <c r="G31" s="449"/>
      <c r="H31" s="449"/>
      <c r="I31" s="449"/>
      <c r="J31" s="449"/>
      <c r="K31" s="449"/>
      <c r="L31" s="449"/>
      <c r="M31" s="449"/>
    </row>
    <row r="32" s="25" customFormat="true" ht="39.95" hidden="false" customHeight="true" outlineLevel="0" collapsed="false">
      <c r="A32" s="449" t="s">
        <v>487</v>
      </c>
      <c r="B32" s="449"/>
      <c r="C32" s="449"/>
      <c r="D32" s="449"/>
      <c r="E32" s="449"/>
      <c r="F32" s="449"/>
      <c r="G32" s="449"/>
      <c r="H32" s="449"/>
      <c r="I32" s="449"/>
      <c r="J32" s="449"/>
      <c r="K32" s="449"/>
      <c r="L32" s="449"/>
      <c r="M32" s="449"/>
    </row>
    <row r="33" customFormat="false" ht="14.25" hidden="false" customHeight="false" outlineLevel="0" collapsed="false">
      <c r="D33" s="462"/>
      <c r="E33" s="462"/>
      <c r="F33" s="462"/>
      <c r="G33" s="462"/>
      <c r="H33" s="462"/>
      <c r="I33" s="462"/>
      <c r="J33" s="462"/>
      <c r="K33" s="462"/>
      <c r="L33" s="462"/>
      <c r="M33" s="462"/>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31:M31"/>
    <mergeCell ref="A32:M32"/>
  </mergeCells>
  <hyperlinks>
    <hyperlink ref="L1" location="'Spis tablic     List of tables'!A24" display="Powrót do spisu tablic"/>
    <hyperlink ref="L2" location="'Spis tablic     List of tables'!A2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F1"/>
    </sheetView>
  </sheetViews>
  <sheetFormatPr defaultColWidth="13.62109375" defaultRowHeight="12.75" zeroHeight="false" outlineLevelRow="0" outlineLevelCol="0"/>
  <cols>
    <col collapsed="false" customWidth="true" hidden="false" outlineLevel="0" max="1" min="1" style="200" width="5.62"/>
    <col collapsed="false" customWidth="true" hidden="false" outlineLevel="0" max="2" min="2" style="200" width="12.62"/>
    <col collapsed="false" customWidth="false" hidden="false" outlineLevel="0" max="6" min="3" style="200" width="13.62"/>
    <col collapsed="false" customWidth="true" hidden="false" outlineLevel="0" max="8" min="7" style="200" width="18.62"/>
    <col collapsed="false" customWidth="true" hidden="false" outlineLevel="0" max="9" min="9" style="200" width="14.62"/>
    <col collapsed="false" customWidth="true" hidden="false" outlineLevel="0" max="29" min="10" style="200" width="9.25"/>
    <col collapsed="false" customWidth="true" hidden="false" outlineLevel="0" max="30" min="30" style="200" width="7.99"/>
    <col collapsed="false" customWidth="true" hidden="false" outlineLevel="0" max="31" min="31" style="200" width="8.12"/>
    <col collapsed="false" customWidth="true" hidden="false" outlineLevel="0" max="32" min="32" style="200" width="8.25"/>
    <col collapsed="false" customWidth="true" hidden="false" outlineLevel="0" max="34" min="33" style="200" width="9.25"/>
    <col collapsed="false" customWidth="false" hidden="false" outlineLevel="0" max="257" min="35" style="200" width="13.62"/>
  </cols>
  <sheetData>
    <row r="1" customFormat="false" ht="14.1" hidden="false" customHeight="true" outlineLevel="0" collapsed="false">
      <c r="A1" s="463" t="s">
        <v>509</v>
      </c>
      <c r="B1" s="463"/>
      <c r="C1" s="463"/>
      <c r="D1" s="463"/>
      <c r="E1" s="463"/>
      <c r="F1" s="463"/>
      <c r="H1" s="16" t="s">
        <v>142</v>
      </c>
      <c r="I1" s="16"/>
    </row>
    <row r="2" customFormat="false" ht="14.1" hidden="false" customHeight="true" outlineLevel="0" collapsed="false">
      <c r="A2" s="464" t="s">
        <v>510</v>
      </c>
      <c r="B2" s="464"/>
      <c r="C2" s="464"/>
      <c r="D2" s="464"/>
      <c r="E2" s="464"/>
      <c r="F2" s="464"/>
      <c r="H2" s="19" t="s">
        <v>144</v>
      </c>
      <c r="I2" s="19"/>
    </row>
    <row r="3" customFormat="false" ht="12.75" hidden="false" customHeight="true" outlineLevel="0" collapsed="false">
      <c r="A3" s="465" t="s">
        <v>511</v>
      </c>
      <c r="B3" s="465"/>
      <c r="C3" s="465"/>
      <c r="D3" s="465"/>
      <c r="E3" s="465"/>
      <c r="F3" s="465"/>
      <c r="G3" s="465"/>
    </row>
    <row r="4" customFormat="false" ht="12.75" hidden="false" customHeight="true" outlineLevel="0" collapsed="false">
      <c r="A4" s="466" t="s">
        <v>512</v>
      </c>
      <c r="B4" s="466"/>
      <c r="C4" s="466"/>
      <c r="D4" s="466"/>
      <c r="E4" s="466"/>
      <c r="F4" s="466"/>
      <c r="G4" s="466"/>
    </row>
    <row r="5" customFormat="false" ht="11.1" hidden="false" customHeight="true" outlineLevel="0" collapsed="false">
      <c r="A5" s="206" t="s">
        <v>312</v>
      </c>
      <c r="B5" s="206"/>
      <c r="C5" s="207"/>
      <c r="D5" s="207"/>
      <c r="E5" s="207"/>
      <c r="F5" s="207"/>
      <c r="G5" s="207"/>
      <c r="H5" s="207"/>
      <c r="I5" s="207"/>
    </row>
    <row r="6" customFormat="false" ht="14.1" hidden="false" customHeight="true" outlineLevel="0" collapsed="false">
      <c r="A6" s="206"/>
      <c r="B6" s="206"/>
      <c r="C6" s="209" t="s">
        <v>313</v>
      </c>
      <c r="D6" s="315" t="s">
        <v>314</v>
      </c>
      <c r="E6" s="315"/>
      <c r="F6" s="315"/>
      <c r="G6" s="315"/>
      <c r="H6" s="315"/>
      <c r="I6" s="216" t="s">
        <v>364</v>
      </c>
    </row>
    <row r="7" customFormat="false" ht="80.1" hidden="false" customHeight="true" outlineLevel="0" collapsed="false">
      <c r="A7" s="206"/>
      <c r="B7" s="206"/>
      <c r="C7" s="209"/>
      <c r="D7" s="209" t="s">
        <v>315</v>
      </c>
      <c r="E7" s="209" t="s">
        <v>513</v>
      </c>
      <c r="F7" s="212" t="s">
        <v>317</v>
      </c>
      <c r="G7" s="214" t="s">
        <v>514</v>
      </c>
      <c r="H7" s="214" t="s">
        <v>515</v>
      </c>
      <c r="I7" s="216"/>
    </row>
    <row r="8" customFormat="false" ht="12.75" hidden="false" customHeight="true" outlineLevel="0" collapsed="false">
      <c r="A8" s="206"/>
      <c r="B8" s="206"/>
      <c r="C8" s="211" t="s">
        <v>516</v>
      </c>
      <c r="D8" s="211"/>
      <c r="E8" s="211"/>
      <c r="F8" s="211"/>
      <c r="G8" s="211"/>
      <c r="H8" s="211"/>
      <c r="I8" s="211"/>
    </row>
    <row r="9" s="470" customFormat="true" ht="11.45" hidden="false" customHeight="true" outlineLevel="0" collapsed="false">
      <c r="A9" s="316" t="n">
        <v>2010</v>
      </c>
      <c r="B9" s="317" t="s">
        <v>163</v>
      </c>
      <c r="C9" s="467" t="n">
        <v>3113.61</v>
      </c>
      <c r="D9" s="468" t="n">
        <v>3306.79</v>
      </c>
      <c r="E9" s="468" t="n">
        <v>4272.82</v>
      </c>
      <c r="F9" s="468" t="n">
        <v>3098.05</v>
      </c>
      <c r="G9" s="468" t="n">
        <v>5015.48</v>
      </c>
      <c r="H9" s="468" t="n">
        <v>3457.06</v>
      </c>
      <c r="I9" s="469" t="n">
        <v>3106.22</v>
      </c>
    </row>
    <row r="10" s="470" customFormat="true" ht="11.45" hidden="false" customHeight="true" outlineLevel="0" collapsed="false">
      <c r="A10" s="319"/>
      <c r="B10" s="320" t="s">
        <v>252</v>
      </c>
      <c r="C10" s="321" t="n">
        <v>103.8</v>
      </c>
      <c r="D10" s="234" t="n">
        <v>104.5</v>
      </c>
      <c r="E10" s="234" t="n">
        <v>83.1</v>
      </c>
      <c r="F10" s="234" t="n">
        <v>105</v>
      </c>
      <c r="G10" s="234" t="n">
        <v>106.4</v>
      </c>
      <c r="H10" s="234" t="n">
        <v>106.4</v>
      </c>
      <c r="I10" s="235" t="n">
        <v>103.8</v>
      </c>
    </row>
    <row r="11" s="470" customFormat="true" ht="9.95" hidden="false" customHeight="true" outlineLevel="0" collapsed="false">
      <c r="A11" s="319" t="n">
        <v>2011</v>
      </c>
      <c r="B11" s="322" t="s">
        <v>255</v>
      </c>
      <c r="C11" s="467" t="n">
        <v>3293.57</v>
      </c>
      <c r="D11" s="471" t="n">
        <v>3537.42</v>
      </c>
      <c r="E11" s="471" t="n">
        <v>4522.01</v>
      </c>
      <c r="F11" s="471" t="n">
        <v>3287.32</v>
      </c>
      <c r="G11" s="471" t="n">
        <v>5387.76</v>
      </c>
      <c r="H11" s="471" t="n">
        <v>3520.94</v>
      </c>
      <c r="I11" s="472" t="n">
        <v>3358.5</v>
      </c>
    </row>
    <row r="12" s="470" customFormat="true" ht="9.95" hidden="false" customHeight="true" outlineLevel="0" collapsed="false">
      <c r="A12" s="319"/>
      <c r="B12" s="322" t="s">
        <v>367</v>
      </c>
      <c r="C12" s="467" t="n">
        <v>3296.48</v>
      </c>
      <c r="D12" s="471" t="n">
        <v>3537</v>
      </c>
      <c r="E12" s="471" t="n">
        <v>4527.32</v>
      </c>
      <c r="F12" s="471" t="n">
        <v>3295.28</v>
      </c>
      <c r="G12" s="471" t="n">
        <v>5316.65</v>
      </c>
      <c r="H12" s="471" t="n">
        <v>3530.83</v>
      </c>
      <c r="I12" s="472" t="n">
        <v>3368.4</v>
      </c>
    </row>
    <row r="13" s="470" customFormat="true" ht="9.95" hidden="false" customHeight="true" outlineLevel="0" collapsed="false">
      <c r="A13" s="319"/>
      <c r="B13" s="322" t="s">
        <v>368</v>
      </c>
      <c r="C13" s="467" t="n">
        <v>3301.97</v>
      </c>
      <c r="D13" s="471" t="n">
        <v>3540.93</v>
      </c>
      <c r="E13" s="471" t="n">
        <v>4659.27</v>
      </c>
      <c r="F13" s="471" t="n">
        <v>3300.3</v>
      </c>
      <c r="G13" s="471" t="n">
        <v>5288.67</v>
      </c>
      <c r="H13" s="471" t="n">
        <v>3542.1</v>
      </c>
      <c r="I13" s="472" t="n">
        <v>3377.15</v>
      </c>
    </row>
    <row r="14" s="470" customFormat="true" ht="9.95" hidden="false" customHeight="true" outlineLevel="0" collapsed="false">
      <c r="A14" s="319"/>
      <c r="B14" s="322" t="s">
        <v>163</v>
      </c>
      <c r="C14" s="467" t="n">
        <v>3313.51</v>
      </c>
      <c r="D14" s="471" t="n">
        <v>3548.08</v>
      </c>
      <c r="E14" s="471" t="n">
        <v>4782.27</v>
      </c>
      <c r="F14" s="471" t="n">
        <v>3295.55</v>
      </c>
      <c r="G14" s="471" t="n">
        <v>5319.41</v>
      </c>
      <c r="H14" s="471" t="n">
        <v>3644.87</v>
      </c>
      <c r="I14" s="472" t="n">
        <v>3388.06</v>
      </c>
    </row>
    <row r="15" s="470" customFormat="true" ht="11.45" hidden="false" customHeight="true" outlineLevel="0" collapsed="false">
      <c r="A15" s="319"/>
      <c r="B15" s="320" t="s">
        <v>252</v>
      </c>
      <c r="C15" s="473" t="n">
        <v>106.4</v>
      </c>
      <c r="D15" s="474" t="n">
        <v>107.3</v>
      </c>
      <c r="E15" s="474" t="n">
        <v>111.9</v>
      </c>
      <c r="F15" s="474" t="n">
        <v>106.4</v>
      </c>
      <c r="G15" s="474" t="n">
        <v>106.1</v>
      </c>
      <c r="H15" s="474" t="n">
        <v>105.4</v>
      </c>
      <c r="I15" s="475" t="n">
        <v>109.1</v>
      </c>
    </row>
    <row r="16" s="470" customFormat="true" ht="9.95" hidden="false" customHeight="true" outlineLevel="0" collapsed="false">
      <c r="A16" s="319" t="n">
        <v>2012</v>
      </c>
      <c r="B16" s="322" t="s">
        <v>369</v>
      </c>
      <c r="C16" s="219" t="n">
        <v>3305.27</v>
      </c>
      <c r="D16" s="326" t="n">
        <v>3531.09</v>
      </c>
      <c r="E16" s="326" t="n">
        <v>4424.08</v>
      </c>
      <c r="F16" s="326" t="n">
        <v>3351.93</v>
      </c>
      <c r="G16" s="326" t="n">
        <v>4836.87</v>
      </c>
      <c r="H16" s="326" t="n">
        <v>3520.55</v>
      </c>
      <c r="I16" s="327" t="n">
        <v>3081.35</v>
      </c>
    </row>
    <row r="17" s="470" customFormat="true" ht="9.95" hidden="false" customHeight="true" outlineLevel="0" collapsed="false">
      <c r="A17" s="319"/>
      <c r="B17" s="323" t="s">
        <v>300</v>
      </c>
      <c r="C17" s="219" t="n">
        <v>3378.08</v>
      </c>
      <c r="D17" s="326" t="n">
        <v>3699.98</v>
      </c>
      <c r="E17" s="326" t="n">
        <v>4431.61</v>
      </c>
      <c r="F17" s="326" t="n">
        <v>3407.52</v>
      </c>
      <c r="G17" s="471" t="n">
        <v>6052.5</v>
      </c>
      <c r="H17" s="326" t="n">
        <v>3535.64</v>
      </c>
      <c r="I17" s="327" t="n">
        <v>3118.11</v>
      </c>
    </row>
    <row r="18" s="470" customFormat="true" ht="9.95" hidden="false" customHeight="true" outlineLevel="0" collapsed="false">
      <c r="A18" s="319"/>
      <c r="B18" s="323" t="s">
        <v>370</v>
      </c>
      <c r="C18" s="219" t="n">
        <v>3372.41</v>
      </c>
      <c r="D18" s="326" t="n">
        <v>3676.29</v>
      </c>
      <c r="E18" s="326" t="n">
        <v>4476.99</v>
      </c>
      <c r="F18" s="326" t="n">
        <v>3425.45</v>
      </c>
      <c r="G18" s="471" t="n">
        <v>5599.35</v>
      </c>
      <c r="H18" s="326" t="n">
        <v>3662.76</v>
      </c>
      <c r="I18" s="327" t="n">
        <v>3124.08</v>
      </c>
    </row>
    <row r="19" s="470" customFormat="true" ht="9.95" hidden="false" customHeight="true" outlineLevel="0" collapsed="false">
      <c r="A19" s="319"/>
      <c r="B19" s="323" t="s">
        <v>371</v>
      </c>
      <c r="C19" s="467" t="n">
        <v>3353.7</v>
      </c>
      <c r="D19" s="326" t="n">
        <v>3640.18</v>
      </c>
      <c r="E19" s="471" t="n">
        <v>4497.6</v>
      </c>
      <c r="F19" s="326" t="n">
        <v>3377.71</v>
      </c>
      <c r="G19" s="471" t="n">
        <v>5639.63</v>
      </c>
      <c r="H19" s="326" t="n">
        <v>3653.01</v>
      </c>
      <c r="I19" s="327" t="n">
        <v>3135.57</v>
      </c>
    </row>
    <row r="20" s="470" customFormat="true" ht="9.95" hidden="false" customHeight="true" outlineLevel="0" collapsed="false">
      <c r="A20" s="319"/>
      <c r="B20" s="323" t="s">
        <v>254</v>
      </c>
      <c r="C20" s="219" t="n">
        <v>3354.18</v>
      </c>
      <c r="D20" s="326" t="n">
        <v>3640.27</v>
      </c>
      <c r="E20" s="326" t="n">
        <v>4565.87</v>
      </c>
      <c r="F20" s="326" t="n">
        <v>3394.54</v>
      </c>
      <c r="G20" s="471" t="n">
        <v>5491.74</v>
      </c>
      <c r="H20" s="326" t="n">
        <v>3654.04</v>
      </c>
      <c r="I20" s="327" t="n">
        <v>3145.51</v>
      </c>
    </row>
    <row r="21" s="470" customFormat="true" ht="9.95" hidden="false" customHeight="true" outlineLevel="0" collapsed="false">
      <c r="A21" s="319"/>
      <c r="B21" s="323" t="s">
        <v>372</v>
      </c>
      <c r="C21" s="219" t="n">
        <v>3354.76</v>
      </c>
      <c r="D21" s="326" t="n">
        <v>3640.51</v>
      </c>
      <c r="E21" s="326" t="n">
        <v>4554.95</v>
      </c>
      <c r="F21" s="326" t="n">
        <v>3396.88</v>
      </c>
      <c r="G21" s="471" t="n">
        <v>5471.44</v>
      </c>
      <c r="H21" s="326" t="n">
        <v>3680.46</v>
      </c>
      <c r="I21" s="327" t="n">
        <v>3148.36</v>
      </c>
    </row>
    <row r="22" s="470" customFormat="true" ht="9.95" hidden="false" customHeight="true" outlineLevel="0" collapsed="false">
      <c r="A22" s="319"/>
      <c r="B22" s="323" t="s">
        <v>373</v>
      </c>
      <c r="C22" s="219" t="n">
        <v>3360.92</v>
      </c>
      <c r="D22" s="326" t="n">
        <v>3653.45</v>
      </c>
      <c r="E22" s="326" t="n">
        <v>4573.94</v>
      </c>
      <c r="F22" s="326" t="n">
        <v>3401.69</v>
      </c>
      <c r="G22" s="471" t="n">
        <v>5564.69</v>
      </c>
      <c r="H22" s="326" t="n">
        <v>3676.56</v>
      </c>
      <c r="I22" s="327" t="n">
        <v>3175.55</v>
      </c>
    </row>
    <row r="23" s="470" customFormat="true" ht="9.95" hidden="false" customHeight="true" outlineLevel="0" collapsed="false">
      <c r="A23" s="319"/>
      <c r="B23" s="323" t="s">
        <v>255</v>
      </c>
      <c r="C23" s="219" t="n">
        <v>3364.36</v>
      </c>
      <c r="D23" s="326" t="n">
        <v>3656.46</v>
      </c>
      <c r="E23" s="326" t="n">
        <v>4575.91</v>
      </c>
      <c r="F23" s="326" t="n">
        <v>3407.69</v>
      </c>
      <c r="G23" s="471" t="n">
        <v>5547.13</v>
      </c>
      <c r="H23" s="471" t="n">
        <v>3680.8</v>
      </c>
      <c r="I23" s="327" t="n">
        <v>3188.57</v>
      </c>
    </row>
    <row r="24" s="470" customFormat="true" ht="9.95" hidden="false" customHeight="true" outlineLevel="0" collapsed="false">
      <c r="A24" s="319"/>
      <c r="B24" s="323" t="s">
        <v>367</v>
      </c>
      <c r="C24" s="219" t="n">
        <v>3370.59</v>
      </c>
      <c r="D24" s="326" t="n">
        <v>3663.14</v>
      </c>
      <c r="E24" s="326" t="n">
        <v>4593.03</v>
      </c>
      <c r="F24" s="326" t="n">
        <v>3414.06</v>
      </c>
      <c r="G24" s="471" t="n">
        <v>5514.22</v>
      </c>
      <c r="H24" s="471" t="n">
        <v>3685.19</v>
      </c>
      <c r="I24" s="327" t="n">
        <v>3208.76</v>
      </c>
    </row>
    <row r="25" s="470" customFormat="true" ht="9.95" hidden="false" customHeight="true" outlineLevel="0" collapsed="false">
      <c r="A25" s="319"/>
      <c r="B25" s="323" t="s">
        <v>368</v>
      </c>
      <c r="C25" s="219" t="n">
        <v>3377.01</v>
      </c>
      <c r="D25" s="326" t="n">
        <v>3673.02</v>
      </c>
      <c r="E25" s="326" t="n">
        <v>4697.73</v>
      </c>
      <c r="F25" s="326" t="n">
        <v>3431.36</v>
      </c>
      <c r="G25" s="471" t="n">
        <v>5458.62</v>
      </c>
      <c r="H25" s="471" t="n">
        <v>3674.88</v>
      </c>
      <c r="I25" s="327" t="n">
        <v>3214.65</v>
      </c>
    </row>
    <row r="26" s="470" customFormat="true" ht="9.95" hidden="false" customHeight="true" outlineLevel="0" collapsed="false">
      <c r="A26" s="319"/>
      <c r="B26" s="323" t="s">
        <v>163</v>
      </c>
      <c r="C26" s="219" t="n">
        <v>3393.36</v>
      </c>
      <c r="D26" s="326" t="n">
        <v>3688.47</v>
      </c>
      <c r="E26" s="326" t="n">
        <v>4783.26</v>
      </c>
      <c r="F26" s="326" t="n">
        <v>3432.82</v>
      </c>
      <c r="G26" s="471" t="n">
        <v>5521.03</v>
      </c>
      <c r="H26" s="471" t="n">
        <v>3805.03</v>
      </c>
      <c r="I26" s="327" t="n">
        <v>3246.36</v>
      </c>
    </row>
    <row r="27" s="470" customFormat="true" ht="11.45" hidden="false" customHeight="true" outlineLevel="0" collapsed="false">
      <c r="A27" s="319"/>
      <c r="B27" s="320" t="s">
        <v>252</v>
      </c>
      <c r="C27" s="234" t="n">
        <v>102.4</v>
      </c>
      <c r="D27" s="234" t="n">
        <v>104</v>
      </c>
      <c r="E27" s="234" t="n">
        <v>100</v>
      </c>
      <c r="F27" s="234" t="n">
        <v>104.2</v>
      </c>
      <c r="G27" s="234" t="n">
        <v>103.8</v>
      </c>
      <c r="H27" s="234" t="n">
        <v>104.4</v>
      </c>
      <c r="I27" s="235" t="n">
        <v>95.8</v>
      </c>
    </row>
    <row r="28" s="470" customFormat="true" ht="9.95" hidden="false" customHeight="true" outlineLevel="0" collapsed="false">
      <c r="A28" s="319" t="n">
        <v>2011</v>
      </c>
      <c r="B28" s="324" t="s">
        <v>177</v>
      </c>
      <c r="C28" s="86" t="n">
        <v>3328.06</v>
      </c>
      <c r="D28" s="86" t="n">
        <v>3542.44</v>
      </c>
      <c r="E28" s="86" t="n">
        <v>5391.99</v>
      </c>
      <c r="F28" s="86" t="n">
        <v>3299.98</v>
      </c>
      <c r="G28" s="86" t="n">
        <v>5111.27</v>
      </c>
      <c r="H28" s="86" t="n">
        <v>3655.55</v>
      </c>
      <c r="I28" s="476" t="n">
        <v>3577.57</v>
      </c>
    </row>
    <row r="29" s="470" customFormat="true" ht="9.95" hidden="false" customHeight="true" outlineLevel="0" collapsed="false">
      <c r="A29" s="319"/>
      <c r="B29" s="325" t="s">
        <v>178</v>
      </c>
      <c r="C29" s="86" t="n">
        <v>3317.28</v>
      </c>
      <c r="D29" s="86" t="n">
        <v>3539.6</v>
      </c>
      <c r="E29" s="86" t="n">
        <v>4808.21</v>
      </c>
      <c r="F29" s="86" t="n">
        <v>3369.76</v>
      </c>
      <c r="G29" s="86" t="n">
        <v>4647.77</v>
      </c>
      <c r="H29" s="86" t="n">
        <v>3619.24</v>
      </c>
      <c r="I29" s="476" t="n">
        <v>3443.4</v>
      </c>
    </row>
    <row r="30" s="470" customFormat="true" ht="9.95" hidden="false" customHeight="true" outlineLevel="0" collapsed="false">
      <c r="A30" s="319"/>
      <c r="B30" s="325" t="s">
        <v>179</v>
      </c>
      <c r="C30" s="86" t="n">
        <v>3352.03</v>
      </c>
      <c r="D30" s="86" t="n">
        <v>3582.57</v>
      </c>
      <c r="E30" s="86" t="n">
        <v>5888.44</v>
      </c>
      <c r="F30" s="86" t="n">
        <v>3358.56</v>
      </c>
      <c r="G30" s="86" t="n">
        <v>4959.35</v>
      </c>
      <c r="H30" s="86" t="n">
        <v>3628.86</v>
      </c>
      <c r="I30" s="476" t="n">
        <v>3468.05</v>
      </c>
    </row>
    <row r="31" s="470" customFormat="true" ht="9.95" hidden="false" customHeight="true" outlineLevel="0" collapsed="false">
      <c r="A31" s="319"/>
      <c r="B31" s="325" t="s">
        <v>180</v>
      </c>
      <c r="C31" s="86" t="n">
        <v>3477.36</v>
      </c>
      <c r="D31" s="86" t="n">
        <v>3693.14</v>
      </c>
      <c r="E31" s="86" t="n">
        <v>5497.31</v>
      </c>
      <c r="F31" s="86" t="n">
        <v>3349.46</v>
      </c>
      <c r="G31" s="86" t="n">
        <v>5683.28</v>
      </c>
      <c r="H31" s="86" t="n">
        <v>4727.03</v>
      </c>
      <c r="I31" s="476" t="n">
        <v>3466.51</v>
      </c>
    </row>
    <row r="32" s="470" customFormat="true" ht="11.45" hidden="false" customHeight="true" outlineLevel="0" collapsed="false">
      <c r="A32" s="319" t="n">
        <v>2012</v>
      </c>
      <c r="B32" s="323" t="s">
        <v>323</v>
      </c>
      <c r="C32" s="467" t="n">
        <v>3351</v>
      </c>
      <c r="D32" s="471" t="n">
        <v>3581.63</v>
      </c>
      <c r="E32" s="471" t="n">
        <v>4311.07</v>
      </c>
      <c r="F32" s="471" t="n">
        <v>3380.05</v>
      </c>
      <c r="G32" s="471" t="n">
        <v>5105.73</v>
      </c>
      <c r="H32" s="471" t="n">
        <v>3565.59</v>
      </c>
      <c r="I32" s="472" t="n">
        <v>3112.82</v>
      </c>
    </row>
    <row r="33" s="470" customFormat="true" ht="11.45" hidden="false" customHeight="true" outlineLevel="0" collapsed="false">
      <c r="A33" s="319"/>
      <c r="B33" s="323" t="s">
        <v>324</v>
      </c>
      <c r="C33" s="467" t="n">
        <v>3253.82</v>
      </c>
      <c r="D33" s="471" t="n">
        <v>3475.52</v>
      </c>
      <c r="E33" s="471" t="n">
        <v>4522.33</v>
      </c>
      <c r="F33" s="471" t="n">
        <v>3315.42</v>
      </c>
      <c r="G33" s="471" t="n">
        <v>4576.56</v>
      </c>
      <c r="H33" s="471" t="n">
        <v>3500.02</v>
      </c>
      <c r="I33" s="472" t="n">
        <v>3039.08</v>
      </c>
    </row>
    <row r="34" s="470" customFormat="true" ht="11.45" hidden="false" customHeight="true" outlineLevel="0" collapsed="false">
      <c r="A34" s="319"/>
      <c r="B34" s="323" t="s">
        <v>325</v>
      </c>
      <c r="C34" s="467" t="n">
        <v>3544.67</v>
      </c>
      <c r="D34" s="471" t="n">
        <v>4023.78</v>
      </c>
      <c r="E34" s="471" t="n">
        <v>4487.9</v>
      </c>
      <c r="F34" s="471" t="n">
        <v>3499.14</v>
      </c>
      <c r="G34" s="471" t="n">
        <v>8500.71</v>
      </c>
      <c r="H34" s="471" t="n">
        <v>3577.91</v>
      </c>
      <c r="I34" s="472" t="n">
        <v>3189.77</v>
      </c>
    </row>
    <row r="35" s="470" customFormat="true" ht="11.45" hidden="false" customHeight="true" outlineLevel="0" collapsed="false">
      <c r="A35" s="319"/>
      <c r="B35" s="323" t="s">
        <v>206</v>
      </c>
      <c r="C35" s="467" t="n">
        <v>3373.64</v>
      </c>
      <c r="D35" s="471" t="n">
        <v>3623.21</v>
      </c>
      <c r="E35" s="471" t="n">
        <v>4613.57</v>
      </c>
      <c r="F35" s="471" t="n">
        <v>3457.69</v>
      </c>
      <c r="G35" s="471" t="n">
        <v>4814.74</v>
      </c>
      <c r="H35" s="471" t="n">
        <v>3597.21</v>
      </c>
      <c r="I35" s="472" t="n">
        <v>3139.02</v>
      </c>
    </row>
    <row r="36" s="470" customFormat="true" ht="11.45" hidden="false" customHeight="true" outlineLevel="0" collapsed="false">
      <c r="A36" s="319"/>
      <c r="B36" s="323" t="s">
        <v>207</v>
      </c>
      <c r="C36" s="467" t="n">
        <v>3314.69</v>
      </c>
      <c r="D36" s="471" t="n">
        <v>3573.73</v>
      </c>
      <c r="E36" s="471" t="n">
        <v>4593.87</v>
      </c>
      <c r="F36" s="471" t="n">
        <v>3353.53</v>
      </c>
      <c r="G36" s="471" t="n">
        <v>5193.26</v>
      </c>
      <c r="H36" s="471" t="n">
        <v>3612.93</v>
      </c>
      <c r="I36" s="472" t="n">
        <v>3179.74</v>
      </c>
    </row>
    <row r="37" s="470" customFormat="true" ht="11.45" hidden="false" customHeight="true" outlineLevel="0" collapsed="false">
      <c r="A37" s="319"/>
      <c r="B37" s="323" t="s">
        <v>208</v>
      </c>
      <c r="C37" s="467" t="n">
        <v>3371.93</v>
      </c>
      <c r="D37" s="471" t="n">
        <v>3691.27</v>
      </c>
      <c r="E37" s="471" t="n">
        <v>4893.69</v>
      </c>
      <c r="F37" s="471" t="n">
        <v>3454.2</v>
      </c>
      <c r="G37" s="471" t="n">
        <v>5450.24</v>
      </c>
      <c r="H37" s="471" t="n">
        <v>3674.27</v>
      </c>
      <c r="I37" s="472" t="n">
        <v>3176.4</v>
      </c>
    </row>
    <row r="38" s="470" customFormat="true" ht="11.45" hidden="false" customHeight="true" outlineLevel="0" collapsed="false">
      <c r="A38" s="319"/>
      <c r="B38" s="323" t="s">
        <v>175</v>
      </c>
      <c r="C38" s="467" t="n">
        <v>3350.99</v>
      </c>
      <c r="D38" s="471" t="n">
        <v>3641.51</v>
      </c>
      <c r="E38" s="471" t="n">
        <v>4504.08</v>
      </c>
      <c r="F38" s="471" t="n">
        <v>3408.49</v>
      </c>
      <c r="G38" s="471" t="n">
        <v>5418.02</v>
      </c>
      <c r="H38" s="471" t="n">
        <v>3676.03</v>
      </c>
      <c r="I38" s="472" t="n">
        <v>3159.4</v>
      </c>
    </row>
    <row r="39" s="470" customFormat="true" ht="11.45" hidden="false" customHeight="true" outlineLevel="0" collapsed="false">
      <c r="A39" s="319"/>
      <c r="B39" s="323" t="s">
        <v>176</v>
      </c>
      <c r="C39" s="467" t="n">
        <v>3356.77</v>
      </c>
      <c r="D39" s="471" t="n">
        <v>3640.43</v>
      </c>
      <c r="E39" s="471" t="n">
        <v>4621.51</v>
      </c>
      <c r="F39" s="471" t="n">
        <v>3437.24</v>
      </c>
      <c r="G39" s="471" t="n">
        <v>5149.87</v>
      </c>
      <c r="H39" s="471" t="n">
        <v>3657.3</v>
      </c>
      <c r="I39" s="472" t="n">
        <v>3277.79</v>
      </c>
    </row>
    <row r="40" s="470" customFormat="true" ht="11.45" hidden="false" customHeight="true" outlineLevel="0" collapsed="false">
      <c r="A40" s="319"/>
      <c r="B40" s="323" t="s">
        <v>177</v>
      </c>
      <c r="C40" s="467" t="n">
        <v>3345.83</v>
      </c>
      <c r="D40" s="471" t="n">
        <v>3614.56</v>
      </c>
      <c r="E40" s="471" t="n">
        <v>4548.26</v>
      </c>
      <c r="F40" s="471" t="n">
        <v>3376.67</v>
      </c>
      <c r="G40" s="471" t="n">
        <v>5395.74</v>
      </c>
      <c r="H40" s="471" t="n">
        <v>3707.42</v>
      </c>
      <c r="I40" s="472" t="n">
        <v>3233.26</v>
      </c>
    </row>
    <row r="41" s="470" customFormat="true" ht="11.45" hidden="false" customHeight="true" outlineLevel="0" collapsed="false">
      <c r="A41" s="319"/>
      <c r="B41" s="323" t="s">
        <v>178</v>
      </c>
      <c r="C41" s="467" t="n">
        <v>3365.3</v>
      </c>
      <c r="D41" s="471" t="n">
        <v>3621.47</v>
      </c>
      <c r="E41" s="471" t="n">
        <v>4903.32</v>
      </c>
      <c r="F41" s="471" t="n">
        <v>3429.32</v>
      </c>
      <c r="G41" s="471" t="n">
        <v>4903.02</v>
      </c>
      <c r="H41" s="471" t="n">
        <v>3758.32</v>
      </c>
      <c r="I41" s="472" t="n">
        <v>3290.52</v>
      </c>
    </row>
    <row r="42" s="470" customFormat="true" ht="11.45" hidden="false" customHeight="true" outlineLevel="0" collapsed="false">
      <c r="A42" s="319"/>
      <c r="B42" s="323" t="s">
        <v>179</v>
      </c>
      <c r="C42" s="467" t="n">
        <v>3400.65</v>
      </c>
      <c r="D42" s="471" t="n">
        <v>3680.83</v>
      </c>
      <c r="E42" s="471" t="n">
        <v>5587.72</v>
      </c>
      <c r="F42" s="471" t="n">
        <v>3478.41</v>
      </c>
      <c r="G42" s="471" t="n">
        <v>4920.59</v>
      </c>
      <c r="H42" s="471" t="n">
        <v>3818.81</v>
      </c>
      <c r="I42" s="472" t="n">
        <v>3290.84</v>
      </c>
    </row>
    <row r="43" s="470" customFormat="true" ht="11.45" hidden="false" customHeight="true" outlineLevel="0" collapsed="false">
      <c r="A43" s="319"/>
      <c r="B43" s="323" t="s">
        <v>180</v>
      </c>
      <c r="C43" s="467" t="n">
        <v>3546.38</v>
      </c>
      <c r="D43" s="471" t="n">
        <v>3853.22</v>
      </c>
      <c r="E43" s="471" t="n">
        <v>5865.53</v>
      </c>
      <c r="F43" s="471" t="n">
        <v>3454.51</v>
      </c>
      <c r="G43" s="471" t="n">
        <v>6225.68</v>
      </c>
      <c r="H43" s="471" t="n">
        <v>4976.8</v>
      </c>
      <c r="I43" s="472" t="n">
        <v>3237.19</v>
      </c>
    </row>
    <row r="44" s="470" customFormat="true" ht="11.45" hidden="false" customHeight="true" outlineLevel="0" collapsed="false">
      <c r="A44" s="319"/>
      <c r="B44" s="320" t="s">
        <v>252</v>
      </c>
      <c r="C44" s="477" t="n">
        <v>102</v>
      </c>
      <c r="D44" s="477" t="n">
        <v>104.3</v>
      </c>
      <c r="E44" s="477" t="n">
        <v>106.7</v>
      </c>
      <c r="F44" s="477" t="n">
        <v>103.1</v>
      </c>
      <c r="G44" s="477" t="n">
        <v>109.5</v>
      </c>
      <c r="H44" s="477" t="n">
        <v>105.3</v>
      </c>
      <c r="I44" s="478" t="n">
        <v>93.4</v>
      </c>
    </row>
    <row r="45" s="470" customFormat="true" ht="11.45" hidden="false" customHeight="true" outlineLevel="0" collapsed="false">
      <c r="A45" s="319"/>
      <c r="B45" s="236" t="s">
        <v>326</v>
      </c>
      <c r="C45" s="479" t="n">
        <v>104.3</v>
      </c>
      <c r="D45" s="479" t="n">
        <v>104.7</v>
      </c>
      <c r="E45" s="479" t="n">
        <v>105</v>
      </c>
      <c r="F45" s="479" t="n">
        <v>99.3</v>
      </c>
      <c r="G45" s="479" t="n">
        <v>126.5</v>
      </c>
      <c r="H45" s="479" t="n">
        <v>130.3</v>
      </c>
      <c r="I45" s="480" t="n">
        <v>98.4</v>
      </c>
    </row>
    <row r="46" s="470" customFormat="true" ht="11.1" hidden="false" customHeight="true" outlineLevel="0" collapsed="false">
      <c r="A46" s="481" t="s">
        <v>517</v>
      </c>
      <c r="B46" s="481"/>
      <c r="C46" s="481"/>
      <c r="D46" s="481"/>
      <c r="E46" s="481"/>
      <c r="F46" s="481"/>
    </row>
    <row r="47" customFormat="false" ht="11.1" hidden="false" customHeight="true" outlineLevel="0" collapsed="false">
      <c r="A47" s="482" t="s">
        <v>328</v>
      </c>
    </row>
  </sheetData>
  <mergeCells count="13">
    <mergeCell ref="A1:F1"/>
    <mergeCell ref="H1:I1"/>
    <mergeCell ref="A2:F2"/>
    <mergeCell ref="H2:I2"/>
    <mergeCell ref="A3:G3"/>
    <mergeCell ref="A4:G4"/>
    <mergeCell ref="A5:B8"/>
    <mergeCell ref="C5:I5"/>
    <mergeCell ref="C6:C7"/>
    <mergeCell ref="D6:H6"/>
    <mergeCell ref="I6:I7"/>
    <mergeCell ref="C8:I8"/>
    <mergeCell ref="A46:F46"/>
  </mergeCells>
  <hyperlinks>
    <hyperlink ref="H1" location="'Spis tablic     List of tables'!A25" display="Powrót do spisu tablic"/>
    <hyperlink ref="H2" location="'Spis tablic     List of tables'!A2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1" activeCellId="0" sqref="H1:I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8" min="3" style="0" width="16.12"/>
  </cols>
  <sheetData>
    <row r="1" customFormat="false" ht="14.25" hidden="false" customHeight="false" outlineLevel="0" collapsed="false">
      <c r="A1" s="483" t="s">
        <v>518</v>
      </c>
      <c r="B1" s="483"/>
      <c r="C1" s="483"/>
      <c r="D1" s="483"/>
      <c r="E1" s="483"/>
      <c r="F1" s="483"/>
      <c r="G1" s="483"/>
      <c r="H1" s="16" t="s">
        <v>142</v>
      </c>
      <c r="I1" s="16"/>
    </row>
    <row r="2" customFormat="false" ht="14.25" hidden="false" customHeight="false" outlineLevel="0" collapsed="false">
      <c r="A2" s="484" t="s">
        <v>519</v>
      </c>
      <c r="B2" s="484"/>
      <c r="C2" s="484"/>
      <c r="D2" s="484"/>
      <c r="E2" s="484"/>
      <c r="F2" s="484"/>
      <c r="G2" s="485"/>
      <c r="H2" s="19" t="s">
        <v>144</v>
      </c>
      <c r="I2" s="19"/>
    </row>
    <row r="3" customFormat="false" ht="14.25" hidden="false" customHeight="true" outlineLevel="0" collapsed="false">
      <c r="A3" s="246"/>
      <c r="B3" s="246"/>
      <c r="C3" s="246"/>
      <c r="D3" s="246"/>
      <c r="E3" s="246"/>
      <c r="F3" s="246"/>
      <c r="G3" s="246"/>
      <c r="H3" s="246"/>
      <c r="I3" s="485"/>
      <c r="K3" s="146"/>
      <c r="L3" s="146"/>
    </row>
    <row r="4" customFormat="false" ht="98.25" hidden="false" customHeight="true" outlineLevel="0" collapsed="false">
      <c r="A4" s="333" t="s">
        <v>520</v>
      </c>
      <c r="B4" s="333"/>
      <c r="C4" s="334" t="s">
        <v>521</v>
      </c>
      <c r="D4" s="334" t="s">
        <v>379</v>
      </c>
      <c r="E4" s="207" t="s">
        <v>380</v>
      </c>
      <c r="F4" s="207" t="s">
        <v>381</v>
      </c>
      <c r="G4" s="207" t="s">
        <v>382</v>
      </c>
      <c r="H4" s="207" t="s">
        <v>383</v>
      </c>
    </row>
    <row r="5" customFormat="false" ht="14.25" hidden="false" customHeight="true" outlineLevel="0" collapsed="false">
      <c r="A5" s="333"/>
      <c r="B5" s="333"/>
      <c r="C5" s="211" t="s">
        <v>522</v>
      </c>
      <c r="D5" s="211"/>
      <c r="E5" s="211"/>
      <c r="F5" s="211"/>
      <c r="G5" s="211"/>
      <c r="H5" s="211"/>
    </row>
    <row r="6" customFormat="false" ht="15" hidden="false" customHeight="true" outlineLevel="0" collapsed="false">
      <c r="A6" s="316" t="n">
        <v>2010</v>
      </c>
      <c r="B6" s="317" t="s">
        <v>163</v>
      </c>
      <c r="C6" s="486" t="n">
        <v>2685.85</v>
      </c>
      <c r="D6" s="487" t="n">
        <v>2721.79</v>
      </c>
      <c r="E6" s="488" t="n">
        <v>2113.9</v>
      </c>
      <c r="F6" s="488" t="n">
        <v>5448.95</v>
      </c>
      <c r="G6" s="488" t="n">
        <v>3074.22</v>
      </c>
      <c r="H6" s="489" t="n">
        <v>1910.85</v>
      </c>
    </row>
    <row r="7" customFormat="false" ht="12" hidden="false" customHeight="true" outlineLevel="0" collapsed="false">
      <c r="A7" s="319"/>
      <c r="B7" s="320" t="s">
        <v>252</v>
      </c>
      <c r="C7" s="335" t="n">
        <v>102.7</v>
      </c>
      <c r="D7" s="136" t="n">
        <v>101.8</v>
      </c>
      <c r="E7" s="136" t="n">
        <v>104.6</v>
      </c>
      <c r="F7" s="136" t="n">
        <v>104.7</v>
      </c>
      <c r="G7" s="136" t="n">
        <v>100.7</v>
      </c>
      <c r="H7" s="335" t="n">
        <v>108.8</v>
      </c>
    </row>
    <row r="8" customFormat="false" ht="11.1" hidden="false" customHeight="true" outlineLevel="0" collapsed="false">
      <c r="A8" s="319" t="n">
        <v>2011</v>
      </c>
      <c r="B8" s="322" t="s">
        <v>255</v>
      </c>
      <c r="C8" s="489" t="n">
        <v>2799.79</v>
      </c>
      <c r="D8" s="154" t="n">
        <v>2818.95</v>
      </c>
      <c r="E8" s="154" t="n">
        <v>2157.38</v>
      </c>
      <c r="F8" s="154" t="n">
        <v>5730.74</v>
      </c>
      <c r="G8" s="154" t="n">
        <v>3166.19</v>
      </c>
      <c r="H8" s="489" t="n">
        <v>2093.87</v>
      </c>
    </row>
    <row r="9" customFormat="false" ht="11.1" hidden="false" customHeight="true" outlineLevel="0" collapsed="false">
      <c r="A9" s="319"/>
      <c r="B9" s="322" t="s">
        <v>367</v>
      </c>
      <c r="C9" s="489" t="n">
        <v>2797.33</v>
      </c>
      <c r="D9" s="154" t="n">
        <v>2820.52</v>
      </c>
      <c r="E9" s="154" t="n">
        <v>2162.83</v>
      </c>
      <c r="F9" s="154" t="n">
        <v>5750.12</v>
      </c>
      <c r="G9" s="154" t="n">
        <v>3190.39</v>
      </c>
      <c r="H9" s="489" t="n">
        <v>2108.95</v>
      </c>
    </row>
    <row r="10" customFormat="false" ht="11.1" hidden="false" customHeight="true" outlineLevel="0" collapsed="false">
      <c r="A10" s="319"/>
      <c r="B10" s="322" t="s">
        <v>368</v>
      </c>
      <c r="C10" s="489" t="n">
        <v>2801.81</v>
      </c>
      <c r="D10" s="154" t="n">
        <v>2831.49</v>
      </c>
      <c r="E10" s="154" t="n">
        <v>2162.44</v>
      </c>
      <c r="F10" s="154" t="n">
        <v>5718.45</v>
      </c>
      <c r="G10" s="154" t="n">
        <v>3195.8</v>
      </c>
      <c r="H10" s="489" t="n">
        <v>2106.8</v>
      </c>
    </row>
    <row r="11" customFormat="false" ht="11.1" hidden="false" customHeight="true" outlineLevel="0" collapsed="false">
      <c r="A11" s="319"/>
      <c r="B11" s="322" t="s">
        <v>163</v>
      </c>
      <c r="C11" s="489" t="n">
        <v>2810.98</v>
      </c>
      <c r="D11" s="154" t="n">
        <v>2839.33</v>
      </c>
      <c r="E11" s="154" t="n">
        <v>2171.28</v>
      </c>
      <c r="F11" s="154" t="n">
        <v>5729.08</v>
      </c>
      <c r="G11" s="154" t="n">
        <v>3268.46</v>
      </c>
      <c r="H11" s="489" t="n">
        <v>2121.06</v>
      </c>
    </row>
    <row r="12" customFormat="false" ht="12" hidden="false" customHeight="true" outlineLevel="0" collapsed="false">
      <c r="A12" s="319"/>
      <c r="B12" s="320" t="s">
        <v>252</v>
      </c>
      <c r="C12" s="151" t="n">
        <v>104.7</v>
      </c>
      <c r="D12" s="150" t="n">
        <v>104.3</v>
      </c>
      <c r="E12" s="150" t="n">
        <v>102.7</v>
      </c>
      <c r="F12" s="150" t="n">
        <v>105.1</v>
      </c>
      <c r="G12" s="150" t="n">
        <v>106.3</v>
      </c>
      <c r="H12" s="335" t="n">
        <v>111</v>
      </c>
    </row>
    <row r="13" customFormat="false" ht="12.95" hidden="false" customHeight="true" outlineLevel="0" collapsed="false">
      <c r="A13" s="319" t="n">
        <v>2012</v>
      </c>
      <c r="B13" s="322" t="s">
        <v>369</v>
      </c>
      <c r="C13" s="489" t="n">
        <v>2787.65</v>
      </c>
      <c r="D13" s="154" t="n">
        <v>2800.04</v>
      </c>
      <c r="E13" s="154" t="n">
        <v>2215.63</v>
      </c>
      <c r="F13" s="154" t="n">
        <v>6501.7</v>
      </c>
      <c r="G13" s="154" t="n">
        <v>3228</v>
      </c>
      <c r="H13" s="489" t="n">
        <v>2232.31</v>
      </c>
    </row>
    <row r="14" customFormat="false" ht="11.1" hidden="false" customHeight="true" outlineLevel="0" collapsed="false">
      <c r="A14" s="319"/>
      <c r="B14" s="337" t="s">
        <v>300</v>
      </c>
      <c r="C14" s="128" t="n">
        <v>2805.27</v>
      </c>
      <c r="D14" s="92" t="n">
        <v>2851.96</v>
      </c>
      <c r="E14" s="92" t="n">
        <v>2233.47</v>
      </c>
      <c r="F14" s="92" t="n">
        <v>5957.63</v>
      </c>
      <c r="G14" s="92" t="n">
        <v>3239.73</v>
      </c>
      <c r="H14" s="489" t="n">
        <v>2240.6</v>
      </c>
    </row>
    <row r="15" customFormat="false" ht="11.1" hidden="false" customHeight="true" outlineLevel="0" collapsed="false">
      <c r="A15" s="319"/>
      <c r="B15" s="337" t="s">
        <v>370</v>
      </c>
      <c r="C15" s="128" t="n">
        <v>2811.13</v>
      </c>
      <c r="D15" s="154" t="n">
        <v>2852.2</v>
      </c>
      <c r="E15" s="92" t="n">
        <v>2240.28</v>
      </c>
      <c r="F15" s="92" t="n">
        <v>6077.51</v>
      </c>
      <c r="G15" s="92" t="n">
        <v>3263.69</v>
      </c>
      <c r="H15" s="489" t="n">
        <v>2257.12</v>
      </c>
    </row>
    <row r="16" customFormat="false" ht="11.1" hidden="false" customHeight="true" outlineLevel="0" collapsed="false">
      <c r="A16" s="319"/>
      <c r="B16" s="337" t="s">
        <v>371</v>
      </c>
      <c r="C16" s="128" t="n">
        <v>2812.13</v>
      </c>
      <c r="D16" s="92" t="n">
        <v>2847.07</v>
      </c>
      <c r="E16" s="92" t="n">
        <v>2240.98</v>
      </c>
      <c r="F16" s="92" t="n">
        <v>5984.02</v>
      </c>
      <c r="G16" s="92" t="n">
        <v>3258.37</v>
      </c>
      <c r="H16" s="489" t="n">
        <v>2260.55</v>
      </c>
    </row>
    <row r="17" customFormat="false" ht="11.1" hidden="false" customHeight="true" outlineLevel="0" collapsed="false">
      <c r="A17" s="319"/>
      <c r="B17" s="337" t="s">
        <v>254</v>
      </c>
      <c r="C17" s="128" t="n">
        <v>2807.43</v>
      </c>
      <c r="D17" s="92" t="n">
        <v>2855.71</v>
      </c>
      <c r="E17" s="92" t="n">
        <v>2244.54</v>
      </c>
      <c r="F17" s="154" t="n">
        <v>5987.9</v>
      </c>
      <c r="G17" s="92" t="n">
        <v>3279.08</v>
      </c>
      <c r="H17" s="489" t="n">
        <v>2264.79</v>
      </c>
    </row>
    <row r="18" customFormat="false" ht="11.1" hidden="false" customHeight="true" outlineLevel="0" collapsed="false">
      <c r="A18" s="319"/>
      <c r="B18" s="337" t="s">
        <v>372</v>
      </c>
      <c r="C18" s="128" t="n">
        <v>2811.09</v>
      </c>
      <c r="D18" s="92" t="n">
        <v>2857.77</v>
      </c>
      <c r="E18" s="92" t="n">
        <v>2257.33</v>
      </c>
      <c r="F18" s="154" t="n">
        <v>5960.13</v>
      </c>
      <c r="G18" s="92" t="n">
        <v>3278.11</v>
      </c>
      <c r="H18" s="489" t="n">
        <v>2268.84</v>
      </c>
    </row>
    <row r="19" customFormat="false" ht="11.1" hidden="false" customHeight="true" outlineLevel="0" collapsed="false">
      <c r="A19" s="319"/>
      <c r="B19" s="337" t="s">
        <v>373</v>
      </c>
      <c r="C19" s="128" t="n">
        <v>2807.82</v>
      </c>
      <c r="D19" s="92" t="n">
        <v>2866.64</v>
      </c>
      <c r="E19" s="92" t="n">
        <v>2262.14</v>
      </c>
      <c r="F19" s="154" t="n">
        <v>5944.21</v>
      </c>
      <c r="G19" s="92" t="n">
        <v>3269.84</v>
      </c>
      <c r="H19" s="489" t="n">
        <v>2279.28</v>
      </c>
    </row>
    <row r="20" customFormat="false" ht="11.1" hidden="false" customHeight="true" outlineLevel="0" collapsed="false">
      <c r="A20" s="319"/>
      <c r="B20" s="337" t="s">
        <v>255</v>
      </c>
      <c r="C20" s="128" t="n">
        <v>2811.21</v>
      </c>
      <c r="D20" s="92" t="n">
        <v>2865.17</v>
      </c>
      <c r="E20" s="92" t="n">
        <v>2268.84</v>
      </c>
      <c r="F20" s="154" t="n">
        <v>5930.25</v>
      </c>
      <c r="G20" s="92" t="n">
        <v>3293.92</v>
      </c>
      <c r="H20" s="489" t="n">
        <v>2284.84</v>
      </c>
    </row>
    <row r="21" customFormat="false" ht="11.1" hidden="false" customHeight="true" outlineLevel="0" collapsed="false">
      <c r="A21" s="319"/>
      <c r="B21" s="337" t="s">
        <v>367</v>
      </c>
      <c r="C21" s="128" t="n">
        <v>2812.49</v>
      </c>
      <c r="D21" s="92" t="n">
        <v>2865.77</v>
      </c>
      <c r="E21" s="92" t="n">
        <v>2260.76</v>
      </c>
      <c r="F21" s="154" t="n">
        <v>5946.62</v>
      </c>
      <c r="G21" s="92" t="n">
        <v>3289.06</v>
      </c>
      <c r="H21" s="489" t="n">
        <v>2286.52</v>
      </c>
    </row>
    <row r="22" customFormat="false" ht="11.1" hidden="false" customHeight="true" outlineLevel="0" collapsed="false">
      <c r="A22" s="319"/>
      <c r="B22" s="337" t="s">
        <v>368</v>
      </c>
      <c r="C22" s="128" t="n">
        <v>2817.25</v>
      </c>
      <c r="D22" s="92" t="n">
        <v>2873.13</v>
      </c>
      <c r="E22" s="92" t="n">
        <v>2270.57</v>
      </c>
      <c r="F22" s="154" t="n">
        <v>5947.98</v>
      </c>
      <c r="G22" s="92" t="n">
        <v>3292.77</v>
      </c>
      <c r="H22" s="489" t="n">
        <v>2294.47</v>
      </c>
    </row>
    <row r="23" customFormat="false" ht="11.1" hidden="false" customHeight="true" outlineLevel="0" collapsed="false">
      <c r="A23" s="319"/>
      <c r="B23" s="337" t="s">
        <v>163</v>
      </c>
      <c r="C23" s="489" t="n">
        <v>2818.6</v>
      </c>
      <c r="D23" s="92" t="n">
        <v>2878.38</v>
      </c>
      <c r="E23" s="92" t="n">
        <v>2269.67</v>
      </c>
      <c r="F23" s="154" t="n">
        <v>5956.21</v>
      </c>
      <c r="G23" s="92" t="n">
        <v>3383.84</v>
      </c>
      <c r="H23" s="489" t="n">
        <v>2303.56</v>
      </c>
    </row>
    <row r="24" customFormat="false" ht="12" hidden="false" customHeight="true" outlineLevel="0" collapsed="false">
      <c r="A24" s="319"/>
      <c r="B24" s="320" t="s">
        <v>252</v>
      </c>
      <c r="C24" s="136" t="n">
        <v>100.3</v>
      </c>
      <c r="D24" s="136" t="n">
        <v>101.4</v>
      </c>
      <c r="E24" s="136" t="n">
        <v>104.5</v>
      </c>
      <c r="F24" s="136" t="n">
        <v>104</v>
      </c>
      <c r="G24" s="136" t="n">
        <v>103.5</v>
      </c>
      <c r="H24" s="335" t="n">
        <v>108.6</v>
      </c>
    </row>
    <row r="25" customFormat="false" ht="11.1" hidden="false" customHeight="true" outlineLevel="0" collapsed="false">
      <c r="A25" s="319" t="n">
        <v>2011</v>
      </c>
      <c r="B25" s="324" t="s">
        <v>177</v>
      </c>
      <c r="C25" s="86" t="n">
        <v>2796.04</v>
      </c>
      <c r="D25" s="86" t="n">
        <v>2904.15</v>
      </c>
      <c r="E25" s="86" t="n">
        <v>2209.84</v>
      </c>
      <c r="F25" s="86" t="n">
        <v>5367.86</v>
      </c>
      <c r="G25" s="86" t="n">
        <v>3362.82</v>
      </c>
      <c r="H25" s="476" t="n">
        <v>2106.16</v>
      </c>
    </row>
    <row r="26" customFormat="false" ht="11.1" hidden="false" customHeight="true" outlineLevel="0" collapsed="false">
      <c r="A26" s="319"/>
      <c r="B26" s="338" t="s">
        <v>178</v>
      </c>
      <c r="C26" s="86" t="n">
        <v>2789.98</v>
      </c>
      <c r="D26" s="86" t="n">
        <v>2855.61</v>
      </c>
      <c r="E26" s="86" t="n">
        <v>2211.93</v>
      </c>
      <c r="F26" s="86" t="n">
        <v>5719.87</v>
      </c>
      <c r="G26" s="86" t="n">
        <v>3327.03</v>
      </c>
      <c r="H26" s="476" t="n">
        <v>2125.78</v>
      </c>
    </row>
    <row r="27" customFormat="false" ht="11.1" hidden="false" customHeight="true" outlineLevel="0" collapsed="false">
      <c r="A27" s="319"/>
      <c r="B27" s="338" t="s">
        <v>179</v>
      </c>
      <c r="C27" s="86" t="n">
        <v>2813.59</v>
      </c>
      <c r="D27" s="86" t="n">
        <v>2893.55</v>
      </c>
      <c r="E27" s="86" t="n">
        <v>2160.16</v>
      </c>
      <c r="F27" s="86" t="n">
        <v>5450.64</v>
      </c>
      <c r="G27" s="86" t="n">
        <v>3231.72</v>
      </c>
      <c r="H27" s="476" t="n">
        <v>2149.05</v>
      </c>
    </row>
    <row r="28" customFormat="false" ht="11.1" hidden="false" customHeight="true" outlineLevel="0" collapsed="false">
      <c r="A28" s="319"/>
      <c r="B28" s="338" t="s">
        <v>180</v>
      </c>
      <c r="C28" s="86" t="n">
        <v>2899.64</v>
      </c>
      <c r="D28" s="86" t="n">
        <v>2979.05</v>
      </c>
      <c r="E28" s="86" t="n">
        <v>2242.8</v>
      </c>
      <c r="F28" s="86" t="n">
        <v>5837.17</v>
      </c>
      <c r="G28" s="86" t="n">
        <v>4141.88</v>
      </c>
      <c r="H28" s="476" t="n">
        <v>2220.52</v>
      </c>
    </row>
    <row r="29" customFormat="false" ht="12.95" hidden="false" customHeight="true" outlineLevel="0" collapsed="false">
      <c r="A29" s="319" t="n">
        <v>2012</v>
      </c>
      <c r="B29" s="337" t="s">
        <v>323</v>
      </c>
      <c r="C29" s="489" t="n">
        <v>2820.43</v>
      </c>
      <c r="D29" s="154" t="n">
        <v>2835.74</v>
      </c>
      <c r="E29" s="154" t="n">
        <v>2215.71</v>
      </c>
      <c r="F29" s="154" t="n">
        <v>7131.62</v>
      </c>
      <c r="G29" s="154" t="n">
        <v>3247.79</v>
      </c>
      <c r="H29" s="489" t="n">
        <v>2233.1</v>
      </c>
    </row>
    <row r="30" customFormat="false" ht="11.1" hidden="false" customHeight="true" outlineLevel="0" collapsed="false">
      <c r="A30" s="319"/>
      <c r="B30" s="337" t="s">
        <v>324</v>
      </c>
      <c r="C30" s="489" t="n">
        <v>2769.84</v>
      </c>
      <c r="D30" s="154" t="n">
        <v>2767.97</v>
      </c>
      <c r="E30" s="154" t="n">
        <v>2195.8</v>
      </c>
      <c r="F30" s="154" t="n">
        <v>5725.71</v>
      </c>
      <c r="G30" s="154" t="n">
        <v>3196.92</v>
      </c>
      <c r="H30" s="489" t="n">
        <v>2229.75</v>
      </c>
    </row>
    <row r="31" customFormat="false" ht="11.1" hidden="false" customHeight="true" outlineLevel="0" collapsed="false">
      <c r="A31" s="319"/>
      <c r="B31" s="337" t="s">
        <v>325</v>
      </c>
      <c r="C31" s="489" t="n">
        <v>2867.36</v>
      </c>
      <c r="D31" s="154" t="n">
        <v>2948.28</v>
      </c>
      <c r="E31" s="154" t="n">
        <v>2252.17</v>
      </c>
      <c r="F31" s="154" t="n">
        <v>5494.07</v>
      </c>
      <c r="G31" s="154" t="n">
        <v>3270.81</v>
      </c>
      <c r="H31" s="489" t="n">
        <v>2261.56</v>
      </c>
    </row>
    <row r="32" customFormat="false" ht="11.1" hidden="false" customHeight="true" outlineLevel="0" collapsed="false">
      <c r="A32" s="319"/>
      <c r="B32" s="337" t="s">
        <v>206</v>
      </c>
      <c r="C32" s="489" t="n">
        <v>2832.28</v>
      </c>
      <c r="D32" s="154" t="n">
        <v>2868.29</v>
      </c>
      <c r="E32" s="154" t="n">
        <v>2253.57</v>
      </c>
      <c r="F32" s="154" t="n">
        <v>6500.08</v>
      </c>
      <c r="G32" s="154" t="n">
        <v>3338.26</v>
      </c>
      <c r="H32" s="489" t="n">
        <v>2259.93</v>
      </c>
    </row>
    <row r="33" customFormat="false" ht="11.1" hidden="false" customHeight="true" outlineLevel="0" collapsed="false">
      <c r="A33" s="319"/>
      <c r="B33" s="337" t="s">
        <v>207</v>
      </c>
      <c r="C33" s="489" t="n">
        <v>2814.02</v>
      </c>
      <c r="D33" s="154" t="n">
        <v>2832.64</v>
      </c>
      <c r="E33" s="154" t="n">
        <v>2250.88</v>
      </c>
      <c r="F33" s="154" t="n">
        <v>5622.4</v>
      </c>
      <c r="G33" s="154" t="n">
        <v>3217.3</v>
      </c>
      <c r="H33" s="489" t="n">
        <v>2311.2</v>
      </c>
    </row>
    <row r="34" customFormat="false" ht="11.1" hidden="false" customHeight="true" outlineLevel="0" collapsed="false">
      <c r="A34" s="319"/>
      <c r="B34" s="337" t="s">
        <v>208</v>
      </c>
      <c r="C34" s="489" t="n">
        <v>2801.85</v>
      </c>
      <c r="D34" s="154" t="n">
        <v>2879.07</v>
      </c>
      <c r="E34" s="154" t="n">
        <v>2270.27</v>
      </c>
      <c r="F34" s="154" t="n">
        <v>5669.78</v>
      </c>
      <c r="G34" s="154" t="n">
        <v>3373.19</v>
      </c>
      <c r="H34" s="489" t="n">
        <v>2292.99</v>
      </c>
    </row>
    <row r="35" customFormat="false" ht="11.1" hidden="false" customHeight="true" outlineLevel="0" collapsed="false">
      <c r="A35" s="319"/>
      <c r="B35" s="337" t="s">
        <v>175</v>
      </c>
      <c r="C35" s="489" t="n">
        <v>2814.84</v>
      </c>
      <c r="D35" s="154" t="n">
        <v>2845.28</v>
      </c>
      <c r="E35" s="154" t="n">
        <v>2328.88</v>
      </c>
      <c r="F35" s="154" t="n">
        <v>5822.87</v>
      </c>
      <c r="G35" s="154" t="n">
        <v>3257.43</v>
      </c>
      <c r="H35" s="489" t="n">
        <v>2306.98</v>
      </c>
    </row>
    <row r="36" customFormat="false" ht="11.1" hidden="false" customHeight="true" outlineLevel="0" collapsed="false">
      <c r="A36" s="319"/>
      <c r="B36" s="337" t="s">
        <v>176</v>
      </c>
      <c r="C36" s="489" t="n">
        <v>2821.35</v>
      </c>
      <c r="D36" s="154" t="n">
        <v>2938.75</v>
      </c>
      <c r="E36" s="154" t="n">
        <v>2316.75</v>
      </c>
      <c r="F36" s="154" t="n">
        <v>5696.14</v>
      </c>
      <c r="G36" s="154" t="n">
        <v>3228.24</v>
      </c>
      <c r="H36" s="489" t="n">
        <v>2308.54</v>
      </c>
    </row>
    <row r="37" customFormat="false" ht="11.1" hidden="false" customHeight="true" outlineLevel="0" collapsed="false">
      <c r="A37" s="319"/>
      <c r="B37" s="337" t="s">
        <v>177</v>
      </c>
      <c r="C37" s="489" t="n">
        <v>2827.35</v>
      </c>
      <c r="D37" s="154" t="n">
        <v>2849.75</v>
      </c>
      <c r="E37" s="154" t="n">
        <v>2297.59</v>
      </c>
      <c r="F37" s="154" t="n">
        <v>5619.76</v>
      </c>
      <c r="G37" s="154" t="n">
        <v>3421.97</v>
      </c>
      <c r="H37" s="489" t="n">
        <v>2309.48</v>
      </c>
    </row>
    <row r="38" customFormat="false" ht="11.1" hidden="false" customHeight="true" outlineLevel="0" collapsed="false">
      <c r="A38" s="319"/>
      <c r="B38" s="337" t="s">
        <v>178</v>
      </c>
      <c r="C38" s="489" t="n">
        <v>2812.1</v>
      </c>
      <c r="D38" s="154" t="n">
        <v>2840.36</v>
      </c>
      <c r="E38" s="154" t="n">
        <v>2262.99</v>
      </c>
      <c r="F38" s="154" t="n">
        <v>5868.61</v>
      </c>
      <c r="G38" s="154" t="n">
        <v>3317.06</v>
      </c>
      <c r="H38" s="489" t="n">
        <v>2313.89</v>
      </c>
    </row>
    <row r="39" customFormat="false" ht="11.1" hidden="false" customHeight="true" outlineLevel="0" collapsed="false">
      <c r="A39" s="319"/>
      <c r="B39" s="337" t="s">
        <v>179</v>
      </c>
      <c r="C39" s="489" t="n">
        <v>2830.41</v>
      </c>
      <c r="D39" s="154" t="n">
        <v>2915.1</v>
      </c>
      <c r="E39" s="154" t="n">
        <v>2329.9</v>
      </c>
      <c r="F39" s="154" t="n">
        <v>5817.93</v>
      </c>
      <c r="G39" s="154" t="n">
        <v>3293.59</v>
      </c>
      <c r="H39" s="489" t="n">
        <v>2324.06</v>
      </c>
    </row>
    <row r="40" customFormat="false" ht="11.1" hidden="false" customHeight="true" outlineLevel="0" collapsed="false">
      <c r="A40" s="319"/>
      <c r="B40" s="337" t="s">
        <v>180</v>
      </c>
      <c r="C40" s="489" t="n">
        <v>2849</v>
      </c>
      <c r="D40" s="154" t="n">
        <v>2909.78</v>
      </c>
      <c r="E40" s="154" t="n">
        <v>2321.31</v>
      </c>
      <c r="F40" s="154" t="n">
        <v>6031.45</v>
      </c>
      <c r="G40" s="154" t="n">
        <v>4379.75</v>
      </c>
      <c r="H40" s="489" t="n">
        <v>2345.36</v>
      </c>
    </row>
    <row r="41" customFormat="false" ht="12" hidden="false" customHeight="true" outlineLevel="0" collapsed="false">
      <c r="A41" s="319"/>
      <c r="B41" s="320" t="s">
        <v>252</v>
      </c>
      <c r="C41" s="136" t="n">
        <v>98.3</v>
      </c>
      <c r="D41" s="136" t="n">
        <v>97.7</v>
      </c>
      <c r="E41" s="136" t="n">
        <v>103.5</v>
      </c>
      <c r="F41" s="136" t="n">
        <v>103.3</v>
      </c>
      <c r="G41" s="136" t="n">
        <v>105.7</v>
      </c>
      <c r="H41" s="258" t="n">
        <v>105.6</v>
      </c>
    </row>
    <row r="42" customFormat="false" ht="12" hidden="false" customHeight="true" outlineLevel="0" collapsed="false">
      <c r="A42" s="319"/>
      <c r="B42" s="236" t="s">
        <v>326</v>
      </c>
      <c r="C42" s="260" t="n">
        <v>100.7</v>
      </c>
      <c r="D42" s="260" t="n">
        <v>99.8</v>
      </c>
      <c r="E42" s="260" t="n">
        <v>99.6</v>
      </c>
      <c r="F42" s="260" t="n">
        <v>103.7</v>
      </c>
      <c r="G42" s="260" t="n">
        <v>133</v>
      </c>
      <c r="H42" s="261" t="n">
        <v>100.9</v>
      </c>
    </row>
    <row r="43" customFormat="false" ht="14.25" hidden="false" customHeight="false" outlineLevel="0" collapsed="false">
      <c r="A43" s="485"/>
      <c r="B43" s="485"/>
      <c r="C43" s="485"/>
      <c r="D43" s="485"/>
      <c r="E43" s="485"/>
      <c r="F43" s="485"/>
      <c r="G43" s="485"/>
      <c r="H43" s="485"/>
    </row>
  </sheetData>
  <mergeCells count="7">
    <mergeCell ref="A1:G1"/>
    <mergeCell ref="H1:I1"/>
    <mergeCell ref="A2:F2"/>
    <mergeCell ref="H2:I2"/>
    <mergeCell ref="A3:H3"/>
    <mergeCell ref="A4:B5"/>
    <mergeCell ref="C5:H5"/>
  </mergeCells>
  <hyperlinks>
    <hyperlink ref="H1" location="'Spis tablic     List of tables'!A26" display="Powrót do spisu tablic"/>
    <hyperlink ref="H2" location="'Spis tablic     List of tables'!A2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76" t="s">
        <v>523</v>
      </c>
      <c r="B1" s="76"/>
      <c r="C1" s="76"/>
      <c r="D1" s="76"/>
      <c r="E1" s="76"/>
      <c r="F1" s="76"/>
      <c r="G1" s="438"/>
      <c r="H1" s="16" t="s">
        <v>142</v>
      </c>
      <c r="I1" s="16"/>
      <c r="J1" s="173"/>
    </row>
    <row r="2" customFormat="false" ht="14.85" hidden="false" customHeight="true" outlineLevel="0" collapsed="false">
      <c r="A2" s="115" t="s">
        <v>524</v>
      </c>
      <c r="B2" s="115"/>
      <c r="C2" s="115"/>
      <c r="D2" s="115"/>
      <c r="E2" s="115"/>
      <c r="F2" s="115"/>
      <c r="G2" s="427"/>
      <c r="H2" s="19" t="s">
        <v>144</v>
      </c>
      <c r="I2" s="19"/>
      <c r="J2" s="173"/>
    </row>
    <row r="3" customFormat="false" ht="12.75" hidden="false" customHeight="true" outlineLevel="0" collapsed="false">
      <c r="A3" s="29" t="s">
        <v>525</v>
      </c>
      <c r="B3" s="29"/>
      <c r="C3" s="31" t="s">
        <v>526</v>
      </c>
      <c r="D3" s="31"/>
      <c r="E3" s="31"/>
      <c r="F3" s="32" t="s">
        <v>527</v>
      </c>
      <c r="G3" s="32"/>
      <c r="H3" s="32"/>
      <c r="I3" s="32"/>
      <c r="J3" s="32"/>
    </row>
    <row r="4" customFormat="false" ht="12.75" hidden="false" customHeight="true" outlineLevel="0" collapsed="false">
      <c r="A4" s="29"/>
      <c r="B4" s="29"/>
      <c r="C4" s="31"/>
      <c r="D4" s="31"/>
      <c r="E4" s="31"/>
      <c r="F4" s="32"/>
      <c r="G4" s="32"/>
      <c r="H4" s="32"/>
      <c r="I4" s="32"/>
      <c r="J4" s="32"/>
    </row>
    <row r="5" customFormat="false" ht="12.75" hidden="false" customHeight="true" outlineLevel="0" collapsed="false">
      <c r="A5" s="29"/>
      <c r="B5" s="29"/>
      <c r="C5" s="31"/>
      <c r="D5" s="31"/>
      <c r="E5" s="31"/>
      <c r="F5" s="32"/>
      <c r="G5" s="32"/>
      <c r="H5" s="32"/>
      <c r="I5" s="32"/>
      <c r="J5" s="32"/>
    </row>
    <row r="6" customFormat="false" ht="12.75" hidden="false" customHeight="true" outlineLevel="0" collapsed="false">
      <c r="A6" s="29"/>
      <c r="B6" s="29"/>
      <c r="C6" s="31"/>
      <c r="D6" s="31"/>
      <c r="E6" s="31"/>
      <c r="F6" s="32"/>
      <c r="G6" s="32"/>
      <c r="H6" s="32"/>
      <c r="I6" s="32"/>
      <c r="J6" s="32"/>
    </row>
    <row r="7" customFormat="false" ht="12.75" hidden="false" customHeight="true" outlineLevel="0" collapsed="false">
      <c r="A7" s="29"/>
      <c r="B7" s="29"/>
      <c r="C7" s="31" t="s">
        <v>528</v>
      </c>
      <c r="D7" s="31" t="s">
        <v>529</v>
      </c>
      <c r="E7" s="31" t="s">
        <v>530</v>
      </c>
      <c r="F7" s="490" t="s">
        <v>531</v>
      </c>
      <c r="G7" s="490"/>
      <c r="H7" s="490"/>
      <c r="I7" s="490"/>
      <c r="J7" s="490" t="s">
        <v>532</v>
      </c>
    </row>
    <row r="8" customFormat="false" ht="12.75" hidden="false" customHeight="true" outlineLevel="0" collapsed="false">
      <c r="A8" s="29"/>
      <c r="B8" s="29"/>
      <c r="C8" s="31"/>
      <c r="D8" s="31"/>
      <c r="E8" s="31"/>
      <c r="F8" s="490"/>
      <c r="G8" s="490"/>
      <c r="H8" s="490"/>
      <c r="I8" s="490"/>
      <c r="J8" s="490"/>
    </row>
    <row r="9" customFormat="false" ht="12.75" hidden="false" customHeight="true" outlineLevel="0" collapsed="false">
      <c r="A9" s="29"/>
      <c r="B9" s="29"/>
      <c r="C9" s="31"/>
      <c r="D9" s="31"/>
      <c r="E9" s="31"/>
      <c r="F9" s="490"/>
      <c r="G9" s="490"/>
      <c r="H9" s="490"/>
      <c r="I9" s="490"/>
      <c r="J9" s="490"/>
    </row>
    <row r="10" customFormat="false" ht="12.75" hidden="false" customHeight="true" outlineLevel="0" collapsed="false">
      <c r="A10" s="29"/>
      <c r="B10" s="29"/>
      <c r="C10" s="31"/>
      <c r="D10" s="31"/>
      <c r="E10" s="31"/>
      <c r="F10" s="490"/>
      <c r="G10" s="490"/>
      <c r="H10" s="490"/>
      <c r="I10" s="490"/>
      <c r="J10" s="490"/>
    </row>
    <row r="11" customFormat="false" ht="12.75" hidden="false" customHeight="true" outlineLevel="0" collapsed="false">
      <c r="A11" s="29"/>
      <c r="B11" s="29"/>
      <c r="C11" s="31"/>
      <c r="D11" s="31"/>
      <c r="E11" s="31"/>
      <c r="F11" s="490"/>
      <c r="G11" s="490"/>
      <c r="H11" s="490"/>
      <c r="I11" s="490"/>
      <c r="J11" s="490"/>
    </row>
    <row r="12" customFormat="false" ht="12.75" hidden="false" customHeight="true" outlineLevel="0" collapsed="false">
      <c r="A12" s="29"/>
      <c r="B12" s="29"/>
      <c r="C12" s="31"/>
      <c r="D12" s="31"/>
      <c r="E12" s="31"/>
      <c r="F12" s="31" t="s">
        <v>528</v>
      </c>
      <c r="G12" s="31" t="s">
        <v>533</v>
      </c>
      <c r="H12" s="31" t="s">
        <v>534</v>
      </c>
      <c r="I12" s="32" t="s">
        <v>535</v>
      </c>
      <c r="J12" s="490"/>
    </row>
    <row r="13" customFormat="false" ht="12.75" hidden="false" customHeight="true" outlineLevel="0" collapsed="false">
      <c r="A13" s="29"/>
      <c r="B13" s="29"/>
      <c r="C13" s="31"/>
      <c r="D13" s="31"/>
      <c r="E13" s="31"/>
      <c r="F13" s="31"/>
      <c r="G13" s="31"/>
      <c r="H13" s="31"/>
      <c r="I13" s="32"/>
      <c r="J13" s="32"/>
    </row>
    <row r="14" customFormat="false" ht="12.75" hidden="false" customHeight="true" outlineLevel="0" collapsed="false">
      <c r="A14" s="29"/>
      <c r="B14" s="29"/>
      <c r="C14" s="31"/>
      <c r="D14" s="31"/>
      <c r="E14" s="31"/>
      <c r="F14" s="31"/>
      <c r="G14" s="31"/>
      <c r="H14" s="31"/>
      <c r="I14" s="32"/>
      <c r="J14" s="32"/>
    </row>
    <row r="15" customFormat="false" ht="12.75" hidden="false" customHeight="true" outlineLevel="0" collapsed="false">
      <c r="A15" s="29"/>
      <c r="B15" s="29"/>
      <c r="C15" s="31"/>
      <c r="D15" s="31"/>
      <c r="E15" s="31"/>
      <c r="F15" s="31"/>
      <c r="G15" s="31"/>
      <c r="H15" s="31"/>
      <c r="I15" s="32"/>
      <c r="J15" s="32"/>
    </row>
    <row r="16" customFormat="false" ht="12.75" hidden="false" customHeight="true" outlineLevel="0" collapsed="false">
      <c r="A16" s="29"/>
      <c r="B16" s="29"/>
      <c r="C16" s="31"/>
      <c r="D16" s="31"/>
      <c r="E16" s="31"/>
      <c r="F16" s="31"/>
      <c r="G16" s="31"/>
      <c r="H16" s="31"/>
      <c r="I16" s="32"/>
      <c r="J16" s="32"/>
    </row>
    <row r="17" customFormat="false" ht="12.75" hidden="false" customHeight="true" outlineLevel="0" collapsed="false">
      <c r="A17" s="29"/>
      <c r="B17" s="29"/>
      <c r="C17" s="31"/>
      <c r="D17" s="31"/>
      <c r="E17" s="31"/>
      <c r="F17" s="31"/>
      <c r="G17" s="31"/>
      <c r="H17" s="31"/>
      <c r="I17" s="32"/>
      <c r="J17" s="32"/>
    </row>
    <row r="18" customFormat="false" ht="12.75" hidden="false" customHeight="true" outlineLevel="0" collapsed="false">
      <c r="A18" s="29"/>
      <c r="B18" s="29"/>
      <c r="C18" s="31"/>
      <c r="D18" s="31"/>
      <c r="E18" s="31"/>
      <c r="F18" s="31"/>
      <c r="G18" s="31"/>
      <c r="H18" s="31"/>
      <c r="I18" s="32"/>
      <c r="J18" s="32"/>
    </row>
    <row r="19" customFormat="false" ht="12.75" hidden="false" customHeight="true" outlineLevel="0" collapsed="false">
      <c r="A19" s="29"/>
      <c r="B19" s="29"/>
      <c r="C19" s="31"/>
      <c r="D19" s="31"/>
      <c r="E19" s="31"/>
      <c r="F19" s="31"/>
      <c r="G19" s="31"/>
      <c r="H19" s="31"/>
      <c r="I19" s="32"/>
      <c r="J19" s="32"/>
    </row>
    <row r="20" customFormat="false" ht="12.75" hidden="false" customHeight="true" outlineLevel="0" collapsed="false">
      <c r="A20" s="29"/>
      <c r="B20" s="29"/>
      <c r="C20" s="31"/>
      <c r="D20" s="31"/>
      <c r="E20" s="31"/>
      <c r="F20" s="31"/>
      <c r="G20" s="31"/>
      <c r="H20" s="31"/>
      <c r="I20" s="32"/>
      <c r="J20" s="32"/>
    </row>
    <row r="21" customFormat="false" ht="12.75" hidden="false" customHeight="true" outlineLevel="0" collapsed="false">
      <c r="A21" s="29"/>
      <c r="B21" s="29"/>
      <c r="C21" s="31"/>
      <c r="D21" s="31"/>
      <c r="E21" s="31"/>
      <c r="F21" s="31"/>
      <c r="G21" s="31"/>
      <c r="H21" s="31"/>
      <c r="I21" s="32"/>
      <c r="J21" s="32"/>
    </row>
    <row r="22" customFormat="false" ht="15" hidden="false" customHeight="true" outlineLevel="0" collapsed="false">
      <c r="A22" s="38" t="n">
        <v>2010</v>
      </c>
      <c r="B22" s="39" t="s">
        <v>161</v>
      </c>
      <c r="C22" s="44" t="n">
        <v>756.1</v>
      </c>
      <c r="D22" s="44" t="n">
        <v>648.1</v>
      </c>
      <c r="E22" s="107" t="n">
        <v>108</v>
      </c>
      <c r="F22" s="84" t="n">
        <v>1543.1</v>
      </c>
      <c r="G22" s="44" t="n">
        <v>1643.24</v>
      </c>
      <c r="H22" s="44" t="n">
        <v>1283.81</v>
      </c>
      <c r="I22" s="44" t="n">
        <v>1429.87</v>
      </c>
      <c r="J22" s="98" t="n">
        <v>924.05</v>
      </c>
    </row>
    <row r="23" s="491" customFormat="true" ht="14.85" hidden="false" customHeight="true" outlineLevel="0" collapsed="false">
      <c r="A23" s="132"/>
      <c r="B23" s="133" t="s">
        <v>251</v>
      </c>
      <c r="C23" s="167" t="n">
        <v>99.3</v>
      </c>
      <c r="D23" s="167" t="n">
        <v>99.6</v>
      </c>
      <c r="E23" s="167" t="n">
        <v>97.6</v>
      </c>
      <c r="F23" s="167" t="n">
        <v>106.5</v>
      </c>
      <c r="G23" s="167" t="n">
        <v>106.2</v>
      </c>
      <c r="H23" s="167" t="n">
        <v>106.7</v>
      </c>
      <c r="I23" s="167" t="n">
        <v>106.1</v>
      </c>
      <c r="J23" s="458" t="n">
        <v>104.7</v>
      </c>
    </row>
    <row r="24" customFormat="false" ht="14.85" hidden="false" customHeight="true" outlineLevel="0" collapsed="false">
      <c r="A24" s="53"/>
      <c r="B24" s="54"/>
      <c r="C24" s="50"/>
      <c r="D24" s="50"/>
      <c r="E24" s="50"/>
      <c r="F24" s="86"/>
      <c r="G24" s="86"/>
      <c r="H24" s="86"/>
      <c r="I24" s="86"/>
      <c r="J24" s="476"/>
    </row>
    <row r="25" customFormat="false" ht="14.85" hidden="false" customHeight="true" outlineLevel="0" collapsed="false">
      <c r="A25" s="47" t="n">
        <v>2011</v>
      </c>
      <c r="B25" s="48" t="s">
        <v>253</v>
      </c>
      <c r="C25" s="41" t="n">
        <v>749.8</v>
      </c>
      <c r="D25" s="41" t="n">
        <v>643.6</v>
      </c>
      <c r="E25" s="41" t="n">
        <v>106.2</v>
      </c>
      <c r="F25" s="86" t="n">
        <v>1588</v>
      </c>
      <c r="G25" s="86" t="n">
        <v>1690.1</v>
      </c>
      <c r="H25" s="41" t="n">
        <v>1323.29</v>
      </c>
      <c r="I25" s="41" t="n">
        <v>1462.49</v>
      </c>
      <c r="J25" s="99" t="n">
        <v>939.76</v>
      </c>
    </row>
    <row r="26" customFormat="false" ht="14.85" hidden="false" customHeight="true" outlineLevel="0" collapsed="false">
      <c r="A26" s="53"/>
      <c r="B26" s="48" t="s">
        <v>536</v>
      </c>
      <c r="C26" s="41" t="n">
        <v>748.8</v>
      </c>
      <c r="D26" s="41" t="n">
        <v>642.9</v>
      </c>
      <c r="E26" s="41" t="n">
        <v>105.9</v>
      </c>
      <c r="F26" s="86" t="n">
        <v>1608.27</v>
      </c>
      <c r="G26" s="86" t="n">
        <v>1712.02</v>
      </c>
      <c r="H26" s="41" t="n">
        <v>1338.21</v>
      </c>
      <c r="I26" s="41" t="n">
        <v>1479.86</v>
      </c>
      <c r="J26" s="99" t="n">
        <v>950.14</v>
      </c>
    </row>
    <row r="27" customFormat="false" ht="14.85" hidden="false" customHeight="true" outlineLevel="0" collapsed="false">
      <c r="A27" s="53"/>
      <c r="B27" s="48" t="s">
        <v>537</v>
      </c>
      <c r="C27" s="41" t="n">
        <v>747.1</v>
      </c>
      <c r="D27" s="41" t="n">
        <v>641.5</v>
      </c>
      <c r="E27" s="41" t="n">
        <v>105.6</v>
      </c>
      <c r="F27" s="86" t="n">
        <v>1616.95</v>
      </c>
      <c r="G27" s="86" t="n">
        <v>1720.32</v>
      </c>
      <c r="H27" s="41" t="n">
        <v>1346.39</v>
      </c>
      <c r="I27" s="41" t="n">
        <v>1488.47</v>
      </c>
      <c r="J27" s="99" t="n">
        <v>953.33</v>
      </c>
    </row>
    <row r="28" customFormat="false" ht="14.85" hidden="false" customHeight="true" outlineLevel="0" collapsed="false">
      <c r="A28" s="53"/>
      <c r="B28" s="48" t="s">
        <v>161</v>
      </c>
      <c r="C28" s="41" t="n">
        <v>744.5</v>
      </c>
      <c r="D28" s="41" t="n">
        <v>639.2</v>
      </c>
      <c r="E28" s="41" t="n">
        <v>105.3</v>
      </c>
      <c r="F28" s="86" t="n">
        <v>1622.9</v>
      </c>
      <c r="G28" s="86" t="n">
        <v>1725.62</v>
      </c>
      <c r="H28" s="41" t="n">
        <v>1351.05</v>
      </c>
      <c r="I28" s="41" t="n">
        <v>1497.09</v>
      </c>
      <c r="J28" s="99" t="n">
        <v>955.17</v>
      </c>
    </row>
    <row r="29" customFormat="false" ht="14.85" hidden="false" customHeight="true" outlineLevel="0" collapsed="false">
      <c r="A29" s="53"/>
      <c r="B29" s="139" t="s">
        <v>252</v>
      </c>
      <c r="C29" s="167" t="n">
        <v>98.5</v>
      </c>
      <c r="D29" s="167" t="n">
        <v>98.6</v>
      </c>
      <c r="E29" s="167" t="n">
        <v>97.5</v>
      </c>
      <c r="F29" s="167" t="n">
        <v>105.2</v>
      </c>
      <c r="G29" s="457" t="n">
        <v>105</v>
      </c>
      <c r="H29" s="167" t="n">
        <v>105.2</v>
      </c>
      <c r="I29" s="167" t="n">
        <v>104.7</v>
      </c>
      <c r="J29" s="458" t="n">
        <v>103.4</v>
      </c>
    </row>
    <row r="30" customFormat="false" ht="14.85" hidden="false" customHeight="true" outlineLevel="0" collapsed="false">
      <c r="A30" s="53"/>
      <c r="B30" s="54"/>
      <c r="C30" s="59"/>
      <c r="D30" s="59"/>
      <c r="E30" s="59"/>
      <c r="F30" s="190"/>
      <c r="G30" s="190"/>
      <c r="H30" s="190"/>
      <c r="I30" s="190"/>
      <c r="J30" s="191"/>
    </row>
    <row r="31" customFormat="false" ht="14.85" hidden="false" customHeight="true" outlineLevel="0" collapsed="false">
      <c r="A31" s="47" t="n">
        <v>2012</v>
      </c>
      <c r="B31" s="48" t="s">
        <v>253</v>
      </c>
      <c r="C31" s="52" t="n">
        <v>736.4</v>
      </c>
      <c r="D31" s="52" t="n">
        <v>632.5</v>
      </c>
      <c r="E31" s="52" t="n">
        <v>103.9</v>
      </c>
      <c r="F31" s="89" t="n">
        <v>1669.32</v>
      </c>
      <c r="G31" s="89" t="n">
        <v>1772.28</v>
      </c>
      <c r="H31" s="89" t="n">
        <v>1397.18</v>
      </c>
      <c r="I31" s="89" t="n">
        <v>1536.48</v>
      </c>
      <c r="J31" s="492" t="n">
        <v>984.4</v>
      </c>
    </row>
    <row r="32" customFormat="false" ht="14.85" hidden="false" customHeight="true" outlineLevel="0" collapsed="false">
      <c r="A32" s="47"/>
      <c r="B32" s="48" t="s">
        <v>254</v>
      </c>
      <c r="C32" s="52" t="n">
        <v>735.3</v>
      </c>
      <c r="D32" s="52" t="n">
        <v>631.8</v>
      </c>
      <c r="E32" s="52" t="n">
        <v>103.5</v>
      </c>
      <c r="F32" s="89" t="n">
        <v>1697.51</v>
      </c>
      <c r="G32" s="89" t="n">
        <v>1800.77</v>
      </c>
      <c r="H32" s="89" t="n">
        <v>1422.78</v>
      </c>
      <c r="I32" s="89" t="n">
        <v>1563.78</v>
      </c>
      <c r="J32" s="492" t="n">
        <v>1009.7</v>
      </c>
    </row>
    <row r="33" customFormat="false" ht="14.85" hidden="false" customHeight="true" outlineLevel="0" collapsed="false">
      <c r="A33" s="47"/>
      <c r="B33" s="48" t="s">
        <v>537</v>
      </c>
      <c r="C33" s="52" t="n">
        <f aca="false">D33+E33</f>
        <v>734.6</v>
      </c>
      <c r="D33" s="52" t="n">
        <v>631.2</v>
      </c>
      <c r="E33" s="52" t="n">
        <v>103.4</v>
      </c>
      <c r="F33" s="89" t="n">
        <v>1708.2</v>
      </c>
      <c r="G33" s="89" t="n">
        <v>1810.4</v>
      </c>
      <c r="H33" s="89" t="n">
        <v>1433.21</v>
      </c>
      <c r="I33" s="89" t="n">
        <v>1576.25</v>
      </c>
      <c r="J33" s="492" t="n">
        <v>1017.7245913199</v>
      </c>
    </row>
    <row r="34" customFormat="false" ht="14.85" hidden="false" customHeight="true" outlineLevel="0" collapsed="false">
      <c r="A34" s="47"/>
      <c r="B34" s="48" t="s">
        <v>163</v>
      </c>
      <c r="C34" s="52" t="n">
        <v>733.7</v>
      </c>
      <c r="D34" s="52" t="n">
        <v>630.5</v>
      </c>
      <c r="E34" s="52" t="n">
        <v>103.2</v>
      </c>
      <c r="F34" s="89" t="n">
        <v>1715.35</v>
      </c>
      <c r="G34" s="89" t="n">
        <v>1816.23</v>
      </c>
      <c r="H34" s="89" t="n">
        <v>1440.18</v>
      </c>
      <c r="I34" s="89" t="n">
        <v>1585.92</v>
      </c>
      <c r="J34" s="492" t="n">
        <v>1021.6</v>
      </c>
    </row>
    <row r="35" s="491" customFormat="true" ht="14.85" hidden="false" customHeight="true" outlineLevel="0" collapsed="false">
      <c r="A35" s="132"/>
      <c r="B35" s="133" t="s">
        <v>251</v>
      </c>
      <c r="C35" s="134" t="n">
        <f aca="false">C34/C28*100</f>
        <v>98.5493619879114</v>
      </c>
      <c r="D35" s="134" t="n">
        <f aca="false">D34/D28*100</f>
        <v>98.6389236545682</v>
      </c>
      <c r="E35" s="134" t="n">
        <f aca="false">E34/E28*100</f>
        <v>98.005698005698</v>
      </c>
      <c r="F35" s="134" t="n">
        <f aca="false">F34/F28*100</f>
        <v>105.696592519564</v>
      </c>
      <c r="G35" s="134" t="n">
        <f aca="false">G34/G28*100</f>
        <v>105.250866355281</v>
      </c>
      <c r="H35" s="134" t="n">
        <f aca="false">H34/H28*100</f>
        <v>106.597091151327</v>
      </c>
      <c r="I35" s="134" t="n">
        <f aca="false">I34/I28*100</f>
        <v>105.933511011362</v>
      </c>
      <c r="J35" s="135" t="n">
        <f aca="false">J34/J28*100</f>
        <v>106.954782918224</v>
      </c>
    </row>
    <row r="36" customFormat="false" ht="20.1" hidden="false" customHeight="true" outlineLevel="0" collapsed="false">
      <c r="A36" s="437" t="s">
        <v>538</v>
      </c>
      <c r="B36" s="437"/>
      <c r="C36" s="437"/>
      <c r="D36" s="437"/>
    </row>
    <row r="37" customFormat="false" ht="12.75" hidden="false" customHeight="true" outlineLevel="0" collapsed="false">
      <c r="A37" s="437" t="s">
        <v>539</v>
      </c>
      <c r="B37" s="437"/>
      <c r="C37" s="437"/>
      <c r="D37" s="437"/>
    </row>
    <row r="38" customFormat="false" ht="14.25" hidden="false" customHeight="false" outlineLevel="0" collapsed="false">
      <c r="C38" s="491"/>
      <c r="D38" s="491"/>
      <c r="E38" s="491"/>
      <c r="F38" s="491"/>
      <c r="G38" s="491"/>
      <c r="H38" s="491"/>
      <c r="I38" s="491"/>
      <c r="J38" s="491"/>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6:D36"/>
    <mergeCell ref="A37:D37"/>
  </mergeCells>
  <hyperlinks>
    <hyperlink ref="H1" location="'Spis tablic     List of tables'!A27" display="Powrót do spisu tablic"/>
    <hyperlink ref="H2" location="'Spis tablic     List of tables'!A2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0.62"/>
    <col collapsed="false" customWidth="true" hidden="false" outlineLevel="0" max="8" min="3" style="3" width="9.62"/>
    <col collapsed="false" customWidth="true" hidden="false" outlineLevel="0" max="13" min="9" style="0" width="9.62"/>
    <col collapsed="false" customWidth="true" hidden="false" outlineLevel="0" max="15" min="15" style="0" width="5.62"/>
    <col collapsed="false" customWidth="true" hidden="false" outlineLevel="0" max="25" min="16" style="3" width="9.62"/>
  </cols>
  <sheetData>
    <row r="1" customFormat="false" ht="12.75" hidden="false" customHeight="true" outlineLevel="0" collapsed="false">
      <c r="A1" s="14" t="s">
        <v>540</v>
      </c>
      <c r="B1" s="14"/>
      <c r="C1" s="14"/>
      <c r="D1" s="14"/>
      <c r="E1" s="173"/>
      <c r="F1" s="173"/>
      <c r="G1" s="173"/>
      <c r="H1" s="173"/>
      <c r="K1" s="16" t="s">
        <v>142</v>
      </c>
      <c r="L1" s="16"/>
    </row>
    <row r="2" customFormat="false" ht="12.75" hidden="false" customHeight="true" outlineLevel="0" collapsed="false">
      <c r="A2" s="17" t="s">
        <v>541</v>
      </c>
      <c r="B2" s="17"/>
      <c r="C2" s="17"/>
      <c r="D2" s="17"/>
      <c r="E2" s="173"/>
      <c r="F2" s="173"/>
      <c r="G2" s="173"/>
      <c r="H2" s="173"/>
      <c r="K2" s="19" t="s">
        <v>144</v>
      </c>
      <c r="L2" s="19"/>
    </row>
    <row r="3" customFormat="false" ht="14.85" hidden="false" customHeight="true" outlineLevel="0" collapsed="false">
      <c r="A3" s="314" t="s">
        <v>542</v>
      </c>
      <c r="B3" s="314"/>
      <c r="C3" s="314"/>
      <c r="D3" s="314"/>
      <c r="E3" s="314"/>
      <c r="F3" s="314"/>
      <c r="G3" s="314"/>
      <c r="H3" s="173"/>
    </row>
    <row r="4" customFormat="false" ht="14.85" hidden="false" customHeight="true" outlineLevel="0" collapsed="false">
      <c r="A4" s="493" t="s">
        <v>543</v>
      </c>
      <c r="B4" s="493"/>
      <c r="C4" s="493"/>
      <c r="D4" s="493"/>
      <c r="E4" s="493"/>
      <c r="F4" s="493"/>
      <c r="G4" s="493"/>
      <c r="H4" s="173"/>
    </row>
    <row r="5" customFormat="false" ht="12.75" hidden="false" customHeight="true" outlineLevel="0" collapsed="false">
      <c r="A5" s="104" t="s">
        <v>544</v>
      </c>
      <c r="B5" s="104"/>
      <c r="C5" s="31" t="s">
        <v>545</v>
      </c>
      <c r="D5" s="31"/>
      <c r="E5" s="31"/>
      <c r="F5" s="31"/>
      <c r="G5" s="31"/>
      <c r="H5" s="31"/>
      <c r="I5" s="32" t="s">
        <v>546</v>
      </c>
      <c r="J5" s="32"/>
      <c r="K5" s="32"/>
      <c r="L5" s="32"/>
      <c r="M5" s="32"/>
    </row>
    <row r="6" customFormat="false" ht="12.75" hidden="false" customHeight="true" outlineLevel="0" collapsed="false">
      <c r="A6" s="104"/>
      <c r="B6" s="104"/>
      <c r="C6" s="31"/>
      <c r="D6" s="31"/>
      <c r="E6" s="31"/>
      <c r="F6" s="31"/>
      <c r="G6" s="31"/>
      <c r="H6" s="31"/>
      <c r="I6" s="32"/>
      <c r="J6" s="32"/>
      <c r="K6" s="32"/>
      <c r="L6" s="32"/>
      <c r="M6" s="32"/>
    </row>
    <row r="7" customFormat="false" ht="12.75" hidden="false" customHeight="true" outlineLevel="0" collapsed="false">
      <c r="A7" s="104"/>
      <c r="B7" s="104"/>
      <c r="C7" s="31"/>
      <c r="D7" s="31"/>
      <c r="E7" s="31"/>
      <c r="F7" s="31"/>
      <c r="G7" s="31"/>
      <c r="H7" s="31"/>
      <c r="I7" s="32"/>
      <c r="J7" s="32"/>
      <c r="K7" s="32"/>
      <c r="L7" s="32"/>
      <c r="M7" s="32"/>
    </row>
    <row r="8" customFormat="false" ht="12.75" hidden="false" customHeight="true" outlineLevel="0" collapsed="false">
      <c r="A8" s="104"/>
      <c r="B8" s="104"/>
      <c r="C8" s="31"/>
      <c r="D8" s="31"/>
      <c r="E8" s="31"/>
      <c r="F8" s="31"/>
      <c r="G8" s="31"/>
      <c r="H8" s="31"/>
      <c r="I8" s="32"/>
      <c r="J8" s="32"/>
      <c r="K8" s="32"/>
      <c r="L8" s="32"/>
      <c r="M8" s="32"/>
    </row>
    <row r="9" customFormat="false" ht="12.75" hidden="false" customHeight="true" outlineLevel="0" collapsed="false">
      <c r="A9" s="104"/>
      <c r="B9" s="104"/>
      <c r="C9" s="31" t="s">
        <v>528</v>
      </c>
      <c r="D9" s="31" t="s">
        <v>547</v>
      </c>
      <c r="E9" s="32" t="s">
        <v>548</v>
      </c>
      <c r="F9" s="175"/>
      <c r="G9" s="116"/>
      <c r="H9" s="31" t="s">
        <v>549</v>
      </c>
      <c r="I9" s="31" t="s">
        <v>550</v>
      </c>
      <c r="J9" s="31" t="s">
        <v>551</v>
      </c>
      <c r="K9" s="31" t="s">
        <v>552</v>
      </c>
      <c r="L9" s="31" t="s">
        <v>553</v>
      </c>
      <c r="M9" s="32" t="s">
        <v>554</v>
      </c>
    </row>
    <row r="10" customFormat="false" ht="12.75" hidden="false" customHeight="true" outlineLevel="0" collapsed="false">
      <c r="A10" s="104"/>
      <c r="B10" s="104"/>
      <c r="C10" s="31"/>
      <c r="D10" s="31"/>
      <c r="E10" s="32"/>
      <c r="F10" s="455"/>
      <c r="G10" s="494"/>
      <c r="H10" s="31"/>
      <c r="I10" s="31"/>
      <c r="J10" s="31"/>
      <c r="K10" s="31"/>
      <c r="L10" s="31"/>
      <c r="M10" s="32"/>
    </row>
    <row r="11" customFormat="false" ht="12.75" hidden="false" customHeight="true" outlineLevel="0" collapsed="false">
      <c r="A11" s="104"/>
      <c r="B11" s="104"/>
      <c r="C11" s="31"/>
      <c r="D11" s="31"/>
      <c r="E11" s="32"/>
      <c r="F11" s="177" t="s">
        <v>555</v>
      </c>
      <c r="G11" s="31" t="s">
        <v>556</v>
      </c>
      <c r="H11" s="31"/>
      <c r="I11" s="31"/>
      <c r="J11" s="31"/>
      <c r="K11" s="31"/>
      <c r="L11" s="31"/>
      <c r="M11" s="32"/>
    </row>
    <row r="12" customFormat="false" ht="12.75" hidden="false" customHeight="true" outlineLevel="0" collapsed="false">
      <c r="A12" s="104"/>
      <c r="B12" s="104"/>
      <c r="C12" s="31"/>
      <c r="D12" s="31"/>
      <c r="E12" s="32"/>
      <c r="F12" s="177"/>
      <c r="G12" s="177"/>
      <c r="H12" s="177"/>
      <c r="I12" s="177"/>
      <c r="J12" s="177"/>
      <c r="K12" s="177"/>
      <c r="L12" s="177"/>
      <c r="M12" s="32"/>
    </row>
    <row r="13" customFormat="false" ht="12.75" hidden="false" customHeight="true" outlineLevel="0" collapsed="false">
      <c r="A13" s="104"/>
      <c r="B13" s="104"/>
      <c r="C13" s="31"/>
      <c r="D13" s="31"/>
      <c r="E13" s="32"/>
      <c r="F13" s="177"/>
      <c r="G13" s="177"/>
      <c r="H13" s="177"/>
      <c r="I13" s="177"/>
      <c r="J13" s="177"/>
      <c r="K13" s="177"/>
      <c r="L13" s="177"/>
      <c r="M13" s="32"/>
    </row>
    <row r="14" customFormat="false" ht="12.75" hidden="false" customHeight="true" outlineLevel="0" collapsed="false">
      <c r="A14" s="104"/>
      <c r="B14" s="104"/>
      <c r="C14" s="31"/>
      <c r="D14" s="31"/>
      <c r="E14" s="32"/>
      <c r="F14" s="177"/>
      <c r="G14" s="177"/>
      <c r="H14" s="177"/>
      <c r="I14" s="177"/>
      <c r="J14" s="177"/>
      <c r="K14" s="177"/>
      <c r="L14" s="177"/>
      <c r="M14" s="32"/>
    </row>
    <row r="15" customFormat="false" ht="12.75" hidden="false" customHeight="true" outlineLevel="0" collapsed="false">
      <c r="A15" s="104"/>
      <c r="B15" s="104"/>
      <c r="C15" s="31"/>
      <c r="D15" s="31"/>
      <c r="E15" s="32"/>
      <c r="F15" s="177"/>
      <c r="G15" s="177"/>
      <c r="H15" s="177"/>
      <c r="I15" s="177"/>
      <c r="J15" s="177"/>
      <c r="K15" s="177"/>
      <c r="L15" s="177"/>
      <c r="M15" s="32"/>
    </row>
    <row r="16" customFormat="false" ht="12.75" hidden="false" customHeight="true" outlineLevel="0" collapsed="false">
      <c r="A16" s="104"/>
      <c r="B16" s="104"/>
      <c r="C16" s="31"/>
      <c r="D16" s="31"/>
      <c r="E16" s="32"/>
      <c r="F16" s="177"/>
      <c r="G16" s="177"/>
      <c r="H16" s="177"/>
      <c r="I16" s="177"/>
      <c r="J16" s="177"/>
      <c r="K16" s="177"/>
      <c r="L16" s="177"/>
      <c r="M16" s="32"/>
    </row>
    <row r="17" customFormat="false" ht="12.75" hidden="false" customHeight="true" outlineLevel="0" collapsed="false">
      <c r="A17" s="104"/>
      <c r="B17" s="104"/>
      <c r="C17" s="31"/>
      <c r="D17" s="31"/>
      <c r="E17" s="32"/>
      <c r="F17" s="177"/>
      <c r="G17" s="177"/>
      <c r="H17" s="177"/>
      <c r="I17" s="177"/>
      <c r="J17" s="177"/>
      <c r="K17" s="177"/>
      <c r="L17" s="177"/>
      <c r="M17" s="32"/>
    </row>
    <row r="18" customFormat="false" ht="12.75" hidden="false" customHeight="true" outlineLevel="0" collapsed="false">
      <c r="A18" s="104"/>
      <c r="B18" s="104"/>
      <c r="C18" s="31"/>
      <c r="D18" s="31"/>
      <c r="E18" s="32"/>
      <c r="F18" s="177"/>
      <c r="G18" s="177"/>
      <c r="H18" s="177"/>
      <c r="I18" s="177"/>
      <c r="J18" s="177"/>
      <c r="K18" s="177"/>
      <c r="L18" s="177"/>
      <c r="M18" s="32"/>
    </row>
    <row r="19" customFormat="false" ht="12.75" hidden="false" customHeight="true" outlineLevel="0" collapsed="false">
      <c r="A19" s="104"/>
      <c r="B19" s="104"/>
      <c r="C19" s="31"/>
      <c r="D19" s="31"/>
      <c r="E19" s="32"/>
      <c r="F19" s="177"/>
      <c r="G19" s="177"/>
      <c r="H19" s="177"/>
      <c r="I19" s="177"/>
      <c r="J19" s="177"/>
      <c r="K19" s="177"/>
      <c r="L19" s="177"/>
      <c r="M19" s="32"/>
    </row>
    <row r="20" customFormat="false" ht="12.75" hidden="false" customHeight="true" outlineLevel="0" collapsed="false">
      <c r="A20" s="104"/>
      <c r="B20" s="104"/>
      <c r="C20" s="31"/>
      <c r="D20" s="31"/>
      <c r="E20" s="32"/>
      <c r="F20" s="177"/>
      <c r="G20" s="177"/>
      <c r="H20" s="177"/>
      <c r="I20" s="177"/>
      <c r="J20" s="177"/>
      <c r="K20" s="177"/>
      <c r="L20" s="177"/>
      <c r="M20" s="32"/>
    </row>
    <row r="21" customFormat="false" ht="12.75" hidden="false" customHeight="true" outlineLevel="0" collapsed="false">
      <c r="A21" s="104"/>
      <c r="B21" s="104"/>
      <c r="C21" s="31"/>
      <c r="D21" s="31"/>
      <c r="E21" s="32"/>
      <c r="F21" s="177"/>
      <c r="G21" s="177"/>
      <c r="H21" s="177"/>
      <c r="I21" s="177"/>
      <c r="J21" s="177"/>
      <c r="K21" s="177"/>
      <c r="L21" s="177"/>
      <c r="M21" s="32"/>
    </row>
    <row r="22" customFormat="false" ht="14.85" hidden="false" customHeight="true" outlineLevel="0" collapsed="false">
      <c r="A22" s="104"/>
      <c r="B22" s="104"/>
      <c r="C22" s="447" t="s">
        <v>557</v>
      </c>
      <c r="D22" s="447"/>
      <c r="E22" s="447"/>
      <c r="F22" s="447"/>
      <c r="G22" s="447"/>
      <c r="H22" s="447"/>
      <c r="I22" s="447"/>
      <c r="J22" s="447"/>
      <c r="K22" s="447"/>
      <c r="L22" s="447"/>
      <c r="M22" s="447"/>
    </row>
    <row r="23" s="46" customFormat="true" ht="15" hidden="false" customHeight="true" outlineLevel="0" collapsed="false">
      <c r="A23" s="430" t="n">
        <v>2010</v>
      </c>
      <c r="B23" s="180" t="s">
        <v>161</v>
      </c>
      <c r="C23" s="107" t="n">
        <v>143437.2</v>
      </c>
      <c r="D23" s="107" t="n">
        <v>70947.2</v>
      </c>
      <c r="E23" s="107" t="n">
        <v>68866.6</v>
      </c>
      <c r="F23" s="107" t="n">
        <v>2004.1</v>
      </c>
      <c r="G23" s="107" t="n">
        <v>291.1</v>
      </c>
      <c r="H23" s="107" t="n">
        <v>1619.3</v>
      </c>
      <c r="I23" s="107" t="n">
        <v>136238.4</v>
      </c>
      <c r="J23" s="107" t="n">
        <v>80485.8</v>
      </c>
      <c r="K23" s="107" t="n">
        <v>52628.6</v>
      </c>
      <c r="L23" s="107" t="n">
        <v>1500.6</v>
      </c>
      <c r="M23" s="456" t="n">
        <v>1623.3</v>
      </c>
    </row>
    <row r="24" s="46" customFormat="true" ht="15" hidden="false" customHeight="true" outlineLevel="0" collapsed="false">
      <c r="A24" s="58"/>
      <c r="B24" s="182"/>
      <c r="C24" s="50"/>
      <c r="D24" s="50"/>
      <c r="E24" s="50"/>
      <c r="F24" s="50"/>
      <c r="G24" s="50"/>
      <c r="H24" s="50"/>
      <c r="I24" s="50"/>
      <c r="J24" s="50"/>
      <c r="K24" s="50"/>
      <c r="L24" s="50"/>
      <c r="M24" s="57"/>
    </row>
    <row r="25" s="46" customFormat="true" ht="14.85" hidden="false" customHeight="true" outlineLevel="0" collapsed="false">
      <c r="A25" s="58" t="n">
        <v>2011</v>
      </c>
      <c r="B25" s="495" t="s">
        <v>255</v>
      </c>
      <c r="C25" s="50" t="n">
        <v>120531.2</v>
      </c>
      <c r="D25" s="50" t="n">
        <v>59838.4</v>
      </c>
      <c r="E25" s="50" t="n">
        <v>57759.6</v>
      </c>
      <c r="F25" s="50" t="n">
        <v>1172</v>
      </c>
      <c r="G25" s="50" t="n">
        <v>211.2</v>
      </c>
      <c r="H25" s="50" t="n">
        <v>1761.3</v>
      </c>
      <c r="I25" s="50" t="n">
        <v>114451.3</v>
      </c>
      <c r="J25" s="50" t="n">
        <v>66888.3</v>
      </c>
      <c r="K25" s="50" t="n">
        <v>45081.5</v>
      </c>
      <c r="L25" s="50" t="n">
        <v>909.8</v>
      </c>
      <c r="M25" s="57" t="n">
        <v>1571.8</v>
      </c>
    </row>
    <row r="26" s="46" customFormat="true" ht="14.85" hidden="false" customHeight="true" outlineLevel="0" collapsed="false">
      <c r="A26" s="58"/>
      <c r="B26" s="48" t="s">
        <v>161</v>
      </c>
      <c r="C26" s="52" t="n">
        <v>164626.4</v>
      </c>
      <c r="D26" s="52" t="n">
        <v>81787.9</v>
      </c>
      <c r="E26" s="52" t="n">
        <v>78906.6</v>
      </c>
      <c r="F26" s="52" t="n">
        <v>1923.7</v>
      </c>
      <c r="G26" s="52" t="n">
        <v>308.8</v>
      </c>
      <c r="H26" s="52" t="n">
        <v>2008.2</v>
      </c>
      <c r="I26" s="52" t="n">
        <v>156930.1</v>
      </c>
      <c r="J26" s="52" t="n">
        <v>91048.1</v>
      </c>
      <c r="K26" s="52" t="n">
        <v>61953.3</v>
      </c>
      <c r="L26" s="52" t="n">
        <v>1618.8</v>
      </c>
      <c r="M26" s="100" t="n">
        <v>2310</v>
      </c>
    </row>
    <row r="27" s="46" customFormat="true" ht="14.85" hidden="false" customHeight="true" outlineLevel="0" collapsed="false">
      <c r="A27" s="53"/>
      <c r="B27" s="496"/>
      <c r="C27" s="59"/>
      <c r="D27" s="59"/>
      <c r="E27" s="59"/>
      <c r="F27" s="59"/>
      <c r="G27" s="59"/>
      <c r="H27" s="59"/>
      <c r="I27" s="59"/>
      <c r="J27" s="59"/>
      <c r="K27" s="59"/>
      <c r="L27" s="59"/>
      <c r="M27" s="60"/>
    </row>
    <row r="28" s="46" customFormat="true" ht="14.85" hidden="false" customHeight="true" outlineLevel="0" collapsed="false">
      <c r="A28" s="47" t="n">
        <v>2012</v>
      </c>
      <c r="B28" s="48" t="s">
        <v>253</v>
      </c>
      <c r="C28" s="52" t="n">
        <v>39941.9</v>
      </c>
      <c r="D28" s="52" t="n">
        <v>19563.3</v>
      </c>
      <c r="E28" s="52" t="n">
        <v>19112</v>
      </c>
      <c r="F28" s="52" t="n">
        <v>353.9</v>
      </c>
      <c r="G28" s="52" t="n">
        <v>74.7</v>
      </c>
      <c r="H28" s="52" t="n">
        <v>912.7</v>
      </c>
      <c r="I28" s="52" t="n">
        <v>37954.4</v>
      </c>
      <c r="J28" s="52" t="n">
        <v>21964.3</v>
      </c>
      <c r="K28" s="52" t="n">
        <v>15010.3</v>
      </c>
      <c r="L28" s="52" t="n">
        <v>252.5</v>
      </c>
      <c r="M28" s="100" t="n">
        <v>727.3</v>
      </c>
    </row>
    <row r="29" s="46" customFormat="true" ht="14.85" hidden="false" customHeight="true" outlineLevel="0" collapsed="false">
      <c r="A29" s="497"/>
      <c r="B29" s="68" t="s">
        <v>254</v>
      </c>
      <c r="C29" s="52" t="n">
        <v>82761.6</v>
      </c>
      <c r="D29" s="52" t="n">
        <v>40566.1</v>
      </c>
      <c r="E29" s="52" t="n">
        <v>39700.4</v>
      </c>
      <c r="F29" s="52" t="n">
        <v>812.4</v>
      </c>
      <c r="G29" s="52" t="n">
        <v>163.7</v>
      </c>
      <c r="H29" s="52" t="n">
        <v>1682.6</v>
      </c>
      <c r="I29" s="52" t="n">
        <v>78405.4</v>
      </c>
      <c r="J29" s="52" t="n">
        <v>45777.1</v>
      </c>
      <c r="K29" s="52" t="n">
        <v>30828.6</v>
      </c>
      <c r="L29" s="52" t="n">
        <v>584.7</v>
      </c>
      <c r="M29" s="101" t="n">
        <v>1214.9</v>
      </c>
    </row>
    <row r="30" s="46" customFormat="true" ht="14.85" hidden="false" customHeight="true" outlineLevel="0" collapsed="false">
      <c r="A30" s="497"/>
      <c r="B30" s="68" t="s">
        <v>255</v>
      </c>
      <c r="C30" s="52" t="n">
        <v>125027.1</v>
      </c>
      <c r="D30" s="52" t="n">
        <v>61709.7</v>
      </c>
      <c r="E30" s="52" t="n">
        <v>59993.3</v>
      </c>
      <c r="F30" s="52" t="n">
        <v>1224.6</v>
      </c>
      <c r="G30" s="52" t="n">
        <v>253.6</v>
      </c>
      <c r="H30" s="52" t="n">
        <v>2099.5</v>
      </c>
      <c r="I30" s="52" t="n">
        <v>119183</v>
      </c>
      <c r="J30" s="52" t="n">
        <v>69628</v>
      </c>
      <c r="K30" s="52" t="n">
        <v>46621.4</v>
      </c>
      <c r="L30" s="52" t="n">
        <v>898.8</v>
      </c>
      <c r="M30" s="101" t="n">
        <v>2034.8</v>
      </c>
      <c r="N30" s="187"/>
    </row>
    <row r="31" s="25" customFormat="true" ht="20.1" hidden="false" customHeight="true" outlineLevel="0" collapsed="false">
      <c r="A31" s="498" t="s">
        <v>558</v>
      </c>
      <c r="B31" s="498"/>
      <c r="C31" s="498"/>
      <c r="D31" s="498"/>
      <c r="E31" s="498"/>
      <c r="F31" s="498"/>
      <c r="G31" s="498"/>
      <c r="H31" s="498"/>
      <c r="N31" s="155"/>
      <c r="O31" s="155"/>
      <c r="P31" s="23"/>
      <c r="Q31" s="23"/>
      <c r="R31" s="23"/>
      <c r="S31" s="23"/>
      <c r="T31" s="23"/>
      <c r="U31" s="23"/>
      <c r="V31" s="23"/>
      <c r="W31" s="23"/>
      <c r="X31" s="23"/>
      <c r="Y31" s="23"/>
    </row>
    <row r="32" s="25" customFormat="true" ht="15" hidden="false" customHeight="true" outlineLevel="0" collapsed="false">
      <c r="A32" s="499" t="s">
        <v>559</v>
      </c>
      <c r="B32" s="499"/>
      <c r="C32" s="499"/>
      <c r="D32" s="499"/>
      <c r="E32" s="499"/>
      <c r="F32" s="499"/>
      <c r="G32" s="499"/>
      <c r="H32" s="499"/>
      <c r="I32" s="499"/>
      <c r="N32" s="500"/>
      <c r="O32" s="500"/>
      <c r="P32" s="23"/>
      <c r="Q32" s="23"/>
      <c r="R32" s="23"/>
      <c r="S32" s="23"/>
      <c r="T32" s="23"/>
      <c r="U32" s="23"/>
      <c r="V32" s="23"/>
      <c r="W32" s="23"/>
      <c r="X32" s="23"/>
      <c r="Y32" s="23"/>
    </row>
    <row r="33" customFormat="false" ht="12.75" hidden="false" customHeight="true" outlineLevel="0" collapsed="false">
      <c r="A33" s="501"/>
      <c r="B33" s="501"/>
      <c r="C33" s="501"/>
      <c r="D33" s="501"/>
      <c r="E33" s="501"/>
      <c r="F33" s="501"/>
      <c r="G33" s="501"/>
      <c r="H33" s="501"/>
      <c r="I33" s="501"/>
      <c r="N33" s="500"/>
      <c r="O33" s="500"/>
    </row>
    <row r="34" customFormat="false" ht="12.75" hidden="false" customHeight="true" outlineLevel="0" collapsed="false">
      <c r="A34" s="501"/>
      <c r="B34" s="501"/>
      <c r="C34" s="501"/>
      <c r="D34" s="501"/>
      <c r="E34" s="501"/>
      <c r="F34" s="501"/>
      <c r="G34" s="501"/>
      <c r="H34" s="501"/>
      <c r="I34" s="501"/>
      <c r="N34" s="500"/>
      <c r="O34" s="500"/>
    </row>
    <row r="35" customFormat="false" ht="12.75" hidden="false" customHeight="true" outlineLevel="0" collapsed="false">
      <c r="A35" s="501"/>
      <c r="B35" s="501"/>
      <c r="C35" s="502"/>
      <c r="D35" s="501"/>
      <c r="E35" s="502"/>
      <c r="F35" s="501"/>
      <c r="G35" s="501"/>
      <c r="H35" s="501"/>
      <c r="I35" s="501"/>
      <c r="N35" s="500"/>
      <c r="O35" s="500"/>
    </row>
    <row r="36" customFormat="false" ht="12.75" hidden="false" customHeight="true" outlineLevel="0" collapsed="false">
      <c r="A36" s="501"/>
      <c r="B36" s="501"/>
      <c r="C36" s="501"/>
      <c r="D36" s="501"/>
      <c r="E36" s="501"/>
      <c r="F36" s="501"/>
      <c r="G36" s="501"/>
      <c r="H36" s="501"/>
      <c r="I36" s="501"/>
      <c r="N36" s="500"/>
      <c r="O36" s="500"/>
    </row>
    <row r="37" customFormat="false" ht="12.75" hidden="false" customHeight="true" outlineLevel="0" collapsed="false">
      <c r="A37" s="501"/>
      <c r="B37" s="501"/>
      <c r="C37" s="501"/>
      <c r="D37" s="501"/>
      <c r="E37" s="501"/>
      <c r="F37" s="501"/>
      <c r="G37" s="501"/>
      <c r="H37" s="501"/>
      <c r="I37" s="501"/>
      <c r="N37" s="500"/>
      <c r="O37" s="500"/>
    </row>
    <row r="38" customFormat="false" ht="12.75" hidden="false" customHeight="true" outlineLevel="0" collapsed="false">
      <c r="A38" s="501"/>
      <c r="B38" s="501"/>
      <c r="C38" s="501"/>
      <c r="D38" s="501"/>
      <c r="E38" s="501"/>
      <c r="F38" s="501"/>
      <c r="G38" s="501"/>
      <c r="H38" s="501"/>
      <c r="I38" s="501"/>
      <c r="N38" s="500"/>
      <c r="O38" s="500"/>
    </row>
    <row r="39" customFormat="false" ht="12.75" hidden="false" customHeight="true" outlineLevel="0" collapsed="false">
      <c r="A39" s="501"/>
      <c r="B39" s="501"/>
      <c r="C39" s="501"/>
      <c r="D39" s="501"/>
      <c r="E39" s="501"/>
      <c r="F39" s="501"/>
      <c r="G39" s="501"/>
      <c r="H39" s="501"/>
      <c r="I39" s="501"/>
      <c r="N39" s="500"/>
      <c r="O39" s="500"/>
    </row>
    <row r="40" customFormat="false" ht="12.75" hidden="false" customHeight="true" outlineLevel="0" collapsed="false">
      <c r="A40" s="501"/>
      <c r="B40" s="501"/>
      <c r="C40" s="501"/>
      <c r="D40" s="501"/>
      <c r="E40" s="501"/>
      <c r="F40" s="501"/>
      <c r="G40" s="501"/>
      <c r="H40" s="501"/>
      <c r="I40" s="501"/>
      <c r="N40" s="500"/>
      <c r="O40" s="500"/>
    </row>
    <row r="41" customFormat="false" ht="12.75" hidden="false" customHeight="true" outlineLevel="0" collapsed="false">
      <c r="A41" s="501"/>
      <c r="B41" s="501"/>
      <c r="C41" s="501"/>
      <c r="D41" s="501"/>
      <c r="E41" s="501"/>
      <c r="F41" s="501"/>
      <c r="G41" s="501"/>
      <c r="H41" s="501"/>
      <c r="I41" s="501"/>
      <c r="N41" s="500"/>
      <c r="O41" s="500"/>
    </row>
    <row r="42" customFormat="false" ht="12.75" hidden="false" customHeight="true" outlineLevel="0" collapsed="false">
      <c r="A42" s="501"/>
      <c r="B42" s="501"/>
      <c r="C42" s="501"/>
      <c r="D42" s="501"/>
      <c r="E42" s="501"/>
      <c r="F42" s="501"/>
      <c r="G42" s="501"/>
      <c r="H42" s="501"/>
      <c r="I42" s="501"/>
      <c r="N42" s="500"/>
      <c r="O42" s="500"/>
    </row>
    <row r="43" customFormat="false" ht="12.75" hidden="false" customHeight="true" outlineLevel="0" collapsed="false">
      <c r="A43" s="501"/>
      <c r="B43" s="501"/>
      <c r="C43" s="501"/>
      <c r="D43" s="501"/>
      <c r="E43" s="501"/>
      <c r="F43" s="501"/>
      <c r="G43" s="501"/>
      <c r="H43" s="501"/>
      <c r="I43" s="501"/>
      <c r="N43" s="500"/>
      <c r="O43" s="500"/>
    </row>
    <row r="44" customFormat="false" ht="12.75" hidden="false" customHeight="true" outlineLevel="0" collapsed="false">
      <c r="A44" s="501"/>
      <c r="B44" s="501"/>
      <c r="C44" s="501"/>
      <c r="D44" s="501"/>
      <c r="E44" s="501"/>
      <c r="F44" s="501"/>
      <c r="G44" s="501"/>
      <c r="H44" s="501"/>
      <c r="I44" s="501"/>
      <c r="N44" s="500"/>
      <c r="O44" s="500"/>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s>
  <hyperlinks>
    <hyperlink ref="K1" location="'Spis tablic     List of tables'!A28" display="Powrót do spisu tablic"/>
    <hyperlink ref="K2" location="'Spis tablic     List of tables'!A2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314" t="s">
        <v>560</v>
      </c>
      <c r="B1" s="314"/>
      <c r="C1" s="314"/>
      <c r="D1" s="314"/>
      <c r="E1" s="314"/>
      <c r="F1" s="314"/>
      <c r="G1" s="314"/>
      <c r="H1" s="3"/>
      <c r="J1" s="16" t="s">
        <v>142</v>
      </c>
      <c r="K1" s="16"/>
    </row>
    <row r="2" customFormat="false" ht="14.25" hidden="false" customHeight="false" outlineLevel="0" collapsed="false">
      <c r="A2" s="493" t="s">
        <v>561</v>
      </c>
      <c r="B2" s="493"/>
      <c r="C2" s="493"/>
      <c r="D2" s="493"/>
      <c r="E2" s="493"/>
      <c r="F2" s="493"/>
      <c r="G2" s="493"/>
      <c r="H2" s="3"/>
      <c r="J2" s="19" t="s">
        <v>144</v>
      </c>
      <c r="K2" s="19"/>
    </row>
    <row r="3" customFormat="false" ht="14.25" hidden="false" customHeight="true" outlineLevel="0" collapsed="false">
      <c r="A3" s="104" t="s">
        <v>544</v>
      </c>
      <c r="B3" s="104"/>
      <c r="C3" s="104" t="s">
        <v>562</v>
      </c>
      <c r="D3" s="31" t="s">
        <v>563</v>
      </c>
      <c r="E3" s="31" t="s">
        <v>564</v>
      </c>
      <c r="F3" s="31" t="s">
        <v>565</v>
      </c>
      <c r="G3" s="31"/>
      <c r="H3" s="31"/>
      <c r="I3" s="250" t="s">
        <v>566</v>
      </c>
      <c r="J3" s="32" t="s">
        <v>567</v>
      </c>
      <c r="K3" s="32"/>
      <c r="L3" s="32"/>
    </row>
    <row r="4" customFormat="false" ht="14.25" hidden="false" customHeight="false" outlineLevel="0" collapsed="false">
      <c r="A4" s="104"/>
      <c r="B4" s="104"/>
      <c r="C4" s="104"/>
      <c r="D4" s="31"/>
      <c r="E4" s="31"/>
      <c r="F4" s="31"/>
      <c r="G4" s="31"/>
      <c r="H4" s="31"/>
      <c r="I4" s="250"/>
      <c r="J4" s="32"/>
      <c r="K4" s="32"/>
      <c r="L4" s="32"/>
    </row>
    <row r="5" customFormat="false" ht="14.25" hidden="false" customHeight="false" outlineLevel="0" collapsed="false">
      <c r="A5" s="104"/>
      <c r="B5" s="104"/>
      <c r="C5" s="104"/>
      <c r="D5" s="31"/>
      <c r="E5" s="31"/>
      <c r="F5" s="31"/>
      <c r="G5" s="31"/>
      <c r="H5" s="31"/>
      <c r="I5" s="250"/>
      <c r="J5" s="32"/>
      <c r="K5" s="32"/>
      <c r="L5" s="32"/>
    </row>
    <row r="6" customFormat="false" ht="14.25" hidden="false" customHeight="false" outlineLevel="0" collapsed="false">
      <c r="A6" s="104"/>
      <c r="B6" s="104"/>
      <c r="C6" s="104"/>
      <c r="D6" s="31"/>
      <c r="E6" s="31"/>
      <c r="F6" s="31"/>
      <c r="G6" s="31"/>
      <c r="H6" s="31"/>
      <c r="I6" s="250"/>
      <c r="J6" s="32"/>
      <c r="K6" s="32"/>
      <c r="L6" s="32"/>
    </row>
    <row r="7" customFormat="false" ht="14.25" hidden="false" customHeight="true" outlineLevel="0" collapsed="false">
      <c r="A7" s="104"/>
      <c r="B7" s="104"/>
      <c r="C7" s="104"/>
      <c r="D7" s="31"/>
      <c r="E7" s="31"/>
      <c r="F7" s="31"/>
      <c r="G7" s="31"/>
      <c r="H7" s="31"/>
      <c r="I7" s="250"/>
      <c r="J7" s="31" t="s">
        <v>568</v>
      </c>
      <c r="K7" s="31" t="s">
        <v>569</v>
      </c>
      <c r="L7" s="32" t="s">
        <v>570</v>
      </c>
    </row>
    <row r="8" customFormat="false" ht="14.25" hidden="false" customHeight="false" outlineLevel="0" collapsed="false">
      <c r="A8" s="104"/>
      <c r="B8" s="104"/>
      <c r="C8" s="104"/>
      <c r="D8" s="31"/>
      <c r="E8" s="31"/>
      <c r="F8" s="31"/>
      <c r="G8" s="31"/>
      <c r="H8" s="31"/>
      <c r="I8" s="250"/>
      <c r="J8" s="31"/>
      <c r="K8" s="31"/>
      <c r="L8" s="32"/>
    </row>
    <row r="9" customFormat="false" ht="14.25" hidden="false" customHeight="false" outlineLevel="0" collapsed="false">
      <c r="A9" s="104"/>
      <c r="B9" s="104"/>
      <c r="C9" s="104"/>
      <c r="D9" s="31"/>
      <c r="E9" s="31"/>
      <c r="F9" s="31"/>
      <c r="G9" s="31"/>
      <c r="H9" s="31"/>
      <c r="I9" s="250"/>
      <c r="J9" s="31"/>
      <c r="K9" s="31"/>
      <c r="L9" s="32"/>
    </row>
    <row r="10" customFormat="false" ht="14.25" hidden="false" customHeight="false" outlineLevel="0" collapsed="false">
      <c r="A10" s="104"/>
      <c r="B10" s="104"/>
      <c r="C10" s="104"/>
      <c r="D10" s="31"/>
      <c r="E10" s="31"/>
      <c r="F10" s="31"/>
      <c r="G10" s="31"/>
      <c r="H10" s="31"/>
      <c r="I10" s="250"/>
      <c r="J10" s="31"/>
      <c r="K10" s="31"/>
      <c r="L10" s="32"/>
    </row>
    <row r="11" customFormat="false" ht="14.25" hidden="false" customHeight="true" outlineLevel="0" collapsed="false">
      <c r="A11" s="104"/>
      <c r="B11" s="104"/>
      <c r="C11" s="104"/>
      <c r="D11" s="31"/>
      <c r="E11" s="31"/>
      <c r="F11" s="31" t="s">
        <v>571</v>
      </c>
      <c r="G11" s="31" t="s">
        <v>572</v>
      </c>
      <c r="H11" s="31" t="s">
        <v>573</v>
      </c>
      <c r="I11" s="250"/>
      <c r="J11" s="31"/>
      <c r="K11" s="31"/>
      <c r="L11" s="32"/>
    </row>
    <row r="12" customFormat="false" ht="14.25" hidden="false" customHeight="false" outlineLevel="0" collapsed="false">
      <c r="A12" s="104"/>
      <c r="B12" s="104"/>
      <c r="C12" s="104"/>
      <c r="D12" s="31"/>
      <c r="E12" s="31"/>
      <c r="F12" s="31"/>
      <c r="G12" s="31"/>
      <c r="H12" s="31"/>
      <c r="I12" s="250"/>
      <c r="J12" s="31"/>
      <c r="K12" s="31"/>
      <c r="L12" s="32"/>
    </row>
    <row r="13" customFormat="false" ht="14.25" hidden="false" customHeight="false" outlineLevel="0" collapsed="false">
      <c r="A13" s="104"/>
      <c r="B13" s="104"/>
      <c r="C13" s="104"/>
      <c r="D13" s="31"/>
      <c r="E13" s="31"/>
      <c r="F13" s="31"/>
      <c r="G13" s="31"/>
      <c r="H13" s="31"/>
      <c r="I13" s="250"/>
      <c r="J13" s="31"/>
      <c r="K13" s="31"/>
      <c r="L13" s="32"/>
    </row>
    <row r="14" customFormat="false" ht="14.25" hidden="false" customHeight="false" outlineLevel="0" collapsed="false">
      <c r="A14" s="104"/>
      <c r="B14" s="104"/>
      <c r="C14" s="104"/>
      <c r="D14" s="31"/>
      <c r="E14" s="31"/>
      <c r="F14" s="31"/>
      <c r="G14" s="31"/>
      <c r="H14" s="31"/>
      <c r="I14" s="250"/>
      <c r="J14" s="31"/>
      <c r="K14" s="31"/>
      <c r="L14" s="32"/>
    </row>
    <row r="15" customFormat="false" ht="14.25" hidden="false" customHeight="false" outlineLevel="0" collapsed="false">
      <c r="A15" s="104"/>
      <c r="B15" s="104"/>
      <c r="C15" s="104"/>
      <c r="D15" s="31"/>
      <c r="E15" s="31"/>
      <c r="F15" s="31"/>
      <c r="G15" s="31"/>
      <c r="H15" s="31"/>
      <c r="I15" s="250"/>
      <c r="J15" s="31"/>
      <c r="K15" s="31"/>
      <c r="L15" s="32"/>
    </row>
    <row r="16" customFormat="false" ht="14.25" hidden="false" customHeight="false" outlineLevel="0" collapsed="false">
      <c r="A16" s="104"/>
      <c r="B16" s="104"/>
      <c r="C16" s="104"/>
      <c r="D16" s="31"/>
      <c r="E16" s="31"/>
      <c r="F16" s="31"/>
      <c r="G16" s="31"/>
      <c r="H16" s="31"/>
      <c r="I16" s="250"/>
      <c r="J16" s="31"/>
      <c r="K16" s="31"/>
      <c r="L16" s="32"/>
    </row>
    <row r="17" customFormat="false" ht="14.25" hidden="false" customHeight="false" outlineLevel="0" collapsed="false">
      <c r="A17" s="104"/>
      <c r="B17" s="104"/>
      <c r="C17" s="104"/>
      <c r="D17" s="31"/>
      <c r="E17" s="31"/>
      <c r="F17" s="31"/>
      <c r="G17" s="31"/>
      <c r="H17" s="31"/>
      <c r="I17" s="250"/>
      <c r="J17" s="31"/>
      <c r="K17" s="31"/>
      <c r="L17" s="32"/>
    </row>
    <row r="18" customFormat="false" ht="14.25" hidden="false" customHeight="false" outlineLevel="0" collapsed="false">
      <c r="A18" s="104"/>
      <c r="B18" s="104"/>
      <c r="C18" s="104"/>
      <c r="D18" s="31"/>
      <c r="E18" s="31"/>
      <c r="F18" s="31"/>
      <c r="G18" s="31"/>
      <c r="H18" s="31"/>
      <c r="I18" s="250"/>
      <c r="J18" s="31"/>
      <c r="K18" s="31"/>
      <c r="L18" s="32"/>
    </row>
    <row r="19" customFormat="false" ht="14.25" hidden="false" customHeight="false" outlineLevel="0" collapsed="false">
      <c r="A19" s="104"/>
      <c r="B19" s="104"/>
      <c r="C19" s="447" t="s">
        <v>574</v>
      </c>
      <c r="D19" s="447"/>
      <c r="E19" s="447"/>
      <c r="F19" s="447"/>
      <c r="G19" s="447"/>
      <c r="H19" s="447"/>
      <c r="I19" s="447"/>
      <c r="J19" s="447"/>
      <c r="K19" s="447"/>
      <c r="L19" s="447"/>
    </row>
    <row r="20" customFormat="false" ht="15" hidden="false" customHeight="true" outlineLevel="0" collapsed="false">
      <c r="A20" s="430" t="n">
        <v>2010</v>
      </c>
      <c r="B20" s="180" t="s">
        <v>161</v>
      </c>
      <c r="C20" s="107" t="n">
        <v>6699.4</v>
      </c>
      <c r="D20" s="107" t="n">
        <v>7198.8</v>
      </c>
      <c r="E20" s="107" t="n">
        <v>-2.9</v>
      </c>
      <c r="F20" s="107" t="n">
        <v>7195.9</v>
      </c>
      <c r="G20" s="107" t="n">
        <v>7823.4</v>
      </c>
      <c r="H20" s="107" t="n">
        <v>627.5</v>
      </c>
      <c r="I20" s="107" t="n">
        <v>1193.7</v>
      </c>
      <c r="J20" s="107" t="n">
        <v>6002.3</v>
      </c>
      <c r="K20" s="107" t="n">
        <v>6645.8</v>
      </c>
      <c r="L20" s="456" t="n">
        <v>643.5</v>
      </c>
    </row>
    <row r="21" customFormat="false" ht="14.25" hidden="false" customHeight="false" outlineLevel="0" collapsed="false">
      <c r="A21" s="53"/>
      <c r="B21" s="495"/>
      <c r="C21" s="50"/>
      <c r="D21" s="50"/>
      <c r="E21" s="50"/>
      <c r="F21" s="50"/>
      <c r="G21" s="50"/>
      <c r="H21" s="50"/>
      <c r="I21" s="50"/>
      <c r="J21" s="50"/>
      <c r="K21" s="50"/>
      <c r="L21" s="57"/>
    </row>
    <row r="22" customFormat="false" ht="14.25" hidden="false" customHeight="false" outlineLevel="0" collapsed="false">
      <c r="A22" s="58" t="n">
        <v>2011</v>
      </c>
      <c r="B22" s="495" t="s">
        <v>255</v>
      </c>
      <c r="C22" s="50" t="n">
        <v>5628.2</v>
      </c>
      <c r="D22" s="50" t="n">
        <v>6080</v>
      </c>
      <c r="E22" s="50" t="n">
        <v>0.3</v>
      </c>
      <c r="F22" s="50" t="n">
        <v>6080.2</v>
      </c>
      <c r="G22" s="50" t="n">
        <v>6886.8</v>
      </c>
      <c r="H22" s="50" t="n">
        <v>806.6</v>
      </c>
      <c r="I22" s="50" t="n">
        <v>1047.3</v>
      </c>
      <c r="J22" s="50" t="n">
        <v>5033</v>
      </c>
      <c r="K22" s="50" t="n">
        <v>5825</v>
      </c>
      <c r="L22" s="57" t="n">
        <v>792.1</v>
      </c>
    </row>
    <row r="23" customFormat="false" ht="14.25" hidden="false" customHeight="false" outlineLevel="0" collapsed="false">
      <c r="A23" s="58"/>
      <c r="B23" s="48" t="s">
        <v>161</v>
      </c>
      <c r="C23" s="52" t="n">
        <v>7693.2</v>
      </c>
      <c r="D23" s="52" t="n">
        <v>7696.3</v>
      </c>
      <c r="E23" s="52" t="n">
        <v>1.8</v>
      </c>
      <c r="F23" s="52" t="n">
        <v>7698.1</v>
      </c>
      <c r="G23" s="52" t="n">
        <v>8746.6</v>
      </c>
      <c r="H23" s="52" t="n">
        <v>1048.5</v>
      </c>
      <c r="I23" s="52" t="n">
        <v>1378.3</v>
      </c>
      <c r="J23" s="52" t="n">
        <v>6319.8</v>
      </c>
      <c r="K23" s="52" t="n">
        <v>7364.9</v>
      </c>
      <c r="L23" s="100" t="n">
        <v>1045.1</v>
      </c>
    </row>
    <row r="24" customFormat="false" ht="14.25" hidden="false" customHeight="false" outlineLevel="0" collapsed="false">
      <c r="A24" s="53"/>
      <c r="B24" s="496"/>
      <c r="C24" s="59"/>
      <c r="D24" s="59"/>
      <c r="E24" s="59"/>
      <c r="F24" s="59"/>
      <c r="G24" s="59"/>
      <c r="H24" s="59"/>
      <c r="I24" s="59"/>
      <c r="J24" s="59"/>
      <c r="K24" s="59"/>
      <c r="L24" s="60"/>
    </row>
    <row r="25" customFormat="false" ht="14.25" hidden="false" customHeight="false" outlineLevel="0" collapsed="false">
      <c r="A25" s="47" t="n">
        <v>2012</v>
      </c>
      <c r="B25" s="48" t="s">
        <v>253</v>
      </c>
      <c r="C25" s="52" t="n">
        <v>1700.7</v>
      </c>
      <c r="D25" s="52" t="n">
        <v>1987.6</v>
      </c>
      <c r="E25" s="52" t="n">
        <v>0.4</v>
      </c>
      <c r="F25" s="52" t="n">
        <v>1988</v>
      </c>
      <c r="G25" s="52" t="n">
        <v>2528.7</v>
      </c>
      <c r="H25" s="52" t="n">
        <v>540.7</v>
      </c>
      <c r="I25" s="52" t="n">
        <v>268.1</v>
      </c>
      <c r="J25" s="52" t="n">
        <v>1719.9</v>
      </c>
      <c r="K25" s="52" t="n">
        <v>2262.6</v>
      </c>
      <c r="L25" s="100" t="n">
        <v>542.7</v>
      </c>
    </row>
    <row r="26" customFormat="false" ht="14.25" hidden="false" customHeight="false" outlineLevel="0" collapsed="false">
      <c r="A26" s="497"/>
      <c r="B26" s="48" t="s">
        <v>254</v>
      </c>
      <c r="C26" s="52" t="n">
        <v>3660.7</v>
      </c>
      <c r="D26" s="52" t="n">
        <v>4356.2</v>
      </c>
      <c r="E26" s="52" t="n">
        <v>3.6</v>
      </c>
      <c r="F26" s="52" t="n">
        <v>4359.8</v>
      </c>
      <c r="G26" s="52" t="n">
        <v>5028.7</v>
      </c>
      <c r="H26" s="503" t="n">
        <v>668.9</v>
      </c>
      <c r="I26" s="52" t="n">
        <v>577.7</v>
      </c>
      <c r="J26" s="52" t="n">
        <v>3782.1</v>
      </c>
      <c r="K26" s="52" t="n">
        <v>4451.8</v>
      </c>
      <c r="L26" s="101" t="n">
        <v>669.6</v>
      </c>
    </row>
    <row r="27" customFormat="false" ht="14.25" hidden="false" customHeight="false" outlineLevel="0" collapsed="false">
      <c r="A27" s="497"/>
      <c r="B27" s="48" t="s">
        <v>255</v>
      </c>
      <c r="C27" s="52" t="n">
        <v>5453.6</v>
      </c>
      <c r="D27" s="52" t="n">
        <v>5844.1</v>
      </c>
      <c r="E27" s="52" t="n">
        <v>13.1</v>
      </c>
      <c r="F27" s="52" t="n">
        <v>5857.2</v>
      </c>
      <c r="G27" s="52" t="n">
        <v>6722.6</v>
      </c>
      <c r="H27" s="503" t="n">
        <v>865.4</v>
      </c>
      <c r="I27" s="52" t="n">
        <v>880.9</v>
      </c>
      <c r="J27" s="52" t="n">
        <v>4976.3</v>
      </c>
      <c r="K27" s="52" t="n">
        <v>5847.1</v>
      </c>
      <c r="L27" s="101" t="n">
        <v>870.8</v>
      </c>
    </row>
    <row r="28" customFormat="false" ht="20.1" hidden="false" customHeight="true" outlineLevel="0" collapsed="false">
      <c r="A28" s="498" t="s">
        <v>575</v>
      </c>
      <c r="B28" s="498"/>
      <c r="C28" s="498"/>
      <c r="D28" s="498"/>
      <c r="E28" s="498"/>
      <c r="F28" s="498"/>
      <c r="G28" s="498"/>
      <c r="H28" s="498"/>
      <c r="I28" s="498"/>
      <c r="J28" s="498"/>
      <c r="K28" s="498"/>
      <c r="L28" s="498"/>
    </row>
    <row r="29" customFormat="false" ht="20.1" hidden="false" customHeight="true" outlineLevel="0" collapsed="false">
      <c r="A29" s="499" t="s">
        <v>576</v>
      </c>
      <c r="B29" s="499"/>
      <c r="C29" s="499"/>
      <c r="D29" s="499"/>
      <c r="E29" s="499"/>
      <c r="F29" s="499"/>
      <c r="G29" s="499"/>
      <c r="H29" s="499"/>
      <c r="I29" s="499"/>
      <c r="J29" s="499"/>
      <c r="K29" s="499"/>
      <c r="L29" s="25"/>
    </row>
    <row r="31" customFormat="false" ht="14.25" hidden="false" customHeight="false" outlineLevel="0" collapsed="false">
      <c r="F31" s="491"/>
      <c r="G31" s="491"/>
      <c r="J31" s="491"/>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8:L28"/>
    <mergeCell ref="A29:K29"/>
  </mergeCells>
  <hyperlinks>
    <hyperlink ref="J1" location="'Spis tablic     List of tables'!A29" display="Powrót do spisu tablic"/>
    <hyperlink ref="J2" location="'Spis tablic     List of tables'!A2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18" activePane="bottomLeft" state="frozen"/>
      <selection pane="topLeft" activeCell="A1" activeCellId="0" sqref="A1"/>
      <selection pane="bottomLeft" activeCell="A1" activeCellId="0" sqref="A1:J1"/>
    </sheetView>
  </sheetViews>
  <sheetFormatPr defaultColWidth="8.9921875" defaultRowHeight="12.75" zeroHeight="false" outlineLevelRow="0" outlineLevelCol="0"/>
  <cols>
    <col collapsed="false" customWidth="true" hidden="false" outlineLevel="0" max="1" min="1" style="200" width="6.62"/>
    <col collapsed="false" customWidth="true" hidden="false" outlineLevel="0" max="2" min="2" style="200" width="10.62"/>
    <col collapsed="false" customWidth="true" hidden="false" outlineLevel="0" max="13" min="3" style="200" width="9.62"/>
    <col collapsed="false" customWidth="false" hidden="false" outlineLevel="0" max="14" min="14" style="200" width="8.99"/>
    <col collapsed="false" customWidth="true" hidden="false" outlineLevel="0" max="15" min="15" style="200" width="2.37"/>
    <col collapsed="false" customWidth="false" hidden="false" outlineLevel="0" max="16" min="16" style="200" width="8.99"/>
    <col collapsed="false" customWidth="true" hidden="false" outlineLevel="0" max="17" min="17" style="200" width="2.37"/>
    <col collapsed="false" customWidth="false" hidden="false" outlineLevel="0" max="18" min="18" style="200" width="8.99"/>
    <col collapsed="false" customWidth="true" hidden="false" outlineLevel="0" max="19" min="19" style="200" width="2.37"/>
    <col collapsed="false" customWidth="false" hidden="false" outlineLevel="0" max="20" min="20" style="200" width="8.99"/>
    <col collapsed="false" customWidth="true" hidden="false" outlineLevel="0" max="21" min="21" style="200" width="2.37"/>
    <col collapsed="false" customWidth="false" hidden="false" outlineLevel="0" max="22" min="22" style="200" width="8.99"/>
    <col collapsed="false" customWidth="true" hidden="false" outlineLevel="0" max="23" min="23" style="200" width="2.37"/>
    <col collapsed="false" customWidth="false" hidden="false" outlineLevel="0" max="24" min="24" style="200" width="8.99"/>
    <col collapsed="false" customWidth="true" hidden="false" outlineLevel="0" max="25" min="25" style="200" width="2.37"/>
    <col collapsed="false" customWidth="false" hidden="false" outlineLevel="0" max="26" min="26" style="200" width="8.99"/>
    <col collapsed="false" customWidth="true" hidden="false" outlineLevel="0" max="27" min="27" style="200" width="2.37"/>
    <col collapsed="false" customWidth="false" hidden="false" outlineLevel="0" max="28" min="28" style="200" width="8.99"/>
    <col collapsed="false" customWidth="true" hidden="false" outlineLevel="0" max="29" min="29" style="200" width="2.37"/>
    <col collapsed="false" customWidth="false" hidden="false" outlineLevel="0" max="30" min="30" style="200" width="8.99"/>
    <col collapsed="false" customWidth="true" hidden="false" outlineLevel="0" max="31" min="31" style="200" width="2.37"/>
    <col collapsed="false" customWidth="false" hidden="false" outlineLevel="0" max="257" min="32" style="200" width="8.99"/>
  </cols>
  <sheetData>
    <row r="1" s="202" customFormat="true" ht="12.75" hidden="false" customHeight="true" outlineLevel="0" collapsed="false">
      <c r="A1" s="201" t="s">
        <v>577</v>
      </c>
      <c r="B1" s="201"/>
      <c r="C1" s="201"/>
      <c r="D1" s="201"/>
      <c r="E1" s="201"/>
      <c r="F1" s="201"/>
      <c r="G1" s="201"/>
      <c r="H1" s="201"/>
      <c r="I1" s="201"/>
      <c r="J1" s="201"/>
      <c r="L1" s="16" t="s">
        <v>142</v>
      </c>
      <c r="M1" s="16"/>
    </row>
    <row r="2" s="202" customFormat="true" ht="12.75" hidden="false" customHeight="true" outlineLevel="0" collapsed="false">
      <c r="A2" s="201" t="s">
        <v>578</v>
      </c>
      <c r="B2" s="201"/>
      <c r="C2" s="201"/>
      <c r="D2" s="201"/>
      <c r="E2" s="201"/>
      <c r="F2" s="201"/>
      <c r="G2" s="201"/>
      <c r="H2" s="201"/>
      <c r="I2" s="201"/>
      <c r="J2" s="201"/>
      <c r="L2" s="19" t="s">
        <v>144</v>
      </c>
      <c r="M2" s="19"/>
    </row>
    <row r="3" customFormat="false" ht="12.75" hidden="false" customHeight="true" outlineLevel="0" collapsed="false">
      <c r="A3" s="201" t="s">
        <v>579</v>
      </c>
      <c r="B3" s="201"/>
      <c r="C3" s="201"/>
      <c r="D3" s="201"/>
      <c r="E3" s="201"/>
      <c r="F3" s="201"/>
      <c r="G3" s="201"/>
      <c r="H3" s="201"/>
      <c r="I3" s="201"/>
    </row>
    <row r="4" customFormat="false" ht="12.75" hidden="false" customHeight="true" outlineLevel="0" collapsed="false">
      <c r="A4" s="504" t="s">
        <v>580</v>
      </c>
      <c r="B4" s="504"/>
      <c r="C4" s="504"/>
      <c r="D4" s="504"/>
      <c r="E4" s="504"/>
      <c r="F4" s="504"/>
      <c r="G4" s="504"/>
      <c r="H4" s="504"/>
      <c r="I4" s="504"/>
    </row>
    <row r="5" s="506" customFormat="true" ht="12.75" hidden="false" customHeight="true" outlineLevel="0" collapsed="false">
      <c r="A5" s="206" t="s">
        <v>581</v>
      </c>
      <c r="B5" s="206"/>
      <c r="C5" s="211" t="s">
        <v>582</v>
      </c>
      <c r="D5" s="505"/>
      <c r="E5" s="505"/>
      <c r="F5" s="505"/>
      <c r="G5" s="505"/>
      <c r="H5" s="505"/>
      <c r="I5" s="505"/>
      <c r="J5" s="505"/>
      <c r="K5" s="505"/>
      <c r="L5" s="505"/>
      <c r="M5" s="505"/>
    </row>
    <row r="6" s="506" customFormat="true" ht="15.75" hidden="false" customHeight="true" outlineLevel="0" collapsed="false">
      <c r="A6" s="206"/>
      <c r="B6" s="206"/>
      <c r="C6" s="211"/>
      <c r="D6" s="212" t="s">
        <v>583</v>
      </c>
      <c r="E6" s="212" t="s">
        <v>584</v>
      </c>
      <c r="F6" s="212" t="s">
        <v>585</v>
      </c>
      <c r="G6" s="212" t="s">
        <v>586</v>
      </c>
      <c r="H6" s="206" t="s">
        <v>587</v>
      </c>
      <c r="I6" s="212" t="s">
        <v>588</v>
      </c>
      <c r="J6" s="212" t="s">
        <v>589</v>
      </c>
      <c r="K6" s="212" t="s">
        <v>590</v>
      </c>
      <c r="L6" s="212" t="s">
        <v>591</v>
      </c>
      <c r="M6" s="211" t="s">
        <v>592</v>
      </c>
    </row>
    <row r="7" s="506" customFormat="true" ht="18" hidden="false" customHeight="true" outlineLevel="0" collapsed="false">
      <c r="A7" s="206"/>
      <c r="B7" s="206"/>
      <c r="C7" s="211"/>
      <c r="D7" s="212"/>
      <c r="E7" s="212"/>
      <c r="F7" s="212"/>
      <c r="G7" s="212"/>
      <c r="H7" s="206"/>
      <c r="I7" s="212"/>
      <c r="J7" s="212"/>
      <c r="K7" s="212"/>
      <c r="L7" s="212"/>
      <c r="M7" s="211"/>
    </row>
    <row r="8" s="506" customFormat="true" ht="150.75" hidden="false" customHeight="true" outlineLevel="0" collapsed="false">
      <c r="A8" s="206"/>
      <c r="B8" s="206"/>
      <c r="C8" s="211"/>
      <c r="D8" s="212"/>
      <c r="E8" s="212"/>
      <c r="F8" s="212"/>
      <c r="G8" s="212"/>
      <c r="H8" s="206"/>
      <c r="I8" s="212"/>
      <c r="J8" s="212"/>
      <c r="K8" s="212"/>
      <c r="L8" s="212"/>
      <c r="M8" s="211"/>
    </row>
    <row r="9" s="506" customFormat="true" ht="12" hidden="false" customHeight="true" outlineLevel="0" collapsed="false">
      <c r="A9" s="507" t="s">
        <v>593</v>
      </c>
      <c r="B9" s="507"/>
      <c r="C9" s="507"/>
      <c r="D9" s="507"/>
      <c r="E9" s="507"/>
      <c r="F9" s="507"/>
      <c r="G9" s="507"/>
      <c r="H9" s="507"/>
      <c r="I9" s="507"/>
      <c r="J9" s="507"/>
      <c r="K9" s="507"/>
      <c r="L9" s="507"/>
      <c r="M9" s="507"/>
    </row>
    <row r="10" s="506" customFormat="true" ht="12" hidden="false" customHeight="true" outlineLevel="0" collapsed="false">
      <c r="A10" s="508" t="s">
        <v>594</v>
      </c>
      <c r="B10" s="508"/>
      <c r="C10" s="508"/>
      <c r="D10" s="508"/>
      <c r="E10" s="508"/>
      <c r="F10" s="508"/>
      <c r="G10" s="508"/>
      <c r="H10" s="508"/>
      <c r="I10" s="508"/>
      <c r="J10" s="508"/>
      <c r="K10" s="508"/>
      <c r="L10" s="508"/>
      <c r="M10" s="508"/>
    </row>
    <row r="11" s="511" customFormat="true" ht="12.75" hidden="false" customHeight="true" outlineLevel="0" collapsed="false">
      <c r="A11" s="509" t="n">
        <v>2010</v>
      </c>
      <c r="B11" s="510" t="s">
        <v>163</v>
      </c>
      <c r="C11" s="50" t="n">
        <v>139813.8</v>
      </c>
      <c r="D11" s="50" t="n">
        <v>1109.4</v>
      </c>
      <c r="E11" s="50" t="n">
        <v>47586.1</v>
      </c>
      <c r="F11" s="50" t="n">
        <v>11221.2</v>
      </c>
      <c r="G11" s="50" t="n">
        <v>1608.3</v>
      </c>
      <c r="H11" s="50" t="n">
        <v>8115.8</v>
      </c>
      <c r="I11" s="50" t="n">
        <v>59937.2</v>
      </c>
      <c r="J11" s="50" t="n">
        <v>1840.5</v>
      </c>
      <c r="K11" s="50" t="n">
        <v>615.9</v>
      </c>
      <c r="L11" s="50" t="n">
        <v>2620.5</v>
      </c>
      <c r="M11" s="57" t="n">
        <v>598.7</v>
      </c>
    </row>
    <row r="12" s="511" customFormat="true" ht="12.75" hidden="false" customHeight="true" outlineLevel="0" collapsed="false">
      <c r="A12" s="509" t="n">
        <v>2011</v>
      </c>
      <c r="B12" s="510" t="s">
        <v>255</v>
      </c>
      <c r="C12" s="50" t="n">
        <v>117598</v>
      </c>
      <c r="D12" s="50" t="n">
        <v>862.6</v>
      </c>
      <c r="E12" s="50" t="n">
        <v>41073.6</v>
      </c>
      <c r="F12" s="50" t="n">
        <v>13081.5</v>
      </c>
      <c r="G12" s="50" t="n">
        <v>1453</v>
      </c>
      <c r="H12" s="50" t="n">
        <v>6606.5</v>
      </c>
      <c r="I12" s="50" t="n">
        <v>46892.4</v>
      </c>
      <c r="J12" s="50" t="n">
        <v>1577.5</v>
      </c>
      <c r="K12" s="50" t="n">
        <v>492.7</v>
      </c>
      <c r="L12" s="50" t="n">
        <v>1958.1</v>
      </c>
      <c r="M12" s="57" t="n">
        <v>528.7</v>
      </c>
    </row>
    <row r="13" s="511" customFormat="true" ht="12.75" hidden="false" customHeight="true" outlineLevel="0" collapsed="false">
      <c r="A13" s="509"/>
      <c r="B13" s="512" t="s">
        <v>163</v>
      </c>
      <c r="C13" s="255" t="n">
        <v>160694.6</v>
      </c>
      <c r="D13" s="255" t="n">
        <v>1178.1</v>
      </c>
      <c r="E13" s="255" t="n">
        <v>54964</v>
      </c>
      <c r="F13" s="255" t="n">
        <v>17730.5</v>
      </c>
      <c r="G13" s="255" t="n">
        <v>1924.9</v>
      </c>
      <c r="H13" s="255" t="n">
        <v>10049.8</v>
      </c>
      <c r="I13" s="255" t="n">
        <v>64421.5</v>
      </c>
      <c r="J13" s="255" t="n">
        <v>2183.6</v>
      </c>
      <c r="K13" s="255" t="n">
        <v>648.1</v>
      </c>
      <c r="L13" s="255" t="n">
        <v>2584.7</v>
      </c>
      <c r="M13" s="513" t="n">
        <v>695.9</v>
      </c>
    </row>
    <row r="14" s="511" customFormat="true" ht="12.75" hidden="false" customHeight="true" outlineLevel="0" collapsed="false">
      <c r="A14" s="509" t="n">
        <v>2012</v>
      </c>
      <c r="B14" s="512" t="s">
        <v>300</v>
      </c>
      <c r="C14" s="255" t="n">
        <v>38675.3</v>
      </c>
      <c r="D14" s="255" t="n">
        <v>195.1</v>
      </c>
      <c r="E14" s="255" t="n">
        <v>13761.5</v>
      </c>
      <c r="F14" s="255" t="n">
        <v>5126.5</v>
      </c>
      <c r="G14" s="255" t="n">
        <v>441.3</v>
      </c>
      <c r="H14" s="255" t="n">
        <v>1263.4</v>
      </c>
      <c r="I14" s="255" t="n">
        <v>15257.9</v>
      </c>
      <c r="J14" s="255" t="n">
        <v>596.4</v>
      </c>
      <c r="K14" s="255" t="n">
        <v>131.3</v>
      </c>
      <c r="L14" s="255" t="n">
        <v>670.2</v>
      </c>
      <c r="M14" s="513" t="n">
        <v>159.3</v>
      </c>
    </row>
    <row r="15" s="511" customFormat="true" ht="12.75" hidden="false" customHeight="true" outlineLevel="0" collapsed="false">
      <c r="A15" s="514"/>
      <c r="B15" s="512" t="s">
        <v>254</v>
      </c>
      <c r="C15" s="255" t="n">
        <v>80266.5</v>
      </c>
      <c r="D15" s="255" t="n">
        <v>494.8</v>
      </c>
      <c r="E15" s="255" t="n">
        <v>28130</v>
      </c>
      <c r="F15" s="255" t="n">
        <v>9459.4</v>
      </c>
      <c r="G15" s="255" t="n">
        <v>902.8</v>
      </c>
      <c r="H15" s="255" t="n">
        <v>3310.4</v>
      </c>
      <c r="I15" s="255" t="n">
        <v>32277.8</v>
      </c>
      <c r="J15" s="255" t="n">
        <v>1327.6</v>
      </c>
      <c r="K15" s="255" t="n">
        <v>319</v>
      </c>
      <c r="L15" s="255" t="n">
        <v>1453.4</v>
      </c>
      <c r="M15" s="515" t="n">
        <v>325.9</v>
      </c>
    </row>
    <row r="16" s="511" customFormat="true" ht="12.75" hidden="false" customHeight="true" outlineLevel="0" collapsed="false">
      <c r="A16" s="514"/>
      <c r="B16" s="512" t="s">
        <v>255</v>
      </c>
      <c r="C16" s="255" t="n">
        <v>121703</v>
      </c>
      <c r="D16" s="255" t="n">
        <v>788.7</v>
      </c>
      <c r="E16" s="255" t="n">
        <v>42482.3</v>
      </c>
      <c r="F16" s="255" t="n">
        <v>13605.6</v>
      </c>
      <c r="G16" s="255" t="n">
        <v>1354</v>
      </c>
      <c r="H16" s="255" t="n">
        <v>5570.8</v>
      </c>
      <c r="I16" s="255" t="n">
        <v>49207.9</v>
      </c>
      <c r="J16" s="255" t="n">
        <v>1974.9</v>
      </c>
      <c r="K16" s="255" t="n">
        <v>511.8</v>
      </c>
      <c r="L16" s="255" t="n">
        <v>2264.7</v>
      </c>
      <c r="M16" s="515" t="n">
        <v>479.7</v>
      </c>
    </row>
    <row r="17" s="506" customFormat="true" ht="12" hidden="false" customHeight="true" outlineLevel="0" collapsed="false">
      <c r="A17" s="516" t="s">
        <v>595</v>
      </c>
      <c r="B17" s="516"/>
      <c r="C17" s="516"/>
      <c r="D17" s="516"/>
      <c r="E17" s="516"/>
      <c r="F17" s="516"/>
      <c r="G17" s="516"/>
      <c r="H17" s="516"/>
      <c r="I17" s="516"/>
      <c r="J17" s="516"/>
      <c r="K17" s="516"/>
      <c r="L17" s="516"/>
      <c r="M17" s="516"/>
    </row>
    <row r="18" s="506" customFormat="true" ht="12" hidden="false" customHeight="true" outlineLevel="0" collapsed="false">
      <c r="A18" s="508" t="s">
        <v>596</v>
      </c>
      <c r="B18" s="508"/>
      <c r="C18" s="508"/>
      <c r="D18" s="508"/>
      <c r="E18" s="508"/>
      <c r="F18" s="508"/>
      <c r="G18" s="508"/>
      <c r="H18" s="508"/>
      <c r="I18" s="508"/>
      <c r="J18" s="508"/>
      <c r="K18" s="508"/>
      <c r="L18" s="508"/>
      <c r="M18" s="508"/>
    </row>
    <row r="19" s="506" customFormat="true" ht="12.75" hidden="false" customHeight="true" outlineLevel="0" collapsed="false">
      <c r="A19" s="509" t="n">
        <v>2010</v>
      </c>
      <c r="B19" s="517" t="s">
        <v>163</v>
      </c>
      <c r="C19" s="50" t="n">
        <v>133114.4</v>
      </c>
      <c r="D19" s="50" t="n">
        <v>996.1</v>
      </c>
      <c r="E19" s="50" t="n">
        <v>44350.8</v>
      </c>
      <c r="F19" s="50" t="n">
        <v>10515.9</v>
      </c>
      <c r="G19" s="50" t="n">
        <v>1479.4</v>
      </c>
      <c r="H19" s="50" t="n">
        <v>7656.5</v>
      </c>
      <c r="I19" s="50" t="n">
        <v>58483.5</v>
      </c>
      <c r="J19" s="50" t="n">
        <v>1801.8</v>
      </c>
      <c r="K19" s="50" t="n">
        <v>588.5</v>
      </c>
      <c r="L19" s="50" t="n">
        <v>2206.1</v>
      </c>
      <c r="M19" s="57" t="n">
        <v>590.7</v>
      </c>
    </row>
    <row r="20" s="506" customFormat="true" ht="12.75" hidden="false" customHeight="true" outlineLevel="0" collapsed="false">
      <c r="A20" s="509" t="n">
        <v>2011</v>
      </c>
      <c r="B20" s="517" t="s">
        <v>255</v>
      </c>
      <c r="C20" s="50" t="n">
        <v>111969.7</v>
      </c>
      <c r="D20" s="50" t="n">
        <v>725.4</v>
      </c>
      <c r="E20" s="50" t="n">
        <v>37668.2</v>
      </c>
      <c r="F20" s="50" t="n">
        <v>12316.7</v>
      </c>
      <c r="G20" s="50" t="n">
        <v>1343.2</v>
      </c>
      <c r="H20" s="50" t="n">
        <v>6481.5</v>
      </c>
      <c r="I20" s="50" t="n">
        <v>46094.2</v>
      </c>
      <c r="J20" s="50" t="n">
        <v>1585.3</v>
      </c>
      <c r="K20" s="50" t="n">
        <v>463</v>
      </c>
      <c r="L20" s="50" t="n">
        <v>1700.2</v>
      </c>
      <c r="M20" s="57" t="n">
        <v>512.2</v>
      </c>
    </row>
    <row r="21" s="506" customFormat="true" ht="12.75" hidden="false" customHeight="true" outlineLevel="0" collapsed="false">
      <c r="A21" s="509"/>
      <c r="B21" s="518" t="s">
        <v>163</v>
      </c>
      <c r="C21" s="255" t="n">
        <v>153001.4</v>
      </c>
      <c r="D21" s="255" t="n">
        <v>1001.7</v>
      </c>
      <c r="E21" s="255" t="n">
        <v>50601.6</v>
      </c>
      <c r="F21" s="255" t="n">
        <v>16626.2</v>
      </c>
      <c r="G21" s="255" t="n">
        <v>1806.2</v>
      </c>
      <c r="H21" s="255" t="n">
        <v>9682</v>
      </c>
      <c r="I21" s="255" t="n">
        <v>63208.9</v>
      </c>
      <c r="J21" s="255" t="n">
        <v>2181.7</v>
      </c>
      <c r="K21" s="255" t="n">
        <v>617.3</v>
      </c>
      <c r="L21" s="255" t="n">
        <v>2282.5</v>
      </c>
      <c r="M21" s="513" t="n">
        <v>682.9</v>
      </c>
    </row>
    <row r="22" s="506" customFormat="true" ht="12.75" hidden="false" customHeight="true" outlineLevel="0" collapsed="false">
      <c r="A22" s="509" t="n">
        <v>2012</v>
      </c>
      <c r="B22" s="518" t="s">
        <v>300</v>
      </c>
      <c r="C22" s="255" t="n">
        <v>36974.6</v>
      </c>
      <c r="D22" s="255" t="n">
        <v>195.7</v>
      </c>
      <c r="E22" s="255" t="n">
        <v>12714.9</v>
      </c>
      <c r="F22" s="255" t="n">
        <v>4686.8</v>
      </c>
      <c r="G22" s="255" t="n">
        <v>419.6</v>
      </c>
      <c r="H22" s="255" t="n">
        <v>1352.8</v>
      </c>
      <c r="I22" s="255" t="n">
        <v>15054.7</v>
      </c>
      <c r="J22" s="255" t="n">
        <v>573.8</v>
      </c>
      <c r="K22" s="255" t="n">
        <v>136.6</v>
      </c>
      <c r="L22" s="255" t="n">
        <v>591.5</v>
      </c>
      <c r="M22" s="513" t="n">
        <v>161.7</v>
      </c>
    </row>
    <row r="23" s="506" customFormat="true" ht="12.75" hidden="false" customHeight="true" outlineLevel="0" collapsed="false">
      <c r="A23" s="514"/>
      <c r="B23" s="518" t="s">
        <v>254</v>
      </c>
      <c r="C23" s="255" t="n">
        <v>76605.8</v>
      </c>
      <c r="D23" s="255" t="n">
        <v>447.5</v>
      </c>
      <c r="E23" s="255" t="n">
        <v>25960.4</v>
      </c>
      <c r="F23" s="255" t="n">
        <v>8646.2</v>
      </c>
      <c r="G23" s="255" t="n">
        <v>837.3</v>
      </c>
      <c r="H23" s="255" t="n">
        <v>3323.2</v>
      </c>
      <c r="I23" s="255" t="n">
        <v>31900.4</v>
      </c>
      <c r="J23" s="255" t="n">
        <v>1280.1</v>
      </c>
      <c r="K23" s="255" t="n">
        <v>304.3</v>
      </c>
      <c r="L23" s="255" t="n">
        <v>1310.3</v>
      </c>
      <c r="M23" s="515" t="n">
        <v>317.4</v>
      </c>
    </row>
    <row r="24" s="506" customFormat="true" ht="12.75" hidden="false" customHeight="true" outlineLevel="0" collapsed="false">
      <c r="A24" s="514"/>
      <c r="B24" s="518" t="s">
        <v>255</v>
      </c>
      <c r="C24" s="255" t="n">
        <v>116249.4</v>
      </c>
      <c r="D24" s="255" t="n">
        <v>708.8</v>
      </c>
      <c r="E24" s="255" t="n">
        <v>39496</v>
      </c>
      <c r="F24" s="255" t="n">
        <v>12564.7</v>
      </c>
      <c r="G24" s="255" t="n">
        <v>1256</v>
      </c>
      <c r="H24" s="255" t="n">
        <v>5507.1</v>
      </c>
      <c r="I24" s="255" t="n">
        <v>48388.8</v>
      </c>
      <c r="J24" s="255" t="n">
        <v>1884.1</v>
      </c>
      <c r="K24" s="255" t="n">
        <v>471</v>
      </c>
      <c r="L24" s="255" t="n">
        <v>2062.2</v>
      </c>
      <c r="M24" s="515" t="n">
        <v>463.9</v>
      </c>
    </row>
    <row r="25" s="506" customFormat="true" ht="12" hidden="false" customHeight="true" outlineLevel="0" collapsed="false">
      <c r="A25" s="516" t="s">
        <v>597</v>
      </c>
      <c r="B25" s="516"/>
      <c r="C25" s="516"/>
      <c r="D25" s="516"/>
      <c r="E25" s="516"/>
      <c r="F25" s="516"/>
      <c r="G25" s="516"/>
      <c r="H25" s="516"/>
      <c r="I25" s="516"/>
      <c r="J25" s="516"/>
      <c r="K25" s="516"/>
      <c r="L25" s="516"/>
      <c r="M25" s="516"/>
    </row>
    <row r="26" s="506" customFormat="true" ht="12" hidden="false" customHeight="true" outlineLevel="0" collapsed="false">
      <c r="A26" s="516" t="s">
        <v>598</v>
      </c>
      <c r="B26" s="516"/>
      <c r="C26" s="516"/>
      <c r="D26" s="516"/>
      <c r="E26" s="516"/>
      <c r="F26" s="516"/>
      <c r="G26" s="516"/>
      <c r="H26" s="516"/>
      <c r="I26" s="516"/>
      <c r="J26" s="516"/>
      <c r="K26" s="516"/>
      <c r="L26" s="516"/>
      <c r="M26" s="516"/>
    </row>
    <row r="27" s="511" customFormat="true" ht="12.75" hidden="false" customHeight="true" outlineLevel="0" collapsed="false">
      <c r="A27" s="509" t="n">
        <v>2010</v>
      </c>
      <c r="B27" s="510" t="s">
        <v>163</v>
      </c>
      <c r="C27" s="50" t="n">
        <v>6699.4</v>
      </c>
      <c r="D27" s="50" t="n">
        <v>113.3</v>
      </c>
      <c r="E27" s="50" t="n">
        <v>3235.3</v>
      </c>
      <c r="F27" s="50" t="n">
        <v>705.3</v>
      </c>
      <c r="G27" s="50" t="n">
        <v>128.9</v>
      </c>
      <c r="H27" s="50" t="n">
        <v>459.3</v>
      </c>
      <c r="I27" s="50" t="n">
        <v>1453.6</v>
      </c>
      <c r="J27" s="50" t="n">
        <v>38.7</v>
      </c>
      <c r="K27" s="50" t="n">
        <v>27.4</v>
      </c>
      <c r="L27" s="50" t="n">
        <v>414.4</v>
      </c>
      <c r="M27" s="57" t="n">
        <v>8</v>
      </c>
    </row>
    <row r="28" s="511" customFormat="true" ht="12.75" hidden="false" customHeight="true" outlineLevel="0" collapsed="false">
      <c r="A28" s="509" t="n">
        <v>2011</v>
      </c>
      <c r="B28" s="510" t="s">
        <v>255</v>
      </c>
      <c r="C28" s="50" t="n">
        <v>5628.2</v>
      </c>
      <c r="D28" s="50" t="n">
        <v>137.2</v>
      </c>
      <c r="E28" s="50" t="n">
        <v>3405.5</v>
      </c>
      <c r="F28" s="50" t="n">
        <v>764.9</v>
      </c>
      <c r="G28" s="50" t="n">
        <v>109.8</v>
      </c>
      <c r="H28" s="50" t="n">
        <v>125</v>
      </c>
      <c r="I28" s="50" t="n">
        <v>798.1</v>
      </c>
      <c r="J28" s="50" t="n">
        <v>-7.8</v>
      </c>
      <c r="K28" s="50" t="n">
        <v>29.7</v>
      </c>
      <c r="L28" s="50" t="n">
        <v>258</v>
      </c>
      <c r="M28" s="57" t="n">
        <v>16.5</v>
      </c>
    </row>
    <row r="29" s="511" customFormat="true" ht="12.75" hidden="false" customHeight="true" outlineLevel="0" collapsed="false">
      <c r="A29" s="509"/>
      <c r="B29" s="512" t="s">
        <v>163</v>
      </c>
      <c r="C29" s="255" t="n">
        <v>7693.2</v>
      </c>
      <c r="D29" s="255" t="n">
        <v>176.4</v>
      </c>
      <c r="E29" s="255" t="n">
        <v>4362.4</v>
      </c>
      <c r="F29" s="255" t="n">
        <v>1104.3</v>
      </c>
      <c r="G29" s="255" t="n">
        <v>118.6</v>
      </c>
      <c r="H29" s="255" t="n">
        <v>367.9</v>
      </c>
      <c r="I29" s="255" t="n">
        <v>1212.5</v>
      </c>
      <c r="J29" s="255" t="n">
        <v>1.8</v>
      </c>
      <c r="K29" s="255" t="n">
        <v>30.8</v>
      </c>
      <c r="L29" s="255" t="n">
        <v>302.2</v>
      </c>
      <c r="M29" s="513" t="n">
        <v>13</v>
      </c>
    </row>
    <row r="30" s="511" customFormat="true" ht="12.75" hidden="false" customHeight="true" outlineLevel="0" collapsed="false">
      <c r="A30" s="509" t="n">
        <v>2012</v>
      </c>
      <c r="B30" s="512" t="s">
        <v>300</v>
      </c>
      <c r="C30" s="255" t="n">
        <v>1700.7</v>
      </c>
      <c r="D30" s="255" t="n">
        <v>-0.7</v>
      </c>
      <c r="E30" s="255" t="n">
        <v>1046.7</v>
      </c>
      <c r="F30" s="255" t="n">
        <v>439.6</v>
      </c>
      <c r="G30" s="255" t="n">
        <v>21.6</v>
      </c>
      <c r="H30" s="255" t="n">
        <v>-89.5</v>
      </c>
      <c r="I30" s="255" t="n">
        <v>203.2</v>
      </c>
      <c r="J30" s="255" t="n">
        <v>22.6</v>
      </c>
      <c r="K30" s="255" t="n">
        <v>-5.3</v>
      </c>
      <c r="L30" s="255" t="n">
        <v>78.7</v>
      </c>
      <c r="M30" s="513" t="n">
        <v>-2.4</v>
      </c>
    </row>
    <row r="31" s="511" customFormat="true" ht="12.75" hidden="false" customHeight="true" outlineLevel="0" collapsed="false">
      <c r="A31" s="514"/>
      <c r="B31" s="512" t="s">
        <v>254</v>
      </c>
      <c r="C31" s="255" t="n">
        <v>3660.7</v>
      </c>
      <c r="D31" s="255" t="n">
        <v>47.3</v>
      </c>
      <c r="E31" s="255" t="n">
        <v>2169.6</v>
      </c>
      <c r="F31" s="255" t="n">
        <v>813.2</v>
      </c>
      <c r="G31" s="255" t="n">
        <v>65.6</v>
      </c>
      <c r="H31" s="255" t="n">
        <v>-12.8</v>
      </c>
      <c r="I31" s="255" t="n">
        <v>377.3</v>
      </c>
      <c r="J31" s="255" t="n">
        <v>47.5</v>
      </c>
      <c r="K31" s="255" t="n">
        <v>14.7</v>
      </c>
      <c r="L31" s="255" t="n">
        <v>143.1</v>
      </c>
      <c r="M31" s="515" t="n">
        <v>8.5</v>
      </c>
    </row>
    <row r="32" s="511" customFormat="true" ht="12.75" hidden="false" customHeight="true" outlineLevel="0" collapsed="false">
      <c r="A32" s="514"/>
      <c r="B32" s="512" t="s">
        <v>255</v>
      </c>
      <c r="C32" s="255" t="n">
        <v>5453.6</v>
      </c>
      <c r="D32" s="255" t="n">
        <v>79.9</v>
      </c>
      <c r="E32" s="255" t="n">
        <v>2986.3</v>
      </c>
      <c r="F32" s="255" t="n">
        <v>1040.9</v>
      </c>
      <c r="G32" s="255" t="n">
        <v>98.1</v>
      </c>
      <c r="H32" s="255" t="n">
        <v>63.8</v>
      </c>
      <c r="I32" s="255" t="n">
        <v>819.1</v>
      </c>
      <c r="J32" s="255" t="n">
        <v>90.7</v>
      </c>
      <c r="K32" s="255" t="n">
        <v>40.8</v>
      </c>
      <c r="L32" s="255" t="n">
        <v>202.5</v>
      </c>
      <c r="M32" s="515" t="n">
        <v>15.9</v>
      </c>
    </row>
    <row r="33" s="470" customFormat="true" ht="20.1" hidden="false" customHeight="true" outlineLevel="0" collapsed="false">
      <c r="A33" s="481" t="s">
        <v>599</v>
      </c>
      <c r="B33" s="481"/>
      <c r="C33" s="481"/>
      <c r="D33" s="481"/>
      <c r="E33" s="481"/>
      <c r="F33" s="481"/>
      <c r="G33" s="481"/>
      <c r="H33" s="481"/>
      <c r="I33" s="481"/>
      <c r="J33" s="481"/>
      <c r="K33" s="481"/>
      <c r="L33" s="481"/>
      <c r="M33" s="481"/>
    </row>
    <row r="34" s="519" customFormat="true" ht="15" hidden="false" customHeight="true" outlineLevel="0" collapsed="false">
      <c r="A34" s="519" t="s">
        <v>600</v>
      </c>
    </row>
    <row r="35" customFormat="false" ht="12.75" hidden="false" customHeight="false" outlineLevel="0" collapsed="false">
      <c r="C35" s="520"/>
      <c r="D35" s="520"/>
      <c r="E35" s="520"/>
      <c r="F35" s="520"/>
      <c r="G35" s="520"/>
      <c r="H35" s="520"/>
      <c r="I35" s="520"/>
      <c r="J35" s="520"/>
      <c r="K35" s="520"/>
      <c r="L35" s="520"/>
      <c r="M35" s="520"/>
    </row>
    <row r="36" customFormat="false" ht="12.75" hidden="false" customHeight="false" outlineLevel="0" collapsed="false">
      <c r="C36" s="520"/>
      <c r="D36" s="520"/>
      <c r="E36" s="520"/>
      <c r="F36" s="520"/>
      <c r="G36" s="520"/>
      <c r="H36" s="520"/>
      <c r="I36" s="520"/>
      <c r="J36" s="520"/>
      <c r="K36" s="520"/>
      <c r="L36" s="520"/>
      <c r="M36" s="520"/>
    </row>
  </sheetData>
  <mergeCells count="25">
    <mergeCell ref="A1:J1"/>
    <mergeCell ref="L1:M1"/>
    <mergeCell ref="A2:J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0" display="Powrót do spisu tablic"/>
    <hyperlink ref="L2" location="'Spis tablic     List of tables'!A3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J1" activeCellId="0" sqref="J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76" t="s">
        <v>183</v>
      </c>
      <c r="B1" s="76"/>
      <c r="C1" s="76"/>
      <c r="D1" s="76"/>
      <c r="E1" s="76"/>
      <c r="F1" s="76"/>
      <c r="J1" s="77" t="s">
        <v>142</v>
      </c>
      <c r="M1" s="78"/>
    </row>
    <row r="2" customFormat="false" ht="14.25" hidden="false" customHeight="false" outlineLevel="0" collapsed="false">
      <c r="A2" s="26" t="s">
        <v>184</v>
      </c>
      <c r="B2" s="26"/>
      <c r="C2" s="26"/>
      <c r="D2" s="26"/>
      <c r="E2" s="26"/>
      <c r="F2" s="26"/>
      <c r="J2" s="79" t="s">
        <v>144</v>
      </c>
      <c r="K2" s="80"/>
      <c r="M2" s="81"/>
    </row>
    <row r="3" customFormat="false" ht="28.5" hidden="false" customHeight="true" outlineLevel="0" collapsed="false">
      <c r="A3" s="29" t="s">
        <v>185</v>
      </c>
      <c r="B3" s="29"/>
      <c r="C3" s="31" t="s">
        <v>186</v>
      </c>
      <c r="D3" s="31"/>
      <c r="E3" s="31"/>
      <c r="F3" s="32" t="s">
        <v>187</v>
      </c>
      <c r="G3" s="32"/>
      <c r="H3" s="32" t="s">
        <v>188</v>
      </c>
      <c r="I3" s="32"/>
      <c r="J3" s="32"/>
      <c r="K3" s="32"/>
    </row>
    <row r="4" customFormat="false" ht="14.25" hidden="false" customHeight="true" outlineLevel="0" collapsed="false">
      <c r="A4" s="29"/>
      <c r="B4" s="29"/>
      <c r="C4" s="31"/>
      <c r="D4" s="31"/>
      <c r="E4" s="31"/>
      <c r="F4" s="32"/>
      <c r="G4" s="32"/>
      <c r="H4" s="32" t="s">
        <v>189</v>
      </c>
      <c r="I4" s="32"/>
      <c r="J4" s="32"/>
      <c r="K4" s="32"/>
    </row>
    <row r="5" customFormat="false" ht="14.25" hidden="false" customHeight="false" outlineLevel="0" collapsed="false">
      <c r="A5" s="29"/>
      <c r="B5" s="29"/>
      <c r="C5" s="31"/>
      <c r="D5" s="31"/>
      <c r="E5" s="31"/>
      <c r="F5" s="32"/>
      <c r="G5" s="32"/>
      <c r="H5" s="32"/>
      <c r="I5" s="32"/>
      <c r="J5" s="32"/>
      <c r="K5" s="32"/>
    </row>
    <row r="6" customFormat="false" ht="14.25" hidden="false" customHeight="false" outlineLevel="0" collapsed="false">
      <c r="A6" s="29"/>
      <c r="B6" s="29"/>
      <c r="C6" s="31"/>
      <c r="D6" s="31"/>
      <c r="E6" s="31"/>
      <c r="F6" s="32"/>
      <c r="G6" s="32"/>
      <c r="H6" s="32"/>
      <c r="I6" s="32"/>
      <c r="J6" s="32"/>
      <c r="K6" s="32"/>
    </row>
    <row r="7" customFormat="false" ht="14.25" hidden="false" customHeight="false" outlineLevel="0" collapsed="false">
      <c r="A7" s="29"/>
      <c r="B7" s="29"/>
      <c r="C7" s="31"/>
      <c r="D7" s="31"/>
      <c r="E7" s="31"/>
      <c r="F7" s="32"/>
      <c r="G7" s="32"/>
      <c r="H7" s="32"/>
      <c r="I7" s="32"/>
      <c r="J7" s="32"/>
      <c r="K7" s="32"/>
    </row>
    <row r="8" customFormat="false" ht="14.25" hidden="false" customHeight="true" outlineLevel="0" collapsed="false">
      <c r="A8" s="29"/>
      <c r="B8" s="29"/>
      <c r="C8" s="31"/>
      <c r="D8" s="31"/>
      <c r="E8" s="31"/>
      <c r="F8" s="32"/>
      <c r="G8" s="32"/>
      <c r="H8" s="31" t="s">
        <v>190</v>
      </c>
      <c r="I8" s="31"/>
      <c r="J8" s="32" t="s">
        <v>191</v>
      </c>
      <c r="K8" s="32"/>
    </row>
    <row r="9" customFormat="false" ht="14.25" hidden="false" customHeight="false" outlineLevel="0" collapsed="false">
      <c r="A9" s="29"/>
      <c r="B9" s="29"/>
      <c r="C9" s="31"/>
      <c r="D9" s="31"/>
      <c r="E9" s="31"/>
      <c r="F9" s="32"/>
      <c r="G9" s="32"/>
      <c r="H9" s="31"/>
      <c r="I9" s="31"/>
      <c r="J9" s="32"/>
      <c r="K9" s="32"/>
    </row>
    <row r="10" customFormat="false" ht="14.25" hidden="false" customHeight="false" outlineLevel="0" collapsed="false">
      <c r="A10" s="29"/>
      <c r="B10" s="29"/>
      <c r="C10" s="31"/>
      <c r="D10" s="31"/>
      <c r="E10" s="31"/>
      <c r="F10" s="32"/>
      <c r="G10" s="32"/>
      <c r="H10" s="31"/>
      <c r="I10" s="31"/>
      <c r="J10" s="32"/>
      <c r="K10" s="32"/>
    </row>
    <row r="11" customFormat="false" ht="14.25" hidden="false" customHeight="false" outlineLevel="0" collapsed="false">
      <c r="A11" s="29"/>
      <c r="B11" s="29"/>
      <c r="C11" s="31"/>
      <c r="D11" s="31"/>
      <c r="E11" s="31"/>
      <c r="F11" s="32"/>
      <c r="G11" s="32"/>
      <c r="H11" s="31"/>
      <c r="I11" s="31"/>
      <c r="J11" s="32"/>
      <c r="K11" s="32"/>
    </row>
    <row r="12" customFormat="false" ht="14.25" hidden="false" customHeight="true" outlineLevel="0" collapsed="false">
      <c r="A12" s="29"/>
      <c r="B12" s="29"/>
      <c r="C12" s="31" t="s">
        <v>192</v>
      </c>
      <c r="D12" s="35" t="s">
        <v>159</v>
      </c>
      <c r="E12" s="36" t="s">
        <v>160</v>
      </c>
      <c r="F12" s="31" t="s">
        <v>193</v>
      </c>
      <c r="G12" s="82" t="s">
        <v>159</v>
      </c>
      <c r="H12" s="35" t="s">
        <v>159</v>
      </c>
      <c r="I12" s="36" t="s">
        <v>160</v>
      </c>
      <c r="J12" s="35" t="s">
        <v>159</v>
      </c>
      <c r="K12" s="37" t="s">
        <v>160</v>
      </c>
    </row>
    <row r="13" customFormat="false" ht="14.25" hidden="false" customHeight="false" outlineLevel="0" collapsed="false">
      <c r="A13" s="29"/>
      <c r="B13" s="29"/>
      <c r="C13" s="31"/>
      <c r="D13" s="35"/>
      <c r="E13" s="36"/>
      <c r="F13" s="31"/>
      <c r="G13" s="82"/>
      <c r="H13" s="35"/>
      <c r="I13" s="36"/>
      <c r="J13" s="35"/>
      <c r="K13" s="37"/>
    </row>
    <row r="14" customFormat="false" ht="14.25" hidden="false" customHeight="false" outlineLevel="0" collapsed="false">
      <c r="A14" s="29"/>
      <c r="B14" s="29"/>
      <c r="C14" s="31"/>
      <c r="D14" s="35"/>
      <c r="E14" s="36"/>
      <c r="F14" s="31"/>
      <c r="G14" s="82"/>
      <c r="H14" s="35"/>
      <c r="I14" s="36"/>
      <c r="J14" s="35"/>
      <c r="K14" s="37"/>
    </row>
    <row r="15" s="25" customFormat="true" ht="15" hidden="false" customHeight="true" outlineLevel="0" collapsed="false">
      <c r="A15" s="38" t="n">
        <v>2010</v>
      </c>
      <c r="B15" s="39" t="s">
        <v>161</v>
      </c>
      <c r="C15" s="44" t="n">
        <v>3113.61</v>
      </c>
      <c r="D15" s="44" t="n">
        <v>103.8</v>
      </c>
      <c r="E15" s="83" t="s">
        <v>162</v>
      </c>
      <c r="F15" s="84" t="n">
        <v>1543.1</v>
      </c>
      <c r="G15" s="44" t="n">
        <v>106.5</v>
      </c>
      <c r="H15" s="44" t="n">
        <v>124.9</v>
      </c>
      <c r="I15" s="83" t="s">
        <v>162</v>
      </c>
      <c r="J15" s="44" t="n">
        <v>120.8</v>
      </c>
      <c r="K15" s="85" t="s">
        <v>162</v>
      </c>
    </row>
    <row r="16" s="25" customFormat="true" ht="15" hidden="false" customHeight="true" outlineLevel="0" collapsed="false">
      <c r="A16" s="47" t="n">
        <v>2011</v>
      </c>
      <c r="B16" s="48" t="s">
        <v>161</v>
      </c>
      <c r="C16" s="41" t="n">
        <v>3313.51</v>
      </c>
      <c r="D16" s="41" t="n">
        <v>106.4</v>
      </c>
      <c r="E16" s="42" t="s">
        <v>162</v>
      </c>
      <c r="F16" s="86" t="n">
        <v>1622.9</v>
      </c>
      <c r="G16" s="41" t="n">
        <v>105.2</v>
      </c>
      <c r="H16" s="41" t="n">
        <v>135.8</v>
      </c>
      <c r="I16" s="42" t="s">
        <v>162</v>
      </c>
      <c r="J16" s="41" t="n">
        <v>163.2</v>
      </c>
      <c r="K16" s="85" t="s">
        <v>162</v>
      </c>
    </row>
    <row r="17" s="25" customFormat="true" ht="15" hidden="false" customHeight="true" outlineLevel="0" collapsed="false">
      <c r="A17" s="47" t="n">
        <v>2012</v>
      </c>
      <c r="B17" s="48" t="s">
        <v>163</v>
      </c>
      <c r="C17" s="41" t="n">
        <v>3393.36</v>
      </c>
      <c r="D17" s="41" t="n">
        <v>102.4</v>
      </c>
      <c r="E17" s="42" t="s">
        <v>162</v>
      </c>
      <c r="F17" s="86" t="n">
        <v>1715.35</v>
      </c>
      <c r="G17" s="41" t="n">
        <v>105.7</v>
      </c>
      <c r="H17" s="50" t="n">
        <v>113</v>
      </c>
      <c r="I17" s="42" t="s">
        <v>162</v>
      </c>
      <c r="J17" s="41" t="n">
        <v>104.3</v>
      </c>
      <c r="K17" s="85" t="s">
        <v>162</v>
      </c>
    </row>
    <row r="18" s="25" customFormat="true" ht="14.25" hidden="false" customHeight="false" outlineLevel="0" collapsed="false">
      <c r="A18" s="53"/>
      <c r="B18" s="54"/>
      <c r="C18" s="86"/>
      <c r="D18" s="50"/>
      <c r="E18" s="50"/>
      <c r="F18" s="86"/>
      <c r="G18" s="50"/>
      <c r="H18" s="50"/>
      <c r="I18" s="50"/>
      <c r="J18" s="50"/>
      <c r="K18" s="87"/>
    </row>
    <row r="19" s="25" customFormat="true" ht="14.25" hidden="false" customHeight="false" outlineLevel="0" collapsed="false">
      <c r="A19" s="58" t="n">
        <v>2011</v>
      </c>
      <c r="B19" s="48" t="s">
        <v>165</v>
      </c>
      <c r="C19" s="41" t="n">
        <v>3328.06</v>
      </c>
      <c r="D19" s="41" t="n">
        <v>106.4</v>
      </c>
      <c r="E19" s="42" t="n">
        <v>101.7</v>
      </c>
      <c r="F19" s="41" t="n">
        <v>1616.95</v>
      </c>
      <c r="G19" s="41" t="n">
        <v>105.3</v>
      </c>
      <c r="H19" s="41" t="n">
        <v>95.6</v>
      </c>
      <c r="I19" s="42" t="n">
        <v>100.1</v>
      </c>
      <c r="J19" s="41" t="n">
        <v>114.1</v>
      </c>
      <c r="K19" s="85" t="n">
        <v>100.5</v>
      </c>
    </row>
    <row r="20" s="25" customFormat="true" ht="14.25" hidden="false" customHeight="false" outlineLevel="0" collapsed="false">
      <c r="A20" s="58"/>
      <c r="B20" s="48" t="s">
        <v>166</v>
      </c>
      <c r="C20" s="41" t="n">
        <v>3317.28</v>
      </c>
      <c r="D20" s="41" t="n">
        <v>106.7</v>
      </c>
      <c r="E20" s="42" t="n">
        <v>99.7</v>
      </c>
      <c r="F20" s="41" t="s">
        <v>164</v>
      </c>
      <c r="G20" s="41" t="s">
        <v>164</v>
      </c>
      <c r="H20" s="41" t="n">
        <v>99.8</v>
      </c>
      <c r="I20" s="42" t="n">
        <v>101.7</v>
      </c>
      <c r="J20" s="41" t="n">
        <v>90.1</v>
      </c>
      <c r="K20" s="85" t="n">
        <v>91.9</v>
      </c>
    </row>
    <row r="21" s="25" customFormat="true" ht="14.25" hidden="false" customHeight="false" outlineLevel="0" collapsed="false">
      <c r="A21" s="58"/>
      <c r="B21" s="48" t="s">
        <v>167</v>
      </c>
      <c r="C21" s="41" t="n">
        <v>3352.03</v>
      </c>
      <c r="D21" s="50" t="n">
        <v>105</v>
      </c>
      <c r="E21" s="88" t="n">
        <v>101</v>
      </c>
      <c r="F21" s="41" t="s">
        <v>164</v>
      </c>
      <c r="G21" s="41" t="s">
        <v>164</v>
      </c>
      <c r="H21" s="41" t="n">
        <v>93.8</v>
      </c>
      <c r="I21" s="42" t="n">
        <v>102.8</v>
      </c>
      <c r="J21" s="41" t="n">
        <v>104.8</v>
      </c>
      <c r="K21" s="85" t="n">
        <v>102.1</v>
      </c>
    </row>
    <row r="22" s="25" customFormat="true" ht="14.25" hidden="false" customHeight="false" outlineLevel="0" collapsed="false">
      <c r="A22" s="58"/>
      <c r="B22" s="48" t="s">
        <v>168</v>
      </c>
      <c r="C22" s="41" t="n">
        <v>3477.36</v>
      </c>
      <c r="D22" s="41" t="n">
        <v>102.9</v>
      </c>
      <c r="E22" s="42" t="n">
        <v>103.7</v>
      </c>
      <c r="F22" s="86" t="n">
        <v>1622.9</v>
      </c>
      <c r="G22" s="41" t="n">
        <v>105.2</v>
      </c>
      <c r="H22" s="41" t="n">
        <v>114.6</v>
      </c>
      <c r="I22" s="42" t="n">
        <v>111.1</v>
      </c>
      <c r="J22" s="41" t="s">
        <v>162</v>
      </c>
      <c r="K22" s="85" t="s">
        <v>162</v>
      </c>
    </row>
    <row r="23" s="25" customFormat="true" ht="14.25" hidden="false" customHeight="false" outlineLevel="0" collapsed="false">
      <c r="A23" s="58"/>
      <c r="B23" s="54"/>
      <c r="C23" s="86"/>
      <c r="D23" s="50"/>
      <c r="E23" s="50"/>
      <c r="F23" s="86"/>
      <c r="G23" s="50"/>
      <c r="H23" s="50"/>
      <c r="I23" s="50"/>
      <c r="J23" s="50"/>
      <c r="K23" s="57"/>
    </row>
    <row r="24" s="25" customFormat="true" ht="14.25" hidden="false" customHeight="false" outlineLevel="0" collapsed="false">
      <c r="A24" s="47" t="n">
        <v>2012</v>
      </c>
      <c r="B24" s="48" t="s">
        <v>169</v>
      </c>
      <c r="C24" s="89" t="n">
        <v>3351</v>
      </c>
      <c r="D24" s="52" t="n">
        <v>108.1</v>
      </c>
      <c r="E24" s="62" t="n">
        <v>96.4</v>
      </c>
      <c r="F24" s="89" t="s">
        <v>164</v>
      </c>
      <c r="G24" s="52" t="s">
        <v>164</v>
      </c>
      <c r="H24" s="90" t="n">
        <v>88.8</v>
      </c>
      <c r="I24" s="91" t="n">
        <v>84.9</v>
      </c>
      <c r="J24" s="92" t="n">
        <v>93.2</v>
      </c>
      <c r="K24" s="93" t="s">
        <v>162</v>
      </c>
    </row>
    <row r="25" s="25" customFormat="true" ht="14.25" hidden="false" customHeight="false" outlineLevel="0" collapsed="false">
      <c r="A25" s="53"/>
      <c r="B25" s="48" t="s">
        <v>170</v>
      </c>
      <c r="C25" s="89" t="n">
        <v>3253.82</v>
      </c>
      <c r="D25" s="52" t="n">
        <v>105.3</v>
      </c>
      <c r="E25" s="62" t="n">
        <v>97.1</v>
      </c>
      <c r="F25" s="89" t="s">
        <v>164</v>
      </c>
      <c r="G25" s="52" t="s">
        <v>164</v>
      </c>
      <c r="H25" s="52" t="n">
        <v>85</v>
      </c>
      <c r="I25" s="62" t="n">
        <v>112.6</v>
      </c>
      <c r="J25" s="52" t="n">
        <v>180.2</v>
      </c>
      <c r="K25" s="64" t="n">
        <v>102.7</v>
      </c>
    </row>
    <row r="26" s="25" customFormat="true" ht="14.25" hidden="false" customHeight="false" outlineLevel="0" collapsed="false">
      <c r="A26" s="53"/>
      <c r="B26" s="48" t="s">
        <v>171</v>
      </c>
      <c r="C26" s="89" t="n">
        <v>3544.67</v>
      </c>
      <c r="D26" s="52" t="n">
        <v>105.1</v>
      </c>
      <c r="E26" s="62" t="n">
        <f aca="false">C26/C25*100</f>
        <v>108.938724330172</v>
      </c>
      <c r="F26" s="89" t="n">
        <v>1669.32</v>
      </c>
      <c r="G26" s="52" t="n">
        <v>105.1</v>
      </c>
      <c r="H26" s="52" t="n">
        <v>87.9</v>
      </c>
      <c r="I26" s="62" t="n">
        <v>105</v>
      </c>
      <c r="J26" s="52" t="n">
        <v>75.9</v>
      </c>
      <c r="K26" s="64" t="n">
        <v>94.8</v>
      </c>
    </row>
    <row r="27" s="25" customFormat="true" ht="14.25" hidden="false" customHeight="false" outlineLevel="0" collapsed="false">
      <c r="A27" s="55"/>
      <c r="B27" s="48" t="s">
        <v>172</v>
      </c>
      <c r="C27" s="89" t="n">
        <v>3373.64</v>
      </c>
      <c r="D27" s="52" t="n">
        <v>103.5</v>
      </c>
      <c r="E27" s="62" t="n">
        <v>95.2</v>
      </c>
      <c r="F27" s="89" t="s">
        <v>164</v>
      </c>
      <c r="G27" s="52" t="s">
        <v>164</v>
      </c>
      <c r="H27" s="52" t="n">
        <v>90.8</v>
      </c>
      <c r="I27" s="62" t="n">
        <v>110.1</v>
      </c>
      <c r="J27" s="52" t="n">
        <v>133.9</v>
      </c>
      <c r="K27" s="64" t="n">
        <v>148.2</v>
      </c>
    </row>
    <row r="28" s="25" customFormat="true" ht="14.25" hidden="false" customHeight="false" outlineLevel="0" collapsed="false">
      <c r="A28" s="55"/>
      <c r="B28" s="48" t="s">
        <v>173</v>
      </c>
      <c r="C28" s="89" t="n">
        <v>3314.69</v>
      </c>
      <c r="D28" s="52" t="n">
        <v>103.2</v>
      </c>
      <c r="E28" s="62" t="n">
        <v>98.3</v>
      </c>
      <c r="F28" s="89" t="s">
        <v>164</v>
      </c>
      <c r="G28" s="52" t="s">
        <v>164</v>
      </c>
      <c r="H28" s="52" t="n">
        <v>93.4</v>
      </c>
      <c r="I28" s="62" t="n">
        <v>105.4</v>
      </c>
      <c r="J28" s="52" t="s">
        <v>162</v>
      </c>
      <c r="K28" s="64" t="s">
        <v>194</v>
      </c>
    </row>
    <row r="29" s="25" customFormat="true" ht="14.25" hidden="false" customHeight="false" outlineLevel="0" collapsed="false">
      <c r="A29" s="55"/>
      <c r="B29" s="48" t="s">
        <v>174</v>
      </c>
      <c r="C29" s="89" t="n">
        <v>3371.93</v>
      </c>
      <c r="D29" s="52" t="n">
        <v>100.4</v>
      </c>
      <c r="E29" s="62" t="n">
        <v>101.7</v>
      </c>
      <c r="F29" s="94" t="n">
        <v>1697.51</v>
      </c>
      <c r="G29" s="52" t="n">
        <v>105.5</v>
      </c>
      <c r="H29" s="52" t="n">
        <v>88.3</v>
      </c>
      <c r="I29" s="62" t="n">
        <v>93.8</v>
      </c>
      <c r="J29" s="52" t="n">
        <v>244.5</v>
      </c>
      <c r="K29" s="64" t="n">
        <v>121.8</v>
      </c>
    </row>
    <row r="30" s="25" customFormat="true" ht="14.25" hidden="false" customHeight="false" outlineLevel="0" collapsed="false">
      <c r="A30" s="55"/>
      <c r="B30" s="48" t="s">
        <v>175</v>
      </c>
      <c r="C30" s="89" t="n">
        <v>3350.99</v>
      </c>
      <c r="D30" s="52" t="n">
        <v>103.3</v>
      </c>
      <c r="E30" s="62" t="n">
        <f aca="false">C30/C29*100</f>
        <v>99.378990667066</v>
      </c>
      <c r="F30" s="94" t="s">
        <v>164</v>
      </c>
      <c r="G30" s="52" t="s">
        <v>164</v>
      </c>
      <c r="H30" s="52" t="n">
        <v>104.1</v>
      </c>
      <c r="I30" s="62" t="n">
        <v>102.9</v>
      </c>
      <c r="J30" s="52" t="n">
        <v>114.1</v>
      </c>
      <c r="K30" s="66" t="n">
        <v>99.9</v>
      </c>
    </row>
    <row r="31" s="25" customFormat="true" ht="14.25" hidden="false" customHeight="false" outlineLevel="0" collapsed="false">
      <c r="A31" s="55"/>
      <c r="B31" s="48" t="s">
        <v>176</v>
      </c>
      <c r="C31" s="89" t="n">
        <v>3356.77</v>
      </c>
      <c r="D31" s="52" t="n">
        <v>102.6</v>
      </c>
      <c r="E31" s="62" t="n">
        <f aca="false">C31/C30*100</f>
        <v>100.172486339858</v>
      </c>
      <c r="F31" s="94" t="s">
        <v>164</v>
      </c>
      <c r="G31" s="52" t="s">
        <v>164</v>
      </c>
      <c r="H31" s="52" t="n">
        <v>132.8</v>
      </c>
      <c r="I31" s="62" t="n">
        <v>101.8</v>
      </c>
      <c r="J31" s="52" t="n">
        <v>108.8</v>
      </c>
      <c r="K31" s="66" t="n">
        <v>87.9</v>
      </c>
    </row>
    <row r="32" s="25" customFormat="true" ht="14.25" hidden="false" customHeight="false" outlineLevel="0" collapsed="false">
      <c r="A32" s="55"/>
      <c r="B32" s="48" t="s">
        <v>177</v>
      </c>
      <c r="C32" s="89" t="n">
        <v>3345.83</v>
      </c>
      <c r="D32" s="52" t="n">
        <f aca="false">C32/C19*100</f>
        <v>100.533944700516</v>
      </c>
      <c r="E32" s="62" t="n">
        <f aca="false">C32/C31*100</f>
        <v>99.6740914629242</v>
      </c>
      <c r="F32" s="95" t="n">
        <v>1708.2</v>
      </c>
      <c r="G32" s="52" t="n">
        <f aca="false">F32/F19*100</f>
        <v>105.643340857788</v>
      </c>
      <c r="H32" s="52" t="n">
        <v>132.6</v>
      </c>
      <c r="I32" s="62" t="n">
        <v>99.9</v>
      </c>
      <c r="J32" s="52" t="n">
        <v>118.4</v>
      </c>
      <c r="K32" s="66" t="n">
        <v>109.3</v>
      </c>
    </row>
    <row r="33" s="25" customFormat="true" ht="14.25" hidden="false" customHeight="false" outlineLevel="0" collapsed="false">
      <c r="A33" s="55"/>
      <c r="B33" s="48" t="s">
        <v>178</v>
      </c>
      <c r="C33" s="89" t="n">
        <v>3365.3</v>
      </c>
      <c r="D33" s="52" t="n">
        <f aca="false">C33/C20*100</f>
        <v>101.447571504365</v>
      </c>
      <c r="E33" s="62" t="n">
        <f aca="false">C33/C32*100</f>
        <v>100.581918387964</v>
      </c>
      <c r="F33" s="95" t="s">
        <v>164</v>
      </c>
      <c r="G33" s="52" t="s">
        <v>164</v>
      </c>
      <c r="H33" s="52" t="n">
        <v>135.1</v>
      </c>
      <c r="I33" s="62" t="n">
        <v>103.5</v>
      </c>
      <c r="J33" s="52" t="n">
        <v>108.3</v>
      </c>
      <c r="K33" s="66" t="n">
        <v>84.1</v>
      </c>
    </row>
    <row r="34" s="25" customFormat="true" ht="14.25" hidden="false" customHeight="false" outlineLevel="0" collapsed="false">
      <c r="A34" s="55"/>
      <c r="B34" s="48" t="s">
        <v>179</v>
      </c>
      <c r="C34" s="89" t="n">
        <v>3400.65</v>
      </c>
      <c r="D34" s="52" t="n">
        <f aca="false">C34/C21*100</f>
        <v>101.450464345486</v>
      </c>
      <c r="E34" s="62" t="n">
        <f aca="false">C34/C33*100</f>
        <v>101.050426410721</v>
      </c>
      <c r="F34" s="95" t="s">
        <v>164</v>
      </c>
      <c r="G34" s="52" t="s">
        <v>164</v>
      </c>
      <c r="H34" s="52" t="n">
        <v>136.120352958195</v>
      </c>
      <c r="I34" s="62" t="n">
        <v>103.611539308522</v>
      </c>
      <c r="J34" s="52" t="n">
        <v>108.897959183673</v>
      </c>
      <c r="K34" s="66" t="n">
        <v>102.615384615385</v>
      </c>
    </row>
    <row r="35" s="25" customFormat="true" ht="14.25" hidden="false" customHeight="false" outlineLevel="0" collapsed="false">
      <c r="A35" s="55"/>
      <c r="B35" s="48" t="s">
        <v>180</v>
      </c>
      <c r="C35" s="89" t="n">
        <v>3546.38</v>
      </c>
      <c r="D35" s="52" t="n">
        <f aca="false">C35/C22*100</f>
        <v>101.98483907332</v>
      </c>
      <c r="E35" s="62" t="n">
        <f aca="false">C35/C34*100</f>
        <v>104.285357211121</v>
      </c>
      <c r="F35" s="94" t="n">
        <v>1715.35</v>
      </c>
      <c r="G35" s="52" t="n">
        <f aca="false">F35/F22*100</f>
        <v>105.696592519564</v>
      </c>
      <c r="H35" s="52" t="n">
        <v>130.2</v>
      </c>
      <c r="I35" s="62" t="n">
        <v>106.2</v>
      </c>
      <c r="J35" s="52" t="s">
        <v>162</v>
      </c>
      <c r="K35" s="66" t="n">
        <v>107.4</v>
      </c>
    </row>
    <row r="36" customFormat="false" ht="24.95" hidden="false" customHeight="true" outlineLevel="0" collapsed="false">
      <c r="A36" s="96" t="s">
        <v>195</v>
      </c>
    </row>
    <row r="37" customFormat="false" ht="15" hidden="false" customHeight="true" outlineLevel="0" collapsed="false">
      <c r="A37" s="75" t="s">
        <v>196</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15"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200" width="5.62"/>
    <col collapsed="false" customWidth="true" hidden="false" outlineLevel="0" max="13" min="3" style="200" width="9.62"/>
    <col collapsed="false" customWidth="true" hidden="false" outlineLevel="0" max="39" min="14" style="200" width="13.62"/>
    <col collapsed="false" customWidth="false" hidden="false" outlineLevel="0" max="40" min="40" style="200" width="8.99"/>
    <col collapsed="false" customWidth="true" hidden="false" outlineLevel="0" max="41" min="41" style="200" width="2.37"/>
    <col collapsed="false" customWidth="false" hidden="false" outlineLevel="0" max="42" min="42" style="200" width="8.99"/>
    <col collapsed="false" customWidth="true" hidden="false" outlineLevel="0" max="43" min="43" style="200" width="2.37"/>
    <col collapsed="false" customWidth="false" hidden="false" outlineLevel="0" max="44" min="44" style="200" width="8.99"/>
    <col collapsed="false" customWidth="true" hidden="false" outlineLevel="0" max="45" min="45" style="200" width="2.37"/>
    <col collapsed="false" customWidth="false" hidden="false" outlineLevel="0" max="46" min="46" style="200" width="8.99"/>
    <col collapsed="false" customWidth="true" hidden="false" outlineLevel="0" max="47" min="47" style="200" width="2.37"/>
    <col collapsed="false" customWidth="false" hidden="false" outlineLevel="0" max="48" min="48" style="200" width="8.99"/>
    <col collapsed="false" customWidth="true" hidden="false" outlineLevel="0" max="49" min="49" style="200" width="2.37"/>
    <col collapsed="false" customWidth="false" hidden="false" outlineLevel="0" max="50" min="50" style="200" width="8.99"/>
    <col collapsed="false" customWidth="true" hidden="false" outlineLevel="0" max="51" min="51" style="200" width="2.37"/>
    <col collapsed="false" customWidth="false" hidden="false" outlineLevel="0" max="52" min="52" style="200" width="8.99"/>
    <col collapsed="false" customWidth="true" hidden="false" outlineLevel="0" max="53" min="53" style="200" width="2.37"/>
    <col collapsed="false" customWidth="false" hidden="false" outlineLevel="0" max="54" min="54" style="200" width="8.99"/>
    <col collapsed="false" customWidth="true" hidden="false" outlineLevel="0" max="55" min="55" style="200" width="2.37"/>
    <col collapsed="false" customWidth="false" hidden="false" outlineLevel="0" max="56" min="56" style="200" width="8.99"/>
    <col collapsed="false" customWidth="true" hidden="false" outlineLevel="0" max="57" min="57" style="200" width="2.37"/>
    <col collapsed="false" customWidth="false" hidden="false" outlineLevel="0" max="257" min="58" style="200" width="8.99"/>
  </cols>
  <sheetData>
    <row r="1" s="202" customFormat="true" ht="12.75" hidden="false" customHeight="true" outlineLevel="0" collapsed="false">
      <c r="A1" s="201" t="s">
        <v>601</v>
      </c>
      <c r="B1" s="201"/>
      <c r="C1" s="201"/>
      <c r="D1" s="201"/>
      <c r="E1" s="201"/>
      <c r="F1" s="201"/>
      <c r="G1" s="201"/>
      <c r="H1" s="201"/>
      <c r="I1" s="521"/>
      <c r="J1" s="521"/>
      <c r="K1" s="521"/>
      <c r="L1" s="16" t="s">
        <v>142</v>
      </c>
      <c r="M1" s="16"/>
    </row>
    <row r="2" s="202" customFormat="true" ht="12.75" hidden="false" customHeight="true" outlineLevel="0" collapsed="false">
      <c r="A2" s="201" t="s">
        <v>602</v>
      </c>
      <c r="B2" s="201"/>
      <c r="C2" s="201"/>
      <c r="D2" s="201"/>
      <c r="E2" s="201"/>
      <c r="F2" s="201"/>
      <c r="G2" s="201"/>
      <c r="H2" s="201"/>
      <c r="I2" s="201"/>
      <c r="K2" s="202" t="s">
        <v>603</v>
      </c>
      <c r="L2" s="19" t="s">
        <v>144</v>
      </c>
      <c r="M2" s="19"/>
    </row>
    <row r="3" customFormat="false" ht="12.75" hidden="false" customHeight="true" outlineLevel="0" collapsed="false">
      <c r="A3" s="201" t="s">
        <v>604</v>
      </c>
      <c r="B3" s="201"/>
      <c r="C3" s="201"/>
      <c r="D3" s="201"/>
      <c r="E3" s="201"/>
      <c r="F3" s="201"/>
      <c r="G3" s="201"/>
      <c r="H3" s="201"/>
      <c r="I3" s="201"/>
    </row>
    <row r="4" customFormat="false" ht="12.75" hidden="false" customHeight="true" outlineLevel="0" collapsed="false">
      <c r="A4" s="522" t="s">
        <v>605</v>
      </c>
      <c r="B4" s="522"/>
      <c r="C4" s="522"/>
      <c r="D4" s="522"/>
      <c r="E4" s="522"/>
      <c r="F4" s="522"/>
      <c r="G4" s="522"/>
      <c r="H4" s="522"/>
      <c r="I4" s="522"/>
    </row>
    <row r="5" s="523" customFormat="true" ht="12.75" hidden="false" customHeight="true" outlineLevel="0" collapsed="false">
      <c r="A5" s="206" t="s">
        <v>581</v>
      </c>
      <c r="B5" s="206"/>
      <c r="C5" s="211" t="s">
        <v>582</v>
      </c>
      <c r="D5" s="505"/>
      <c r="E5" s="505"/>
      <c r="F5" s="505"/>
      <c r="G5" s="505"/>
      <c r="H5" s="505"/>
      <c r="I5" s="505"/>
      <c r="J5" s="505"/>
      <c r="K5" s="505"/>
      <c r="L5" s="505"/>
      <c r="M5" s="505"/>
    </row>
    <row r="6" s="523" customFormat="true" ht="12" hidden="false" customHeight="true" outlineLevel="0" collapsed="false">
      <c r="A6" s="206"/>
      <c r="B6" s="206"/>
      <c r="C6" s="211"/>
      <c r="D6" s="212" t="s">
        <v>583</v>
      </c>
      <c r="E6" s="212" t="s">
        <v>584</v>
      </c>
      <c r="F6" s="212" t="s">
        <v>585</v>
      </c>
      <c r="G6" s="212" t="s">
        <v>586</v>
      </c>
      <c r="H6" s="206" t="s">
        <v>606</v>
      </c>
      <c r="I6" s="212" t="s">
        <v>588</v>
      </c>
      <c r="J6" s="212" t="s">
        <v>607</v>
      </c>
      <c r="K6" s="212" t="s">
        <v>590</v>
      </c>
      <c r="L6" s="212" t="s">
        <v>591</v>
      </c>
      <c r="M6" s="211" t="s">
        <v>592</v>
      </c>
    </row>
    <row r="7" s="523" customFormat="true" ht="12" hidden="false" customHeight="true" outlineLevel="0" collapsed="false">
      <c r="A7" s="206"/>
      <c r="B7" s="206"/>
      <c r="C7" s="211"/>
      <c r="D7" s="212"/>
      <c r="E7" s="212"/>
      <c r="F7" s="212"/>
      <c r="G7" s="212"/>
      <c r="H7" s="206"/>
      <c r="I7" s="212"/>
      <c r="J7" s="212"/>
      <c r="K7" s="212"/>
      <c r="L7" s="212"/>
      <c r="M7" s="211"/>
    </row>
    <row r="8" s="523" customFormat="true" ht="159.75" hidden="false" customHeight="true" outlineLevel="0" collapsed="false">
      <c r="A8" s="206"/>
      <c r="B8" s="206"/>
      <c r="C8" s="211"/>
      <c r="D8" s="212"/>
      <c r="E8" s="212"/>
      <c r="F8" s="212"/>
      <c r="G8" s="212"/>
      <c r="H8" s="206"/>
      <c r="I8" s="212"/>
      <c r="J8" s="212"/>
      <c r="K8" s="212"/>
      <c r="L8" s="212"/>
      <c r="M8" s="211"/>
    </row>
    <row r="9" s="523" customFormat="true" ht="12" hidden="false" customHeight="true" outlineLevel="0" collapsed="false">
      <c r="A9" s="524" t="s">
        <v>608</v>
      </c>
      <c r="B9" s="524"/>
      <c r="C9" s="524"/>
      <c r="D9" s="524"/>
      <c r="E9" s="524"/>
      <c r="F9" s="524"/>
      <c r="G9" s="524"/>
      <c r="H9" s="524"/>
      <c r="I9" s="524"/>
      <c r="J9" s="524"/>
      <c r="K9" s="524"/>
      <c r="L9" s="524"/>
      <c r="M9" s="524"/>
    </row>
    <row r="10" s="523" customFormat="true" ht="12" hidden="false" customHeight="true" outlineLevel="0" collapsed="false">
      <c r="A10" s="508" t="s">
        <v>609</v>
      </c>
      <c r="B10" s="508"/>
      <c r="C10" s="508"/>
      <c r="D10" s="508"/>
      <c r="E10" s="508"/>
      <c r="F10" s="508"/>
      <c r="G10" s="508"/>
      <c r="H10" s="508"/>
      <c r="I10" s="508"/>
      <c r="J10" s="508"/>
      <c r="K10" s="508"/>
      <c r="L10" s="508"/>
      <c r="M10" s="508"/>
    </row>
    <row r="11" s="523" customFormat="true" ht="12.75" hidden="false" customHeight="true" outlineLevel="0" collapsed="false">
      <c r="A11" s="509" t="n">
        <v>2010</v>
      </c>
      <c r="B11" s="517" t="s">
        <v>163</v>
      </c>
      <c r="C11" s="50" t="n">
        <v>7823.4</v>
      </c>
      <c r="D11" s="50" t="n">
        <v>165.2</v>
      </c>
      <c r="E11" s="50" t="n">
        <v>3952.3</v>
      </c>
      <c r="F11" s="50" t="n">
        <v>742.5</v>
      </c>
      <c r="G11" s="50" t="n">
        <v>154</v>
      </c>
      <c r="H11" s="50" t="n">
        <v>477.3</v>
      </c>
      <c r="I11" s="50" t="n">
        <v>1378.9</v>
      </c>
      <c r="J11" s="50" t="n">
        <v>104</v>
      </c>
      <c r="K11" s="50" t="n">
        <v>48.1</v>
      </c>
      <c r="L11" s="50" t="n">
        <v>458.3</v>
      </c>
      <c r="M11" s="57" t="n">
        <v>28.2</v>
      </c>
    </row>
    <row r="12" s="523" customFormat="true" ht="12.75" hidden="false" customHeight="true" outlineLevel="0" collapsed="false">
      <c r="A12" s="509" t="n">
        <v>2011</v>
      </c>
      <c r="B12" s="517" t="s">
        <v>255</v>
      </c>
      <c r="C12" s="50" t="n">
        <v>6886.8</v>
      </c>
      <c r="D12" s="50" t="n">
        <v>141.3</v>
      </c>
      <c r="E12" s="50" t="n">
        <v>3756.2</v>
      </c>
      <c r="F12" s="50" t="n">
        <v>793.3</v>
      </c>
      <c r="G12" s="50" t="n">
        <v>133.2</v>
      </c>
      <c r="H12" s="50" t="n">
        <v>274.7</v>
      </c>
      <c r="I12" s="50" t="n">
        <v>1179.8</v>
      </c>
      <c r="J12" s="50" t="n">
        <v>90.2</v>
      </c>
      <c r="K12" s="50" t="n">
        <v>26.1</v>
      </c>
      <c r="L12" s="50" t="n">
        <v>304.1</v>
      </c>
      <c r="M12" s="57" t="n">
        <v>32.2</v>
      </c>
    </row>
    <row r="13" s="523" customFormat="true" ht="12.75" hidden="false" customHeight="true" outlineLevel="0" collapsed="false">
      <c r="A13" s="509"/>
      <c r="B13" s="518" t="s">
        <v>163</v>
      </c>
      <c r="C13" s="255" t="n">
        <v>8746.6</v>
      </c>
      <c r="D13" s="255" t="n">
        <v>183.3</v>
      </c>
      <c r="E13" s="255" t="n">
        <v>4659.1</v>
      </c>
      <c r="F13" s="255" t="n">
        <v>1158.5</v>
      </c>
      <c r="G13" s="255" t="n">
        <v>134.1</v>
      </c>
      <c r="H13" s="255" t="n">
        <v>502.3</v>
      </c>
      <c r="I13" s="255" t="n">
        <v>1440.4</v>
      </c>
      <c r="J13" s="255" t="n">
        <v>93.3</v>
      </c>
      <c r="K13" s="255" t="n">
        <v>25.3</v>
      </c>
      <c r="L13" s="255" t="n">
        <v>294.2</v>
      </c>
      <c r="M13" s="513" t="n">
        <v>35.6</v>
      </c>
    </row>
    <row r="14" s="523" customFormat="true" ht="12.75" hidden="false" customHeight="true" outlineLevel="0" collapsed="false">
      <c r="A14" s="509" t="n">
        <v>2012</v>
      </c>
      <c r="B14" s="518" t="s">
        <v>300</v>
      </c>
      <c r="C14" s="255" t="n">
        <v>2528.7</v>
      </c>
      <c r="D14" s="255" t="n">
        <v>29.2</v>
      </c>
      <c r="E14" s="255" t="n">
        <v>1204.8</v>
      </c>
      <c r="F14" s="255" t="n">
        <v>442.6</v>
      </c>
      <c r="G14" s="255" t="n">
        <v>45.3</v>
      </c>
      <c r="H14" s="255" t="n">
        <v>55</v>
      </c>
      <c r="I14" s="255" t="n">
        <v>569.2</v>
      </c>
      <c r="J14" s="255" t="n">
        <v>52.3</v>
      </c>
      <c r="K14" s="255" t="n">
        <v>10.2</v>
      </c>
      <c r="L14" s="255" t="n">
        <v>54</v>
      </c>
      <c r="M14" s="513" t="n">
        <v>3.9</v>
      </c>
    </row>
    <row r="15" s="523" customFormat="true" ht="12.75" hidden="false" customHeight="true" outlineLevel="0" collapsed="false">
      <c r="A15" s="514"/>
      <c r="B15" s="518" t="s">
        <v>254</v>
      </c>
      <c r="C15" s="255" t="n">
        <v>5028.7</v>
      </c>
      <c r="D15" s="255" t="n">
        <v>65.8</v>
      </c>
      <c r="E15" s="255" t="n">
        <v>2531.4</v>
      </c>
      <c r="F15" s="255" t="n">
        <v>837.5</v>
      </c>
      <c r="G15" s="255" t="n">
        <v>94.7</v>
      </c>
      <c r="H15" s="255" t="n">
        <v>150.1</v>
      </c>
      <c r="I15" s="255" t="n">
        <v>960.4</v>
      </c>
      <c r="J15" s="255" t="n">
        <v>90.3</v>
      </c>
      <c r="K15" s="255" t="n">
        <v>20</v>
      </c>
      <c r="L15" s="255" t="n">
        <v>146.9</v>
      </c>
      <c r="M15" s="515" t="n">
        <v>16.7</v>
      </c>
    </row>
    <row r="16" s="523" customFormat="true" ht="12.75" hidden="false" customHeight="true" outlineLevel="0" collapsed="false">
      <c r="A16" s="514"/>
      <c r="B16" s="518" t="s">
        <v>255</v>
      </c>
      <c r="C16" s="255" t="n">
        <v>6722.6</v>
      </c>
      <c r="D16" s="255" t="n">
        <v>103.2</v>
      </c>
      <c r="E16" s="255" t="n">
        <v>3354.9</v>
      </c>
      <c r="F16" s="255" t="n">
        <v>1080</v>
      </c>
      <c r="G16" s="255" t="n">
        <v>137.4</v>
      </c>
      <c r="H16" s="255" t="n">
        <v>225.4</v>
      </c>
      <c r="I16" s="255" t="n">
        <v>1199.5</v>
      </c>
      <c r="J16" s="255" t="n">
        <v>153.8</v>
      </c>
      <c r="K16" s="255" t="n">
        <v>46.1</v>
      </c>
      <c r="L16" s="255" t="n">
        <v>199.7</v>
      </c>
      <c r="M16" s="515" t="n">
        <v>30.5</v>
      </c>
    </row>
    <row r="17" s="523" customFormat="true" ht="12" hidden="false" customHeight="true" outlineLevel="0" collapsed="false">
      <c r="A17" s="524" t="s">
        <v>610</v>
      </c>
      <c r="B17" s="524"/>
      <c r="C17" s="524"/>
      <c r="D17" s="524"/>
      <c r="E17" s="524"/>
      <c r="F17" s="524"/>
      <c r="G17" s="524"/>
      <c r="H17" s="524"/>
      <c r="I17" s="524"/>
      <c r="J17" s="524"/>
      <c r="K17" s="524"/>
      <c r="L17" s="524"/>
      <c r="M17" s="524"/>
    </row>
    <row r="18" s="523" customFormat="true" ht="12" hidden="false" customHeight="true" outlineLevel="0" collapsed="false">
      <c r="A18" s="508" t="s">
        <v>611</v>
      </c>
      <c r="B18" s="508"/>
      <c r="C18" s="508"/>
      <c r="D18" s="508"/>
      <c r="E18" s="508"/>
      <c r="F18" s="508"/>
      <c r="G18" s="508"/>
      <c r="H18" s="508"/>
      <c r="I18" s="508"/>
      <c r="J18" s="508"/>
      <c r="K18" s="508"/>
      <c r="L18" s="508"/>
      <c r="M18" s="508"/>
    </row>
    <row r="19" s="523" customFormat="true" ht="12.75" hidden="false" customHeight="true" outlineLevel="0" collapsed="false">
      <c r="A19" s="509" t="n">
        <v>2010</v>
      </c>
      <c r="B19" s="517" t="s">
        <v>163</v>
      </c>
      <c r="C19" s="50" t="n">
        <v>627.5</v>
      </c>
      <c r="D19" s="50" t="n">
        <v>19.8</v>
      </c>
      <c r="E19" s="50" t="n">
        <v>347.1</v>
      </c>
      <c r="F19" s="50" t="n">
        <v>5.6</v>
      </c>
      <c r="G19" s="50" t="n">
        <v>5.7</v>
      </c>
      <c r="H19" s="50" t="n">
        <v>24.8</v>
      </c>
      <c r="I19" s="50" t="n">
        <v>99.7</v>
      </c>
      <c r="J19" s="50" t="n">
        <v>29</v>
      </c>
      <c r="K19" s="50" t="n">
        <v>14.9</v>
      </c>
      <c r="L19" s="50" t="n">
        <v>10.3</v>
      </c>
      <c r="M19" s="57" t="n">
        <v>4.3</v>
      </c>
    </row>
    <row r="20" s="523" customFormat="true" ht="12.75" hidden="false" customHeight="true" outlineLevel="0" collapsed="false">
      <c r="A20" s="509" t="n">
        <v>2011</v>
      </c>
      <c r="B20" s="517" t="s">
        <v>255</v>
      </c>
      <c r="C20" s="50" t="n">
        <v>806.6</v>
      </c>
      <c r="D20" s="50" t="n">
        <v>4.9</v>
      </c>
      <c r="E20" s="50" t="n">
        <v>162.7</v>
      </c>
      <c r="F20" s="50" t="n">
        <v>27.2</v>
      </c>
      <c r="G20" s="50" t="n">
        <v>3.9</v>
      </c>
      <c r="H20" s="50" t="n">
        <v>188.7</v>
      </c>
      <c r="I20" s="50" t="n">
        <v>169.3</v>
      </c>
      <c r="J20" s="50" t="n">
        <v>70.9</v>
      </c>
      <c r="K20" s="50" t="n">
        <v>23.4</v>
      </c>
      <c r="L20" s="50" t="n">
        <v>36</v>
      </c>
      <c r="M20" s="57" t="s">
        <v>612</v>
      </c>
    </row>
    <row r="21" s="523" customFormat="true" ht="12.75" hidden="false" customHeight="true" outlineLevel="0" collapsed="false">
      <c r="A21" s="509"/>
      <c r="B21" s="518" t="s">
        <v>163</v>
      </c>
      <c r="C21" s="255" t="n">
        <v>1048.5</v>
      </c>
      <c r="D21" s="255" t="n">
        <v>1.1</v>
      </c>
      <c r="E21" s="255" t="n">
        <v>250.1</v>
      </c>
      <c r="F21" s="255" t="n">
        <v>6.7</v>
      </c>
      <c r="G21" s="255" t="n">
        <v>8</v>
      </c>
      <c r="H21" s="255" t="n">
        <v>234.9</v>
      </c>
      <c r="I21" s="255" t="n">
        <v>187.3</v>
      </c>
      <c r="J21" s="255" t="n">
        <v>66.6</v>
      </c>
      <c r="K21" s="255" t="n">
        <v>35</v>
      </c>
      <c r="L21" s="255" t="n">
        <v>120.3</v>
      </c>
      <c r="M21" s="513" t="n">
        <v>3</v>
      </c>
    </row>
    <row r="22" s="523" customFormat="true" ht="12.75" hidden="false" customHeight="true" outlineLevel="0" collapsed="false">
      <c r="A22" s="509" t="n">
        <v>2012</v>
      </c>
      <c r="B22" s="518" t="s">
        <v>300</v>
      </c>
      <c r="C22" s="255" t="n">
        <v>540.7</v>
      </c>
      <c r="D22" s="255" t="n">
        <v>8.5</v>
      </c>
      <c r="E22" s="255" t="n">
        <v>130.3</v>
      </c>
      <c r="F22" s="255" t="n">
        <v>0.7</v>
      </c>
      <c r="G22" s="255" t="n">
        <v>10.4</v>
      </c>
      <c r="H22" s="255" t="n">
        <v>200</v>
      </c>
      <c r="I22" s="255" t="n">
        <v>100.8</v>
      </c>
      <c r="J22" s="255" t="n">
        <v>19.6</v>
      </c>
      <c r="K22" s="255" t="n">
        <v>13.2</v>
      </c>
      <c r="L22" s="255" t="n">
        <v>21.5</v>
      </c>
      <c r="M22" s="513" t="n">
        <v>4</v>
      </c>
    </row>
    <row r="23" s="523" customFormat="true" ht="12.75" hidden="false" customHeight="true" outlineLevel="0" collapsed="false">
      <c r="A23" s="514"/>
      <c r="B23" s="518" t="s">
        <v>254</v>
      </c>
      <c r="C23" s="255" t="n">
        <v>668.9</v>
      </c>
      <c r="D23" s="255" t="n">
        <v>6.4</v>
      </c>
      <c r="E23" s="255" t="n">
        <v>106.9</v>
      </c>
      <c r="F23" s="255" t="n">
        <v>6.2</v>
      </c>
      <c r="G23" s="255" t="n">
        <v>6.7</v>
      </c>
      <c r="H23" s="255" t="n">
        <v>239.4</v>
      </c>
      <c r="I23" s="255" t="n">
        <v>129.6</v>
      </c>
      <c r="J23" s="255" t="n">
        <v>27</v>
      </c>
      <c r="K23" s="255" t="n">
        <v>6.4</v>
      </c>
      <c r="L23" s="255" t="n">
        <v>89.8</v>
      </c>
      <c r="M23" s="515" t="n">
        <v>0.1</v>
      </c>
    </row>
    <row r="24" s="523" customFormat="true" ht="12.75" hidden="false" customHeight="true" outlineLevel="0" collapsed="false">
      <c r="A24" s="514"/>
      <c r="B24" s="518" t="s">
        <v>613</v>
      </c>
      <c r="C24" s="255" t="n">
        <v>865.4</v>
      </c>
      <c r="D24" s="255" t="n">
        <v>5.1</v>
      </c>
      <c r="E24" s="255" t="n">
        <v>153.7</v>
      </c>
      <c r="F24" s="255" t="n">
        <v>24.8</v>
      </c>
      <c r="G24" s="255" t="n">
        <v>7.4</v>
      </c>
      <c r="H24" s="255" t="n">
        <v>263</v>
      </c>
      <c r="I24" s="255" t="n">
        <v>167</v>
      </c>
      <c r="J24" s="255" t="n">
        <v>37.2</v>
      </c>
      <c r="K24" s="255" t="n">
        <v>4.6</v>
      </c>
      <c r="L24" s="255" t="n">
        <v>129.5</v>
      </c>
      <c r="M24" s="515" t="s">
        <v>612</v>
      </c>
    </row>
    <row r="25" s="523" customFormat="true" ht="12" hidden="false" customHeight="true" outlineLevel="0" collapsed="false">
      <c r="A25" s="524" t="s">
        <v>614</v>
      </c>
      <c r="B25" s="524"/>
      <c r="C25" s="524"/>
      <c r="D25" s="524"/>
      <c r="E25" s="524"/>
      <c r="F25" s="524"/>
      <c r="G25" s="524"/>
      <c r="H25" s="524"/>
      <c r="I25" s="524"/>
      <c r="J25" s="524"/>
      <c r="K25" s="524"/>
      <c r="L25" s="524"/>
      <c r="M25" s="524"/>
    </row>
    <row r="26" s="523" customFormat="true" ht="12" hidden="false" customHeight="true" outlineLevel="0" collapsed="false">
      <c r="A26" s="508" t="s">
        <v>615</v>
      </c>
      <c r="B26" s="508"/>
      <c r="C26" s="508"/>
      <c r="D26" s="508"/>
      <c r="E26" s="508"/>
      <c r="F26" s="508"/>
      <c r="G26" s="508"/>
      <c r="H26" s="508"/>
      <c r="I26" s="508"/>
      <c r="J26" s="508"/>
      <c r="K26" s="508"/>
      <c r="L26" s="508"/>
      <c r="M26" s="508"/>
    </row>
    <row r="27" s="525" customFormat="true" ht="12.75" hidden="false" customHeight="true" outlineLevel="0" collapsed="false">
      <c r="A27" s="509" t="n">
        <v>2010</v>
      </c>
      <c r="B27" s="510" t="s">
        <v>163</v>
      </c>
      <c r="C27" s="50" t="n">
        <v>7195.9</v>
      </c>
      <c r="D27" s="50" t="n">
        <v>145.4</v>
      </c>
      <c r="E27" s="50" t="n">
        <v>3605.1</v>
      </c>
      <c r="F27" s="50" t="n">
        <v>737</v>
      </c>
      <c r="G27" s="50" t="n">
        <v>148.3</v>
      </c>
      <c r="H27" s="50" t="n">
        <v>452.5</v>
      </c>
      <c r="I27" s="50" t="n">
        <v>1279.2</v>
      </c>
      <c r="J27" s="50" t="n">
        <v>75</v>
      </c>
      <c r="K27" s="50" t="n">
        <v>33.2</v>
      </c>
      <c r="L27" s="50" t="n">
        <v>448</v>
      </c>
      <c r="M27" s="57" t="n">
        <v>23.8</v>
      </c>
    </row>
    <row r="28" s="525" customFormat="true" ht="12.75" hidden="false" customHeight="true" outlineLevel="0" collapsed="false">
      <c r="A28" s="509" t="n">
        <v>2011</v>
      </c>
      <c r="B28" s="510" t="s">
        <v>255</v>
      </c>
      <c r="C28" s="50" t="n">
        <v>6080.2</v>
      </c>
      <c r="D28" s="50" t="n">
        <v>136.5</v>
      </c>
      <c r="E28" s="50" t="n">
        <v>3593.5</v>
      </c>
      <c r="F28" s="50" t="n">
        <v>766.1</v>
      </c>
      <c r="G28" s="50" t="n">
        <v>129.3</v>
      </c>
      <c r="H28" s="50" t="n">
        <v>86</v>
      </c>
      <c r="I28" s="50" t="n">
        <v>1010.4</v>
      </c>
      <c r="J28" s="50" t="n">
        <v>19.3</v>
      </c>
      <c r="K28" s="50" t="n">
        <v>2.7</v>
      </c>
      <c r="L28" s="50" t="n">
        <v>268.1</v>
      </c>
      <c r="M28" s="57" t="n">
        <v>32.2</v>
      </c>
    </row>
    <row r="29" s="525" customFormat="true" ht="12.75" hidden="false" customHeight="true" outlineLevel="0" collapsed="false">
      <c r="A29" s="509"/>
      <c r="B29" s="512" t="s">
        <v>163</v>
      </c>
      <c r="C29" s="255" t="n">
        <v>7698.1</v>
      </c>
      <c r="D29" s="255" t="n">
        <v>182.2</v>
      </c>
      <c r="E29" s="255" t="n">
        <v>4409</v>
      </c>
      <c r="F29" s="255" t="n">
        <v>1151.8</v>
      </c>
      <c r="G29" s="255" t="n">
        <v>126.1</v>
      </c>
      <c r="H29" s="255" t="n">
        <v>267.4</v>
      </c>
      <c r="I29" s="255" t="n">
        <v>1253.2</v>
      </c>
      <c r="J29" s="255" t="n">
        <v>26.7</v>
      </c>
      <c r="K29" s="255" t="s">
        <v>616</v>
      </c>
      <c r="L29" s="255" t="n">
        <v>173.9</v>
      </c>
      <c r="M29" s="513" t="n">
        <v>32.6</v>
      </c>
    </row>
    <row r="30" s="525" customFormat="true" ht="12.75" hidden="false" customHeight="true" outlineLevel="0" collapsed="false">
      <c r="A30" s="509" t="n">
        <v>2012</v>
      </c>
      <c r="B30" s="512" t="s">
        <v>300</v>
      </c>
      <c r="C30" s="255" t="n">
        <v>1988</v>
      </c>
      <c r="D30" s="255" t="n">
        <v>20.7</v>
      </c>
      <c r="E30" s="255" t="n">
        <v>1074.6</v>
      </c>
      <c r="F30" s="255" t="n">
        <v>441.9</v>
      </c>
      <c r="G30" s="255" t="n">
        <v>34.9</v>
      </c>
      <c r="H30" s="255" t="n">
        <v>-145</v>
      </c>
      <c r="I30" s="255" t="n">
        <v>468.4</v>
      </c>
      <c r="J30" s="255" t="n">
        <v>32.7</v>
      </c>
      <c r="K30" s="255" t="n">
        <v>-3</v>
      </c>
      <c r="L30" s="255" t="n">
        <v>32.5</v>
      </c>
      <c r="M30" s="513" t="n">
        <v>-0.1</v>
      </c>
    </row>
    <row r="31" s="525" customFormat="true" ht="12.75" hidden="false" customHeight="true" outlineLevel="0" collapsed="false">
      <c r="A31" s="514"/>
      <c r="B31" s="512" t="s">
        <v>254</v>
      </c>
      <c r="C31" s="255" t="n">
        <v>4359.8</v>
      </c>
      <c r="D31" s="255" t="n">
        <v>59.3</v>
      </c>
      <c r="E31" s="255" t="n">
        <v>2424.5</v>
      </c>
      <c r="F31" s="255" t="n">
        <v>831.3</v>
      </c>
      <c r="G31" s="255" t="n">
        <v>88.1</v>
      </c>
      <c r="H31" s="255" t="n">
        <v>-89.4</v>
      </c>
      <c r="I31" s="255" t="n">
        <v>830.9</v>
      </c>
      <c r="J31" s="255" t="n">
        <v>63.2</v>
      </c>
      <c r="K31" s="255" t="n">
        <v>13.6</v>
      </c>
      <c r="L31" s="255" t="n">
        <v>57.1</v>
      </c>
      <c r="M31" s="515" t="n">
        <v>16.6</v>
      </c>
    </row>
    <row r="32" s="525" customFormat="true" ht="12.75" hidden="false" customHeight="true" outlineLevel="0" collapsed="false">
      <c r="A32" s="514"/>
      <c r="B32" s="512" t="s">
        <v>255</v>
      </c>
      <c r="C32" s="255" t="n">
        <v>5857.2</v>
      </c>
      <c r="D32" s="255" t="n">
        <v>98</v>
      </c>
      <c r="E32" s="255" t="n">
        <v>3501.2</v>
      </c>
      <c r="F32" s="255" t="n">
        <v>1055.2</v>
      </c>
      <c r="G32" s="255" t="n">
        <v>130</v>
      </c>
      <c r="H32" s="255" t="s">
        <v>617</v>
      </c>
      <c r="I32" s="255" t="n">
        <v>1032.5</v>
      </c>
      <c r="J32" s="255" t="n">
        <v>116.6</v>
      </c>
      <c r="K32" s="255" t="n">
        <v>41.5</v>
      </c>
      <c r="L32" s="255" t="n">
        <v>70.2</v>
      </c>
      <c r="M32" s="515" t="n">
        <v>30.5</v>
      </c>
    </row>
    <row r="33" s="470" customFormat="true" ht="20.1" hidden="false" customHeight="true" outlineLevel="0" collapsed="false">
      <c r="A33" s="481" t="s">
        <v>618</v>
      </c>
      <c r="B33" s="481"/>
      <c r="C33" s="481"/>
      <c r="D33" s="481"/>
      <c r="E33" s="481"/>
      <c r="F33" s="481"/>
      <c r="G33" s="481"/>
      <c r="H33" s="481"/>
      <c r="I33" s="481"/>
      <c r="J33" s="481"/>
    </row>
    <row r="34" s="470" customFormat="true" ht="15" hidden="false" customHeight="true" outlineLevel="0" collapsed="false">
      <c r="A34" s="526" t="s">
        <v>619</v>
      </c>
    </row>
    <row r="35" customFormat="false" ht="12.75" hidden="false" customHeight="true" outlineLevel="0" collapsed="false">
      <c r="C35" s="520"/>
      <c r="D35" s="520"/>
      <c r="E35" s="520"/>
      <c r="F35" s="520"/>
      <c r="G35" s="520"/>
      <c r="H35" s="520"/>
      <c r="I35" s="520"/>
      <c r="J35" s="520"/>
      <c r="K35" s="520"/>
      <c r="L35" s="520"/>
      <c r="M35" s="520"/>
    </row>
    <row r="36" customFormat="false" ht="12.75" hidden="false" customHeight="false" outlineLevel="0" collapsed="false">
      <c r="C36" s="520"/>
      <c r="D36" s="520"/>
      <c r="E36" s="520"/>
      <c r="F36" s="520"/>
      <c r="G36" s="520"/>
      <c r="H36" s="520"/>
      <c r="I36" s="520"/>
      <c r="J36" s="520"/>
      <c r="K36" s="520"/>
      <c r="L36" s="520"/>
      <c r="M36" s="520"/>
    </row>
  </sheetData>
  <mergeCells count="25">
    <mergeCell ref="A1:H1"/>
    <mergeCell ref="L1:M1"/>
    <mergeCell ref="A2:I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J33"/>
  </mergeCells>
  <hyperlinks>
    <hyperlink ref="L1" location="'Spis tablic     List of tables'!A31" display="Powrót do spisu tablic"/>
    <hyperlink ref="L2" location="'Spis tablic     List of tables'!A3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H1"/>
    </sheetView>
  </sheetViews>
  <sheetFormatPr defaultColWidth="8.9921875" defaultRowHeight="12.75" zeroHeight="false" outlineLevelRow="0" outlineLevelCol="0"/>
  <cols>
    <col collapsed="false" customWidth="true" hidden="false" outlineLevel="0" max="2" min="1" style="200" width="5.62"/>
    <col collapsed="false" customWidth="true" hidden="false" outlineLevel="0" max="13" min="3" style="200" width="9.62"/>
    <col collapsed="false" customWidth="true" hidden="false" outlineLevel="0" max="39" min="14" style="200" width="13.62"/>
    <col collapsed="false" customWidth="false" hidden="false" outlineLevel="0" max="40" min="40" style="200" width="8.99"/>
    <col collapsed="false" customWidth="true" hidden="false" outlineLevel="0" max="41" min="41" style="200" width="2.37"/>
    <col collapsed="false" customWidth="false" hidden="false" outlineLevel="0" max="42" min="42" style="200" width="8.99"/>
    <col collapsed="false" customWidth="true" hidden="false" outlineLevel="0" max="43" min="43" style="200" width="2.37"/>
    <col collapsed="false" customWidth="false" hidden="false" outlineLevel="0" max="44" min="44" style="200" width="8.99"/>
    <col collapsed="false" customWidth="true" hidden="false" outlineLevel="0" max="45" min="45" style="200" width="2.37"/>
    <col collapsed="false" customWidth="false" hidden="false" outlineLevel="0" max="46" min="46" style="200" width="8.99"/>
    <col collapsed="false" customWidth="true" hidden="false" outlineLevel="0" max="47" min="47" style="200" width="2.37"/>
    <col collapsed="false" customWidth="false" hidden="false" outlineLevel="0" max="48" min="48" style="200" width="8.99"/>
    <col collapsed="false" customWidth="true" hidden="false" outlineLevel="0" max="49" min="49" style="200" width="2.37"/>
    <col collapsed="false" customWidth="false" hidden="false" outlineLevel="0" max="50" min="50" style="200" width="8.99"/>
    <col collapsed="false" customWidth="true" hidden="false" outlineLevel="0" max="51" min="51" style="200" width="2.37"/>
    <col collapsed="false" customWidth="false" hidden="false" outlineLevel="0" max="52" min="52" style="200" width="8.99"/>
    <col collapsed="false" customWidth="true" hidden="false" outlineLevel="0" max="53" min="53" style="200" width="2.37"/>
    <col collapsed="false" customWidth="false" hidden="false" outlineLevel="0" max="54" min="54" style="200" width="8.99"/>
    <col collapsed="false" customWidth="true" hidden="false" outlineLevel="0" max="55" min="55" style="200" width="2.37"/>
    <col collapsed="false" customWidth="false" hidden="false" outlineLevel="0" max="56" min="56" style="200" width="8.99"/>
    <col collapsed="false" customWidth="true" hidden="false" outlineLevel="0" max="57" min="57" style="200" width="2.37"/>
    <col collapsed="false" customWidth="false" hidden="false" outlineLevel="0" max="257" min="58" style="200" width="8.99"/>
  </cols>
  <sheetData>
    <row r="1" s="202" customFormat="true" ht="12.75" hidden="false" customHeight="true" outlineLevel="0" collapsed="false">
      <c r="A1" s="201" t="s">
        <v>620</v>
      </c>
      <c r="B1" s="201"/>
      <c r="C1" s="201"/>
      <c r="D1" s="201"/>
      <c r="E1" s="201"/>
      <c r="F1" s="201"/>
      <c r="G1" s="201"/>
      <c r="H1" s="201"/>
      <c r="I1" s="521"/>
      <c r="J1" s="521"/>
      <c r="K1" s="521"/>
      <c r="L1" s="16" t="s">
        <v>142</v>
      </c>
      <c r="M1" s="16"/>
    </row>
    <row r="2" s="202" customFormat="true" ht="12.75" hidden="false" customHeight="true" outlineLevel="0" collapsed="false">
      <c r="A2" s="201" t="s">
        <v>621</v>
      </c>
      <c r="B2" s="201"/>
      <c r="C2" s="201"/>
      <c r="D2" s="201"/>
      <c r="E2" s="201"/>
      <c r="F2" s="201"/>
      <c r="K2" s="202" t="s">
        <v>603</v>
      </c>
      <c r="L2" s="19" t="s">
        <v>144</v>
      </c>
      <c r="M2" s="19"/>
    </row>
    <row r="3" customFormat="false" ht="12.75" hidden="false" customHeight="true" outlineLevel="0" collapsed="false">
      <c r="A3" s="201" t="s">
        <v>604</v>
      </c>
      <c r="B3" s="201"/>
      <c r="C3" s="201"/>
      <c r="D3" s="201"/>
      <c r="E3" s="201"/>
      <c r="F3" s="201"/>
      <c r="G3" s="201"/>
      <c r="H3" s="201"/>
      <c r="I3" s="202"/>
      <c r="J3" s="202"/>
      <c r="K3" s="202"/>
      <c r="L3" s="202"/>
      <c r="M3" s="202"/>
    </row>
    <row r="4" customFormat="false" ht="12.75" hidden="false" customHeight="true" outlineLevel="0" collapsed="false">
      <c r="A4" s="522" t="s">
        <v>622</v>
      </c>
      <c r="B4" s="522"/>
      <c r="C4" s="522"/>
      <c r="D4" s="522"/>
      <c r="E4" s="522"/>
      <c r="F4" s="522"/>
      <c r="G4" s="202"/>
      <c r="H4" s="202"/>
    </row>
    <row r="5" s="523" customFormat="true" ht="12.75" hidden="false" customHeight="true" outlineLevel="0" collapsed="false">
      <c r="A5" s="206" t="s">
        <v>581</v>
      </c>
      <c r="B5" s="206"/>
      <c r="C5" s="211" t="s">
        <v>582</v>
      </c>
      <c r="D5" s="505"/>
      <c r="E5" s="505"/>
      <c r="F5" s="505"/>
      <c r="G5" s="505"/>
      <c r="H5" s="505"/>
      <c r="I5" s="505"/>
      <c r="J5" s="505"/>
      <c r="K5" s="505"/>
      <c r="L5" s="505"/>
      <c r="M5" s="505"/>
    </row>
    <row r="6" s="523" customFormat="true" ht="12" hidden="false" customHeight="true" outlineLevel="0" collapsed="false">
      <c r="A6" s="206"/>
      <c r="B6" s="206"/>
      <c r="C6" s="211"/>
      <c r="D6" s="212" t="s">
        <v>583</v>
      </c>
      <c r="E6" s="212" t="s">
        <v>584</v>
      </c>
      <c r="F6" s="212" t="s">
        <v>585</v>
      </c>
      <c r="G6" s="212" t="s">
        <v>586</v>
      </c>
      <c r="H6" s="206" t="s">
        <v>623</v>
      </c>
      <c r="I6" s="212" t="s">
        <v>588</v>
      </c>
      <c r="J6" s="212" t="s">
        <v>589</v>
      </c>
      <c r="K6" s="212" t="s">
        <v>590</v>
      </c>
      <c r="L6" s="212" t="s">
        <v>591</v>
      </c>
      <c r="M6" s="211" t="s">
        <v>624</v>
      </c>
    </row>
    <row r="7" s="523" customFormat="true" ht="12" hidden="false" customHeight="true" outlineLevel="0" collapsed="false">
      <c r="A7" s="206"/>
      <c r="B7" s="206"/>
      <c r="C7" s="211"/>
      <c r="D7" s="212"/>
      <c r="E7" s="212"/>
      <c r="F7" s="212"/>
      <c r="G7" s="212"/>
      <c r="H7" s="206"/>
      <c r="I7" s="212"/>
      <c r="J7" s="212"/>
      <c r="K7" s="212"/>
      <c r="L7" s="212"/>
      <c r="M7" s="211"/>
    </row>
    <row r="8" s="523" customFormat="true" ht="157.5" hidden="false" customHeight="true" outlineLevel="0" collapsed="false">
      <c r="A8" s="206"/>
      <c r="B8" s="206"/>
      <c r="C8" s="211"/>
      <c r="D8" s="212"/>
      <c r="E8" s="212"/>
      <c r="F8" s="212"/>
      <c r="G8" s="212"/>
      <c r="H8" s="206"/>
      <c r="I8" s="212"/>
      <c r="J8" s="212"/>
      <c r="K8" s="212"/>
      <c r="L8" s="212"/>
      <c r="M8" s="211"/>
    </row>
    <row r="9" s="523" customFormat="true" ht="12" hidden="false" customHeight="true" outlineLevel="0" collapsed="false">
      <c r="A9" s="524" t="s">
        <v>625</v>
      </c>
      <c r="B9" s="524"/>
      <c r="C9" s="524"/>
      <c r="D9" s="524"/>
      <c r="E9" s="524"/>
      <c r="F9" s="524"/>
      <c r="G9" s="524"/>
      <c r="H9" s="524"/>
      <c r="I9" s="524"/>
      <c r="J9" s="524"/>
      <c r="K9" s="524"/>
      <c r="L9" s="524"/>
      <c r="M9" s="524"/>
    </row>
    <row r="10" s="523" customFormat="true" ht="12" hidden="false" customHeight="true" outlineLevel="0" collapsed="false">
      <c r="A10" s="508" t="s">
        <v>626</v>
      </c>
      <c r="B10" s="508"/>
      <c r="C10" s="508"/>
      <c r="D10" s="508"/>
      <c r="E10" s="508"/>
      <c r="F10" s="508"/>
      <c r="G10" s="508"/>
      <c r="H10" s="508"/>
      <c r="I10" s="508"/>
      <c r="J10" s="508"/>
      <c r="K10" s="508"/>
      <c r="L10" s="508"/>
      <c r="M10" s="508"/>
    </row>
    <row r="11" s="523" customFormat="true" ht="12.75" hidden="false" customHeight="true" outlineLevel="0" collapsed="false">
      <c r="A11" s="509" t="n">
        <v>2010</v>
      </c>
      <c r="B11" s="517" t="s">
        <v>163</v>
      </c>
      <c r="C11" s="50" t="n">
        <v>6645.8</v>
      </c>
      <c r="D11" s="50" t="n">
        <v>133</v>
      </c>
      <c r="E11" s="50" t="n">
        <v>3394.6</v>
      </c>
      <c r="F11" s="50" t="n">
        <v>591.7</v>
      </c>
      <c r="G11" s="50" t="n">
        <v>123.5</v>
      </c>
      <c r="H11" s="50" t="n">
        <v>408.4</v>
      </c>
      <c r="I11" s="50" t="n">
        <v>1215.2</v>
      </c>
      <c r="J11" s="50" t="n">
        <v>86</v>
      </c>
      <c r="K11" s="50" t="n">
        <v>40.9</v>
      </c>
      <c r="L11" s="50" t="n">
        <v>383.4</v>
      </c>
      <c r="M11" s="57" t="n">
        <v>21.7</v>
      </c>
    </row>
    <row r="12" s="523" customFormat="true" ht="12.75" hidden="false" customHeight="true" outlineLevel="0" collapsed="false">
      <c r="A12" s="509" t="n">
        <v>2011</v>
      </c>
      <c r="B12" s="517" t="s">
        <v>255</v>
      </c>
      <c r="C12" s="50" t="n">
        <v>5825</v>
      </c>
      <c r="D12" s="50" t="n">
        <v>107.6</v>
      </c>
      <c r="E12" s="50" t="n">
        <v>3196.1</v>
      </c>
      <c r="F12" s="50" t="n">
        <v>641.9</v>
      </c>
      <c r="G12" s="50" t="n">
        <v>109.3</v>
      </c>
      <c r="H12" s="50" t="n">
        <v>240.7</v>
      </c>
      <c r="I12" s="50" t="n">
        <v>1014.5</v>
      </c>
      <c r="J12" s="50" t="n">
        <v>73.8</v>
      </c>
      <c r="K12" s="50" t="n">
        <v>21.7</v>
      </c>
      <c r="L12" s="50" t="n">
        <v>265</v>
      </c>
      <c r="M12" s="57" t="n">
        <v>27.4</v>
      </c>
    </row>
    <row r="13" s="523" customFormat="true" ht="12.75" hidden="false" customHeight="true" outlineLevel="0" collapsed="false">
      <c r="A13" s="509"/>
      <c r="B13" s="518" t="s">
        <v>163</v>
      </c>
      <c r="C13" s="255" t="n">
        <v>7364.9</v>
      </c>
      <c r="D13" s="255" t="n">
        <v>141.6</v>
      </c>
      <c r="E13" s="255" t="n">
        <v>3955.4</v>
      </c>
      <c r="F13" s="255" t="n">
        <v>931</v>
      </c>
      <c r="G13" s="255" t="n">
        <v>103.3</v>
      </c>
      <c r="H13" s="255" t="n">
        <v>445.5</v>
      </c>
      <c r="I13" s="255" t="n">
        <v>1249.6</v>
      </c>
      <c r="J13" s="255" t="n">
        <v>76.2</v>
      </c>
      <c r="K13" s="255" t="n">
        <v>20.3</v>
      </c>
      <c r="L13" s="255" t="n">
        <v>235.6</v>
      </c>
      <c r="M13" s="513" t="n">
        <v>27.9</v>
      </c>
    </row>
    <row r="14" s="523" customFormat="true" ht="12.75" hidden="false" customHeight="true" outlineLevel="0" collapsed="false">
      <c r="A14" s="509" t="n">
        <v>2012</v>
      </c>
      <c r="B14" s="518" t="s">
        <v>300</v>
      </c>
      <c r="C14" s="255" t="n">
        <v>2262.6</v>
      </c>
      <c r="D14" s="255" t="n">
        <v>20.8</v>
      </c>
      <c r="E14" s="255" t="n">
        <v>1056.4</v>
      </c>
      <c r="F14" s="255" t="n">
        <v>391.6</v>
      </c>
      <c r="G14" s="255" t="n">
        <v>38.6</v>
      </c>
      <c r="H14" s="255" t="n">
        <v>46.5</v>
      </c>
      <c r="I14" s="255" t="n">
        <v>549.2</v>
      </c>
      <c r="J14" s="255" t="n">
        <v>44.4</v>
      </c>
      <c r="K14" s="255" t="n">
        <v>9.2</v>
      </c>
      <c r="L14" s="255" t="n">
        <v>48.6</v>
      </c>
      <c r="M14" s="513" t="n">
        <v>2.9</v>
      </c>
    </row>
    <row r="15" s="523" customFormat="true" ht="12.75" hidden="false" customHeight="true" outlineLevel="0" collapsed="false">
      <c r="A15" s="514"/>
      <c r="B15" s="518" t="s">
        <v>254</v>
      </c>
      <c r="C15" s="255" t="n">
        <v>4451.8</v>
      </c>
      <c r="D15" s="255" t="n">
        <v>48.9</v>
      </c>
      <c r="E15" s="255" t="n">
        <v>2223.7</v>
      </c>
      <c r="F15" s="255" t="n">
        <v>745.8</v>
      </c>
      <c r="G15" s="255" t="n">
        <v>79.7</v>
      </c>
      <c r="H15" s="255" t="n">
        <v>128.3</v>
      </c>
      <c r="I15" s="255" t="n">
        <v>895.2</v>
      </c>
      <c r="J15" s="255" t="n">
        <v>74.2</v>
      </c>
      <c r="K15" s="255" t="n">
        <v>17</v>
      </c>
      <c r="L15" s="255" t="n">
        <v>131.2</v>
      </c>
      <c r="M15" s="515" t="n">
        <v>13.5</v>
      </c>
    </row>
    <row r="16" s="523" customFormat="true" ht="12.75" hidden="false" customHeight="true" outlineLevel="0" collapsed="false">
      <c r="A16" s="514"/>
      <c r="B16" s="518" t="s">
        <v>255</v>
      </c>
      <c r="C16" s="255" t="n">
        <v>5847.1</v>
      </c>
      <c r="D16" s="255" t="n">
        <v>75.7</v>
      </c>
      <c r="E16" s="255" t="n">
        <v>2931.3</v>
      </c>
      <c r="F16" s="255" t="n">
        <v>957.7</v>
      </c>
      <c r="G16" s="255" t="n">
        <v>114.7</v>
      </c>
      <c r="H16" s="255" t="n">
        <v>192.9</v>
      </c>
      <c r="I16" s="255" t="n">
        <v>1051.8</v>
      </c>
      <c r="J16" s="255" t="n">
        <v>128.3</v>
      </c>
      <c r="K16" s="255" t="n">
        <v>40.1</v>
      </c>
      <c r="L16" s="255" t="n">
        <v>177.9</v>
      </c>
      <c r="M16" s="515" t="n">
        <v>24.5</v>
      </c>
    </row>
    <row r="17" s="523" customFormat="true" ht="12" hidden="false" customHeight="true" outlineLevel="0" collapsed="false">
      <c r="A17" s="524" t="s">
        <v>627</v>
      </c>
      <c r="B17" s="524"/>
      <c r="C17" s="524"/>
      <c r="D17" s="524"/>
      <c r="E17" s="524"/>
      <c r="F17" s="524"/>
      <c r="G17" s="524"/>
      <c r="H17" s="524"/>
      <c r="I17" s="524"/>
      <c r="J17" s="524"/>
      <c r="K17" s="524"/>
      <c r="L17" s="524"/>
      <c r="M17" s="524"/>
    </row>
    <row r="18" s="523" customFormat="true" ht="12" hidden="false" customHeight="true" outlineLevel="0" collapsed="false">
      <c r="A18" s="508" t="s">
        <v>628</v>
      </c>
      <c r="B18" s="508"/>
      <c r="C18" s="508"/>
      <c r="D18" s="508"/>
      <c r="E18" s="508"/>
      <c r="F18" s="508"/>
      <c r="G18" s="508"/>
      <c r="H18" s="508"/>
      <c r="I18" s="508"/>
      <c r="J18" s="508"/>
      <c r="K18" s="508"/>
      <c r="L18" s="508"/>
      <c r="M18" s="508"/>
    </row>
    <row r="19" s="523" customFormat="true" ht="12.75" hidden="false" customHeight="true" outlineLevel="0" collapsed="false">
      <c r="A19" s="509" t="n">
        <v>2010</v>
      </c>
      <c r="B19" s="517" t="s">
        <v>163</v>
      </c>
      <c r="C19" s="50" t="n">
        <v>643.5</v>
      </c>
      <c r="D19" s="50" t="n">
        <v>19</v>
      </c>
      <c r="E19" s="50" t="n">
        <v>359.2</v>
      </c>
      <c r="F19" s="50" t="n">
        <v>6.5</v>
      </c>
      <c r="G19" s="50" t="n">
        <v>5.8</v>
      </c>
      <c r="H19" s="50" t="n">
        <v>26</v>
      </c>
      <c r="I19" s="50" t="n">
        <v>100.2</v>
      </c>
      <c r="J19" s="50" t="n">
        <v>29.4</v>
      </c>
      <c r="K19" s="50" t="n">
        <v>15.4</v>
      </c>
      <c r="L19" s="50" t="n">
        <v>11.5</v>
      </c>
      <c r="M19" s="57" t="n">
        <v>4.9</v>
      </c>
    </row>
    <row r="20" s="523" customFormat="true" ht="12.75" hidden="false" customHeight="true" outlineLevel="0" collapsed="false">
      <c r="A20" s="509" t="n">
        <v>2011</v>
      </c>
      <c r="B20" s="517" t="s">
        <v>255</v>
      </c>
      <c r="C20" s="50" t="n">
        <v>792.1</v>
      </c>
      <c r="D20" s="50" t="n">
        <v>5.1</v>
      </c>
      <c r="E20" s="50" t="n">
        <v>167</v>
      </c>
      <c r="F20" s="50" t="n">
        <v>23.2</v>
      </c>
      <c r="G20" s="50" t="n">
        <v>3.9</v>
      </c>
      <c r="H20" s="50" t="n">
        <v>172.4</v>
      </c>
      <c r="I20" s="50" t="n">
        <v>166.5</v>
      </c>
      <c r="J20" s="50" t="n">
        <v>72.1</v>
      </c>
      <c r="K20" s="50" t="n">
        <v>24.6</v>
      </c>
      <c r="L20" s="50" t="n">
        <v>39.7</v>
      </c>
      <c r="M20" s="57" t="n">
        <v>0.3</v>
      </c>
    </row>
    <row r="21" s="523" customFormat="true" ht="12.75" hidden="false" customHeight="true" outlineLevel="0" collapsed="false">
      <c r="A21" s="509"/>
      <c r="B21" s="518" t="s">
        <v>163</v>
      </c>
      <c r="C21" s="255" t="n">
        <v>1045.1</v>
      </c>
      <c r="D21" s="255" t="n">
        <v>1</v>
      </c>
      <c r="E21" s="255" t="n">
        <v>245.1</v>
      </c>
      <c r="F21" s="255" t="n">
        <v>6.4</v>
      </c>
      <c r="G21" s="255" t="n">
        <v>8.1</v>
      </c>
      <c r="H21" s="255" t="n">
        <v>209.7</v>
      </c>
      <c r="I21" s="255" t="n">
        <v>224</v>
      </c>
      <c r="J21" s="255" t="n">
        <v>65.9</v>
      </c>
      <c r="K21" s="255" t="n">
        <v>34.4</v>
      </c>
      <c r="L21" s="255" t="n">
        <v>114.9</v>
      </c>
      <c r="M21" s="513" t="n">
        <v>3.3</v>
      </c>
    </row>
    <row r="22" s="523" customFormat="true" ht="12.75" hidden="false" customHeight="true" outlineLevel="0" collapsed="false">
      <c r="A22" s="509" t="n">
        <v>2012</v>
      </c>
      <c r="B22" s="518" t="s">
        <v>300</v>
      </c>
      <c r="C22" s="255" t="n">
        <v>542.7</v>
      </c>
      <c r="D22" s="255" t="n">
        <v>8.5</v>
      </c>
      <c r="E22" s="255" t="n">
        <v>129.5</v>
      </c>
      <c r="F22" s="255" t="n">
        <v>4.3</v>
      </c>
      <c r="G22" s="255" t="n">
        <v>10.8</v>
      </c>
      <c r="H22" s="255" t="n">
        <v>198</v>
      </c>
      <c r="I22" s="255" t="n">
        <v>101.2</v>
      </c>
      <c r="J22" s="255" t="n">
        <v>19.5</v>
      </c>
      <c r="K22" s="255" t="n">
        <v>13.8</v>
      </c>
      <c r="L22" s="255" t="n">
        <v>20.5</v>
      </c>
      <c r="M22" s="513" t="n">
        <v>4.6</v>
      </c>
    </row>
    <row r="23" s="523" customFormat="true" ht="12.75" hidden="false" customHeight="true" outlineLevel="0" collapsed="false">
      <c r="A23" s="514"/>
      <c r="B23" s="518" t="s">
        <v>254</v>
      </c>
      <c r="C23" s="255" t="n">
        <v>669.6</v>
      </c>
      <c r="D23" s="255" t="n">
        <v>6.5</v>
      </c>
      <c r="E23" s="255" t="n">
        <v>105.7</v>
      </c>
      <c r="F23" s="255" t="n">
        <v>5.2</v>
      </c>
      <c r="G23" s="255" t="n">
        <v>7.2</v>
      </c>
      <c r="H23" s="255" t="n">
        <v>242.7</v>
      </c>
      <c r="I23" s="255" t="n">
        <v>130.3</v>
      </c>
      <c r="J23" s="255" t="n">
        <v>28.6</v>
      </c>
      <c r="K23" s="255" t="n">
        <v>6.3</v>
      </c>
      <c r="L23" s="255" t="n">
        <v>84</v>
      </c>
      <c r="M23" s="515" t="n">
        <v>0.5</v>
      </c>
    </row>
    <row r="24" s="523" customFormat="true" ht="12.75" hidden="false" customHeight="true" outlineLevel="0" collapsed="false">
      <c r="A24" s="514"/>
      <c r="B24" s="518" t="s">
        <v>255</v>
      </c>
      <c r="C24" s="255" t="n">
        <v>870.8</v>
      </c>
      <c r="D24" s="255" t="n">
        <v>5.1</v>
      </c>
      <c r="E24" s="255" t="n">
        <v>148.9</v>
      </c>
      <c r="F24" s="255" t="n">
        <v>19.8</v>
      </c>
      <c r="G24" s="255" t="n">
        <v>7.9</v>
      </c>
      <c r="H24" s="255" t="n">
        <v>284.5</v>
      </c>
      <c r="I24" s="255" t="n">
        <v>165.9</v>
      </c>
      <c r="J24" s="255" t="n">
        <v>37.4</v>
      </c>
      <c r="K24" s="255" t="n">
        <v>4.4</v>
      </c>
      <c r="L24" s="255" t="n">
        <v>127</v>
      </c>
      <c r="M24" s="515" t="n">
        <v>0.4</v>
      </c>
    </row>
    <row r="25" s="523" customFormat="true" ht="12" hidden="false" customHeight="true" outlineLevel="0" collapsed="false">
      <c r="A25" s="524" t="s">
        <v>629</v>
      </c>
      <c r="B25" s="524"/>
      <c r="C25" s="524"/>
      <c r="D25" s="524"/>
      <c r="E25" s="524"/>
      <c r="F25" s="524"/>
      <c r="G25" s="524"/>
      <c r="H25" s="524"/>
      <c r="I25" s="524"/>
      <c r="J25" s="524"/>
      <c r="K25" s="524"/>
      <c r="L25" s="524"/>
      <c r="M25" s="524"/>
    </row>
    <row r="26" s="523" customFormat="true" ht="12" hidden="false" customHeight="true" outlineLevel="0" collapsed="false">
      <c r="A26" s="508" t="s">
        <v>630</v>
      </c>
      <c r="B26" s="508"/>
      <c r="C26" s="508"/>
      <c r="D26" s="508"/>
      <c r="E26" s="508"/>
      <c r="F26" s="508"/>
      <c r="G26" s="508"/>
      <c r="H26" s="508"/>
      <c r="I26" s="508"/>
      <c r="J26" s="508"/>
      <c r="K26" s="508"/>
      <c r="L26" s="508"/>
      <c r="M26" s="508"/>
    </row>
    <row r="27" s="523" customFormat="true" ht="12.75" hidden="false" customHeight="true" outlineLevel="0" collapsed="false">
      <c r="A27" s="509" t="n">
        <v>2010</v>
      </c>
      <c r="B27" s="517" t="s">
        <v>163</v>
      </c>
      <c r="C27" s="50" t="n">
        <v>6002.3</v>
      </c>
      <c r="D27" s="50" t="n">
        <v>114</v>
      </c>
      <c r="E27" s="50" t="n">
        <v>3035.4</v>
      </c>
      <c r="F27" s="50" t="n">
        <v>585.2</v>
      </c>
      <c r="G27" s="50" t="n">
        <v>117.7</v>
      </c>
      <c r="H27" s="50" t="n">
        <v>382.4</v>
      </c>
      <c r="I27" s="50" t="n">
        <v>1115</v>
      </c>
      <c r="J27" s="50" t="n">
        <v>56.6</v>
      </c>
      <c r="K27" s="50" t="n">
        <v>25.5</v>
      </c>
      <c r="L27" s="50" t="n">
        <v>371.9</v>
      </c>
      <c r="M27" s="57" t="n">
        <v>16.9</v>
      </c>
    </row>
    <row r="28" s="523" customFormat="true" ht="12.75" hidden="false" customHeight="true" outlineLevel="0" collapsed="false">
      <c r="A28" s="509" t="n">
        <v>2011</v>
      </c>
      <c r="B28" s="517" t="s">
        <v>255</v>
      </c>
      <c r="C28" s="50" t="n">
        <v>5033</v>
      </c>
      <c r="D28" s="50" t="n">
        <v>102.5</v>
      </c>
      <c r="E28" s="50" t="n">
        <v>3029.1</v>
      </c>
      <c r="F28" s="50" t="n">
        <v>618.7</v>
      </c>
      <c r="G28" s="50" t="n">
        <v>105.4</v>
      </c>
      <c r="H28" s="50" t="n">
        <v>68.3</v>
      </c>
      <c r="I28" s="50" t="n">
        <v>848</v>
      </c>
      <c r="J28" s="50" t="n">
        <v>1.7</v>
      </c>
      <c r="K28" s="50" t="n">
        <v>-2.9</v>
      </c>
      <c r="L28" s="50" t="n">
        <v>225.3</v>
      </c>
      <c r="M28" s="57" t="n">
        <v>27.1</v>
      </c>
    </row>
    <row r="29" s="523" customFormat="true" ht="12.75" hidden="false" customHeight="true" outlineLevel="0" collapsed="false">
      <c r="A29" s="509"/>
      <c r="B29" s="518" t="s">
        <v>163</v>
      </c>
      <c r="C29" s="255" t="n">
        <v>6319.8</v>
      </c>
      <c r="D29" s="255" t="n">
        <v>140.5</v>
      </c>
      <c r="E29" s="255" t="n">
        <v>3710.4</v>
      </c>
      <c r="F29" s="255" t="n">
        <v>924.6</v>
      </c>
      <c r="G29" s="255" t="n">
        <v>95.2</v>
      </c>
      <c r="H29" s="255" t="n">
        <v>235.8</v>
      </c>
      <c r="I29" s="255" t="n">
        <v>1025.6</v>
      </c>
      <c r="J29" s="255" t="n">
        <v>10.3</v>
      </c>
      <c r="K29" s="255" t="s">
        <v>631</v>
      </c>
      <c r="L29" s="255" t="n">
        <v>120.7</v>
      </c>
      <c r="M29" s="513" t="n">
        <v>24.7</v>
      </c>
    </row>
    <row r="30" s="523" customFormat="true" ht="12.75" hidden="false" customHeight="true" outlineLevel="0" collapsed="false">
      <c r="A30" s="509" t="n">
        <v>2012</v>
      </c>
      <c r="B30" s="518" t="s">
        <v>300</v>
      </c>
      <c r="C30" s="255" t="n">
        <v>1719.9</v>
      </c>
      <c r="D30" s="255" t="n">
        <v>12.3</v>
      </c>
      <c r="E30" s="255" t="n">
        <v>926.9</v>
      </c>
      <c r="F30" s="255" t="n">
        <v>387.3</v>
      </c>
      <c r="G30" s="255" t="n">
        <v>27.9</v>
      </c>
      <c r="H30" s="255" t="n">
        <v>-151.5</v>
      </c>
      <c r="I30" s="255" t="n">
        <v>448.1</v>
      </c>
      <c r="J30" s="255" t="n">
        <v>25</v>
      </c>
      <c r="K30" s="255" t="n">
        <v>-4.6</v>
      </c>
      <c r="L30" s="255" t="n">
        <v>28.1</v>
      </c>
      <c r="M30" s="513" t="n">
        <v>-1.8</v>
      </c>
    </row>
    <row r="31" s="523" customFormat="true" ht="12.75" hidden="false" customHeight="true" outlineLevel="0" collapsed="false">
      <c r="A31" s="514"/>
      <c r="B31" s="518" t="s">
        <v>254</v>
      </c>
      <c r="C31" s="255" t="n">
        <v>3782.1</v>
      </c>
      <c r="D31" s="255" t="n">
        <v>42.4</v>
      </c>
      <c r="E31" s="255" t="n">
        <v>2118</v>
      </c>
      <c r="F31" s="255" t="n">
        <v>740.5</v>
      </c>
      <c r="G31" s="255" t="n">
        <v>72.4</v>
      </c>
      <c r="H31" s="255" t="n">
        <v>-114.5</v>
      </c>
      <c r="I31" s="255" t="n">
        <v>764.9</v>
      </c>
      <c r="J31" s="255" t="n">
        <v>45.5</v>
      </c>
      <c r="K31" s="255" t="n">
        <v>10.7</v>
      </c>
      <c r="L31" s="255" t="n">
        <v>47.2</v>
      </c>
      <c r="M31" s="515" t="n">
        <v>13</v>
      </c>
    </row>
    <row r="32" s="523" customFormat="true" ht="12.75" hidden="false" customHeight="true" outlineLevel="0" collapsed="false">
      <c r="A32" s="514"/>
      <c r="B32" s="518" t="s">
        <v>255</v>
      </c>
      <c r="C32" s="255" t="n">
        <v>4976.3</v>
      </c>
      <c r="D32" s="255" t="n">
        <v>70.6</v>
      </c>
      <c r="E32" s="255" t="n">
        <v>2782.5</v>
      </c>
      <c r="F32" s="255" t="n">
        <v>938</v>
      </c>
      <c r="G32" s="255" t="n">
        <v>106.8</v>
      </c>
      <c r="H32" s="255" t="n">
        <v>-91.6</v>
      </c>
      <c r="I32" s="255" t="n">
        <v>885.9</v>
      </c>
      <c r="J32" s="255" t="n">
        <v>90.9</v>
      </c>
      <c r="K32" s="255" t="n">
        <v>35.7</v>
      </c>
      <c r="L32" s="255" t="n">
        <v>50.9</v>
      </c>
      <c r="M32" s="515" t="n">
        <v>24.1</v>
      </c>
    </row>
    <row r="33" customFormat="false" ht="20.1" hidden="false" customHeight="true" outlineLevel="0" collapsed="false">
      <c r="A33" s="527" t="s">
        <v>632</v>
      </c>
      <c r="B33" s="527"/>
      <c r="C33" s="527"/>
      <c r="D33" s="527"/>
      <c r="E33" s="527"/>
      <c r="F33" s="527"/>
      <c r="G33" s="527"/>
      <c r="H33" s="527"/>
      <c r="I33" s="527"/>
      <c r="J33" s="527"/>
      <c r="K33" s="527"/>
      <c r="L33" s="527"/>
      <c r="M33" s="527"/>
    </row>
    <row r="34" customFormat="false" ht="15" hidden="false" customHeight="true" outlineLevel="0" collapsed="false">
      <c r="A34" s="331" t="s">
        <v>619</v>
      </c>
    </row>
    <row r="35" customFormat="false" ht="12.75" hidden="false" customHeight="false" outlineLevel="0" collapsed="false">
      <c r="C35" s="520"/>
      <c r="D35" s="520"/>
      <c r="E35" s="520"/>
      <c r="F35" s="520"/>
      <c r="G35" s="520"/>
      <c r="H35" s="520"/>
      <c r="I35" s="520"/>
      <c r="J35" s="520"/>
      <c r="K35" s="520"/>
      <c r="L35" s="520"/>
      <c r="M35" s="520"/>
    </row>
  </sheetData>
  <mergeCells count="25">
    <mergeCell ref="A1:H1"/>
    <mergeCell ref="L1:M1"/>
    <mergeCell ref="A2:F2"/>
    <mergeCell ref="L2:M2"/>
    <mergeCell ref="A3:H3"/>
    <mergeCell ref="A4:F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2" display="Powrót do spisu tablic"/>
    <hyperlink ref="L2" location="'Spis tablic     List of tables'!A3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L3"/>
    </sheetView>
  </sheetViews>
  <sheetFormatPr defaultColWidth="8.9921875" defaultRowHeight="12.75" zeroHeight="false" outlineLevelRow="0" outlineLevelCol="0"/>
  <cols>
    <col collapsed="false" customWidth="true" hidden="false" outlineLevel="0" max="1" min="1" style="200" width="6.62"/>
    <col collapsed="false" customWidth="true" hidden="false" outlineLevel="0" max="2" min="2" style="200" width="10.62"/>
    <col collapsed="false" customWidth="true" hidden="false" outlineLevel="0" max="13" min="3" style="200" width="9.62"/>
    <col collapsed="false" customWidth="false" hidden="false" outlineLevel="0" max="14" min="14" style="200" width="8.99"/>
    <col collapsed="false" customWidth="true" hidden="false" outlineLevel="0" max="15" min="15" style="200" width="2.37"/>
    <col collapsed="false" customWidth="false" hidden="false" outlineLevel="0" max="16" min="16" style="200" width="8.99"/>
    <col collapsed="false" customWidth="true" hidden="false" outlineLevel="0" max="17" min="17" style="200" width="2.37"/>
    <col collapsed="false" customWidth="false" hidden="false" outlineLevel="0" max="18" min="18" style="200" width="8.99"/>
    <col collapsed="false" customWidth="true" hidden="false" outlineLevel="0" max="19" min="19" style="200" width="2.37"/>
    <col collapsed="false" customWidth="false" hidden="false" outlineLevel="0" max="20" min="20" style="200" width="8.99"/>
    <col collapsed="false" customWidth="true" hidden="false" outlineLevel="0" max="21" min="21" style="200" width="2.37"/>
    <col collapsed="false" customWidth="false" hidden="false" outlineLevel="0" max="22" min="22" style="200" width="8.99"/>
    <col collapsed="false" customWidth="true" hidden="false" outlineLevel="0" max="23" min="23" style="200" width="2.37"/>
    <col collapsed="false" customWidth="false" hidden="false" outlineLevel="0" max="24" min="24" style="200" width="8.99"/>
    <col collapsed="false" customWidth="true" hidden="false" outlineLevel="0" max="25" min="25" style="200" width="2.37"/>
    <col collapsed="false" customWidth="false" hidden="false" outlineLevel="0" max="26" min="26" style="200" width="8.99"/>
    <col collapsed="false" customWidth="true" hidden="false" outlineLevel="0" max="27" min="27" style="200" width="2.37"/>
    <col collapsed="false" customWidth="false" hidden="false" outlineLevel="0" max="28" min="28" style="200" width="8.99"/>
    <col collapsed="false" customWidth="true" hidden="false" outlineLevel="0" max="29" min="29" style="200" width="2.37"/>
    <col collapsed="false" customWidth="false" hidden="false" outlineLevel="0" max="30" min="30" style="200" width="8.99"/>
    <col collapsed="false" customWidth="true" hidden="false" outlineLevel="0" max="31" min="31" style="200" width="2.37"/>
    <col collapsed="false" customWidth="false" hidden="false" outlineLevel="0" max="257" min="32" style="200" width="8.99"/>
  </cols>
  <sheetData>
    <row r="1" customFormat="false" ht="12.75" hidden="false" customHeight="true" outlineLevel="0" collapsed="false">
      <c r="A1" s="14"/>
      <c r="B1" s="14"/>
      <c r="C1" s="14"/>
      <c r="D1" s="14"/>
      <c r="H1" s="528"/>
      <c r="I1" s="75"/>
      <c r="L1" s="16" t="s">
        <v>142</v>
      </c>
      <c r="M1" s="16"/>
    </row>
    <row r="2" customFormat="false" ht="12.75" hidden="false" customHeight="true" outlineLevel="0" collapsed="false">
      <c r="A2" s="17"/>
      <c r="B2" s="17"/>
      <c r="C2" s="17"/>
      <c r="D2" s="17"/>
      <c r="L2" s="19" t="s">
        <v>144</v>
      </c>
      <c r="M2" s="19"/>
    </row>
    <row r="3" s="202" customFormat="true" ht="12.75" hidden="false" customHeight="true" outlineLevel="0" collapsed="false">
      <c r="A3" s="243" t="s">
        <v>633</v>
      </c>
      <c r="B3" s="243"/>
      <c r="C3" s="243"/>
      <c r="D3" s="243"/>
      <c r="E3" s="243"/>
      <c r="F3" s="243"/>
      <c r="G3" s="243"/>
      <c r="H3" s="243"/>
      <c r="I3" s="243"/>
      <c r="J3" s="243"/>
      <c r="K3" s="243"/>
      <c r="L3" s="243"/>
      <c r="M3" s="521"/>
    </row>
    <row r="4" s="202" customFormat="true" ht="14.25" hidden="false" customHeight="true" outlineLevel="0" collapsed="false">
      <c r="A4" s="529" t="s">
        <v>634</v>
      </c>
      <c r="B4" s="529"/>
      <c r="C4" s="529"/>
      <c r="D4" s="529"/>
      <c r="E4" s="529"/>
      <c r="F4" s="529"/>
      <c r="G4" s="529"/>
      <c r="H4" s="529"/>
      <c r="I4" s="529"/>
      <c r="J4" s="529"/>
      <c r="K4" s="529"/>
      <c r="L4" s="529"/>
      <c r="M4" s="529"/>
    </row>
    <row r="5" s="506" customFormat="true" ht="12.75" hidden="false" customHeight="true" outlineLevel="0" collapsed="false">
      <c r="A5" s="206" t="s">
        <v>635</v>
      </c>
      <c r="B5" s="206"/>
      <c r="C5" s="211" t="s">
        <v>582</v>
      </c>
      <c r="D5" s="505"/>
      <c r="E5" s="505"/>
      <c r="F5" s="505"/>
      <c r="G5" s="505"/>
      <c r="H5" s="505"/>
      <c r="I5" s="505"/>
      <c r="J5" s="505"/>
      <c r="K5" s="505"/>
      <c r="L5" s="505"/>
      <c r="M5" s="505"/>
    </row>
    <row r="6" s="506" customFormat="true" ht="12" hidden="false" customHeight="true" outlineLevel="0" collapsed="false">
      <c r="A6" s="206"/>
      <c r="B6" s="206"/>
      <c r="C6" s="211"/>
      <c r="D6" s="212" t="s">
        <v>583</v>
      </c>
      <c r="E6" s="212" t="s">
        <v>584</v>
      </c>
      <c r="F6" s="212" t="s">
        <v>585</v>
      </c>
      <c r="G6" s="212" t="s">
        <v>586</v>
      </c>
      <c r="H6" s="206" t="s">
        <v>587</v>
      </c>
      <c r="I6" s="212" t="s">
        <v>588</v>
      </c>
      <c r="J6" s="212" t="s">
        <v>589</v>
      </c>
      <c r="K6" s="212" t="s">
        <v>590</v>
      </c>
      <c r="L6" s="212" t="s">
        <v>591</v>
      </c>
      <c r="M6" s="211" t="s">
        <v>624</v>
      </c>
    </row>
    <row r="7" s="506" customFormat="true" ht="11.25" hidden="false" customHeight="true" outlineLevel="0" collapsed="false">
      <c r="A7" s="206"/>
      <c r="B7" s="206"/>
      <c r="C7" s="211"/>
      <c r="D7" s="212"/>
      <c r="E7" s="212"/>
      <c r="F7" s="212"/>
      <c r="G7" s="212"/>
      <c r="H7" s="206"/>
      <c r="I7" s="212"/>
      <c r="J7" s="212"/>
      <c r="K7" s="212"/>
      <c r="L7" s="212"/>
      <c r="M7" s="211"/>
    </row>
    <row r="8" s="506" customFormat="true" ht="160.5" hidden="false" customHeight="true" outlineLevel="0" collapsed="false">
      <c r="A8" s="206"/>
      <c r="B8" s="206"/>
      <c r="C8" s="211"/>
      <c r="D8" s="212"/>
      <c r="E8" s="212"/>
      <c r="F8" s="212"/>
      <c r="G8" s="212"/>
      <c r="H8" s="206"/>
      <c r="I8" s="212"/>
      <c r="J8" s="212"/>
      <c r="K8" s="212"/>
      <c r="L8" s="212"/>
      <c r="M8" s="211"/>
    </row>
    <row r="9" s="506" customFormat="true" ht="12.75" hidden="false" customHeight="true" outlineLevel="0" collapsed="false">
      <c r="A9" s="507" t="s">
        <v>636</v>
      </c>
      <c r="B9" s="507"/>
      <c r="C9" s="507"/>
      <c r="D9" s="507"/>
      <c r="E9" s="507"/>
      <c r="F9" s="507"/>
      <c r="G9" s="507"/>
      <c r="H9" s="507"/>
      <c r="I9" s="507"/>
      <c r="J9" s="507"/>
      <c r="K9" s="507"/>
      <c r="L9" s="507"/>
      <c r="M9" s="507"/>
    </row>
    <row r="10" s="506" customFormat="true" ht="12" hidden="false" customHeight="true" outlineLevel="0" collapsed="false">
      <c r="A10" s="508" t="s">
        <v>637</v>
      </c>
      <c r="B10" s="508"/>
      <c r="C10" s="508"/>
      <c r="D10" s="508"/>
      <c r="E10" s="508"/>
      <c r="F10" s="508"/>
      <c r="G10" s="508"/>
      <c r="H10" s="508"/>
      <c r="I10" s="508"/>
      <c r="J10" s="508"/>
      <c r="K10" s="508"/>
      <c r="L10" s="508"/>
      <c r="M10" s="508"/>
    </row>
    <row r="11" s="506" customFormat="true" ht="12.75" hidden="false" customHeight="true" outlineLevel="0" collapsed="false">
      <c r="A11" s="509" t="n">
        <v>2010</v>
      </c>
      <c r="B11" s="517" t="s">
        <v>163</v>
      </c>
      <c r="C11" s="50" t="n">
        <v>4.8</v>
      </c>
      <c r="D11" s="50" t="n">
        <v>10.2</v>
      </c>
      <c r="E11" s="50" t="n">
        <v>6.8</v>
      </c>
      <c r="F11" s="50" t="n">
        <v>6.3</v>
      </c>
      <c r="G11" s="50" t="n">
        <v>8</v>
      </c>
      <c r="H11" s="50" t="n">
        <v>5.7</v>
      </c>
      <c r="I11" s="50" t="n">
        <v>2.4</v>
      </c>
      <c r="J11" s="50" t="n">
        <v>2.1</v>
      </c>
      <c r="K11" s="50" t="n">
        <v>4.4</v>
      </c>
      <c r="L11" s="50" t="n">
        <v>15.8</v>
      </c>
      <c r="M11" s="57" t="n">
        <v>1.3</v>
      </c>
    </row>
    <row r="12" s="506" customFormat="true" ht="12.75" hidden="false" customHeight="true" outlineLevel="0" collapsed="false">
      <c r="A12" s="509" t="n">
        <v>2011</v>
      </c>
      <c r="B12" s="517" t="s">
        <v>255</v>
      </c>
      <c r="C12" s="50" t="n">
        <v>4.8</v>
      </c>
      <c r="D12" s="50" t="n">
        <v>15.9</v>
      </c>
      <c r="E12" s="50" t="n">
        <v>8.3</v>
      </c>
      <c r="F12" s="50" t="n">
        <v>5.8</v>
      </c>
      <c r="G12" s="50" t="n">
        <v>7.6</v>
      </c>
      <c r="H12" s="50" t="n">
        <v>1.9</v>
      </c>
      <c r="I12" s="50" t="n">
        <v>1.7</v>
      </c>
      <c r="J12" s="50" t="n">
        <v>-0.5</v>
      </c>
      <c r="K12" s="50" t="n">
        <v>6</v>
      </c>
      <c r="L12" s="50" t="n">
        <v>13.2</v>
      </c>
      <c r="M12" s="57" t="n">
        <v>3.1</v>
      </c>
    </row>
    <row r="13" s="506" customFormat="true" ht="12.75" hidden="false" customHeight="true" outlineLevel="0" collapsed="false">
      <c r="A13" s="509"/>
      <c r="B13" s="518" t="s">
        <v>163</v>
      </c>
      <c r="C13" s="530" t="n">
        <v>4.8</v>
      </c>
      <c r="D13" s="530" t="n">
        <v>15</v>
      </c>
      <c r="E13" s="530" t="n">
        <v>7.9</v>
      </c>
      <c r="F13" s="530" t="n">
        <v>6.2</v>
      </c>
      <c r="G13" s="530" t="n">
        <v>6.2</v>
      </c>
      <c r="H13" s="530" t="n">
        <v>3.7</v>
      </c>
      <c r="I13" s="530" t="n">
        <v>1.9</v>
      </c>
      <c r="J13" s="530" t="n">
        <v>0.1</v>
      </c>
      <c r="K13" s="530" t="n">
        <v>4.8</v>
      </c>
      <c r="L13" s="530" t="n">
        <v>11.7</v>
      </c>
      <c r="M13" s="531" t="n">
        <v>1.9</v>
      </c>
    </row>
    <row r="14" s="506" customFormat="true" ht="12.75" hidden="false" customHeight="true" outlineLevel="0" collapsed="false">
      <c r="A14" s="509" t="n">
        <v>2012</v>
      </c>
      <c r="B14" s="518" t="s">
        <v>300</v>
      </c>
      <c r="C14" s="255" t="n">
        <v>4.39736722771586</v>
      </c>
      <c r="D14" s="255" t="n">
        <v>-0.351192002050756</v>
      </c>
      <c r="E14" s="255" t="n">
        <v>7.6056764406176</v>
      </c>
      <c r="F14" s="255" t="n">
        <v>8.57576236964016</v>
      </c>
      <c r="G14" s="255" t="n">
        <v>4.90342494158812</v>
      </c>
      <c r="H14" s="255" t="n">
        <v>-7.08139371972837</v>
      </c>
      <c r="I14" s="255" t="n">
        <v>1.33165088282446</v>
      </c>
      <c r="J14" s="255" t="n">
        <v>3.79464360562398</v>
      </c>
      <c r="K14" s="255" t="n">
        <v>-4.06505923132594</v>
      </c>
      <c r="L14" s="255" t="n">
        <v>11.7364601114944</v>
      </c>
      <c r="M14" s="513" t="n">
        <v>-1.50803910986156</v>
      </c>
    </row>
    <row r="15" s="506" customFormat="true" ht="12.75" hidden="false" customHeight="true" outlineLevel="0" collapsed="false">
      <c r="A15" s="514"/>
      <c r="B15" s="518" t="s">
        <v>254</v>
      </c>
      <c r="C15" s="255" t="n">
        <v>4.6</v>
      </c>
      <c r="D15" s="255" t="n">
        <v>9.6</v>
      </c>
      <c r="E15" s="255" t="n">
        <v>7.7</v>
      </c>
      <c r="F15" s="255" t="n">
        <v>8.6</v>
      </c>
      <c r="G15" s="255" t="n">
        <v>7.3</v>
      </c>
      <c r="H15" s="255" t="n">
        <v>-0.4</v>
      </c>
      <c r="I15" s="255" t="n">
        <v>1.2</v>
      </c>
      <c r="J15" s="255" t="n">
        <v>3.6</v>
      </c>
      <c r="K15" s="255" t="n">
        <v>4.6</v>
      </c>
      <c r="L15" s="255" t="n">
        <v>9.8</v>
      </c>
      <c r="M15" s="515" t="n">
        <v>2.6</v>
      </c>
    </row>
    <row r="16" s="506" customFormat="true" ht="12.75" hidden="false" customHeight="true" outlineLevel="0" collapsed="false">
      <c r="A16" s="514"/>
      <c r="B16" s="518" t="s">
        <v>255</v>
      </c>
      <c r="C16" s="255" t="n">
        <v>4.5</v>
      </c>
      <c r="D16" s="255" t="n">
        <v>10.1</v>
      </c>
      <c r="E16" s="255" t="n">
        <v>7</v>
      </c>
      <c r="F16" s="255" t="n">
        <v>7.7</v>
      </c>
      <c r="G16" s="255" t="n">
        <v>7.2</v>
      </c>
      <c r="H16" s="255" t="n">
        <v>1.1</v>
      </c>
      <c r="I16" s="255" t="n">
        <v>1.7</v>
      </c>
      <c r="J16" s="255" t="n">
        <v>4.6</v>
      </c>
      <c r="K16" s="255" t="n">
        <v>8</v>
      </c>
      <c r="L16" s="255" t="n">
        <v>8.9</v>
      </c>
      <c r="M16" s="515" t="n">
        <v>3.3</v>
      </c>
    </row>
    <row r="17" s="506" customFormat="true" ht="12" hidden="false" customHeight="true" outlineLevel="0" collapsed="false">
      <c r="A17" s="516" t="s">
        <v>638</v>
      </c>
      <c r="B17" s="516"/>
      <c r="C17" s="516"/>
      <c r="D17" s="516"/>
      <c r="E17" s="516"/>
      <c r="F17" s="516"/>
      <c r="G17" s="516"/>
      <c r="H17" s="516"/>
      <c r="I17" s="516"/>
      <c r="J17" s="516"/>
      <c r="K17" s="516"/>
      <c r="L17" s="516"/>
      <c r="M17" s="516"/>
    </row>
    <row r="18" s="506" customFormat="true" ht="12" hidden="false" customHeight="true" outlineLevel="0" collapsed="false">
      <c r="A18" s="508" t="s">
        <v>639</v>
      </c>
      <c r="B18" s="508"/>
      <c r="C18" s="508"/>
      <c r="D18" s="508"/>
      <c r="E18" s="508"/>
      <c r="F18" s="508"/>
      <c r="G18" s="508"/>
      <c r="H18" s="508"/>
      <c r="I18" s="508"/>
      <c r="J18" s="508"/>
      <c r="K18" s="508"/>
      <c r="L18" s="508"/>
      <c r="M18" s="508"/>
    </row>
    <row r="19" s="506" customFormat="true" ht="12.75" hidden="false" customHeight="true" outlineLevel="0" collapsed="false">
      <c r="A19" s="509" t="n">
        <v>2010</v>
      </c>
      <c r="B19" s="517" t="s">
        <v>163</v>
      </c>
      <c r="C19" s="50" t="n">
        <v>5</v>
      </c>
      <c r="D19" s="50" t="n">
        <v>12.4</v>
      </c>
      <c r="E19" s="50" t="n">
        <v>7.3</v>
      </c>
      <c r="F19" s="50" t="n">
        <v>6.4</v>
      </c>
      <c r="G19" s="50" t="n">
        <v>8.9</v>
      </c>
      <c r="H19" s="50" t="n">
        <v>5.4</v>
      </c>
      <c r="I19" s="50" t="n">
        <v>2.1</v>
      </c>
      <c r="J19" s="50" t="n">
        <v>3.9</v>
      </c>
      <c r="K19" s="50" t="n">
        <v>4.6</v>
      </c>
      <c r="L19" s="50" t="n">
        <v>16.3</v>
      </c>
      <c r="M19" s="57" t="n">
        <v>3.8</v>
      </c>
    </row>
    <row r="20" s="506" customFormat="true" ht="12.75" hidden="false" customHeight="true" outlineLevel="0" collapsed="false">
      <c r="A20" s="509" t="n">
        <v>2011</v>
      </c>
      <c r="B20" s="517" t="s">
        <v>255</v>
      </c>
      <c r="C20" s="50" t="n">
        <v>5</v>
      </c>
      <c r="D20" s="50" t="n">
        <v>15.3</v>
      </c>
      <c r="E20" s="50" t="n">
        <v>8.5</v>
      </c>
      <c r="F20" s="50" t="n">
        <v>5.8</v>
      </c>
      <c r="G20" s="50" t="n">
        <v>8.6</v>
      </c>
      <c r="H20" s="50" t="n">
        <v>1.3</v>
      </c>
      <c r="I20" s="50" t="n">
        <v>2.1</v>
      </c>
      <c r="J20" s="50" t="n">
        <v>1.2</v>
      </c>
      <c r="K20" s="50" t="n">
        <v>0.5</v>
      </c>
      <c r="L20" s="50" t="n">
        <v>13.1</v>
      </c>
      <c r="M20" s="57" t="n">
        <v>5.8</v>
      </c>
    </row>
    <row r="21" s="506" customFormat="true" ht="12.75" hidden="false" customHeight="true" outlineLevel="0" collapsed="false">
      <c r="A21" s="509"/>
      <c r="B21" s="518" t="s">
        <v>163</v>
      </c>
      <c r="C21" s="530" t="n">
        <v>4.7</v>
      </c>
      <c r="D21" s="530" t="n">
        <v>14.8</v>
      </c>
      <c r="E21" s="530" t="n">
        <v>7.8</v>
      </c>
      <c r="F21" s="530" t="n">
        <v>6.4</v>
      </c>
      <c r="G21" s="530" t="n">
        <v>6.3</v>
      </c>
      <c r="H21" s="530" t="n">
        <v>2.6</v>
      </c>
      <c r="I21" s="530" t="n">
        <v>1.9</v>
      </c>
      <c r="J21" s="530" t="n">
        <v>1.2</v>
      </c>
      <c r="K21" s="530" t="s">
        <v>640</v>
      </c>
      <c r="L21" s="530" t="n">
        <v>6.3</v>
      </c>
      <c r="M21" s="531" t="n">
        <v>4.4</v>
      </c>
    </row>
    <row r="22" s="506" customFormat="true" ht="12.75" hidden="false" customHeight="true" outlineLevel="0" collapsed="false">
      <c r="A22" s="509" t="n">
        <v>2012</v>
      </c>
      <c r="B22" s="518" t="s">
        <v>300</v>
      </c>
      <c r="C22" s="255" t="n">
        <v>4.97722944854456</v>
      </c>
      <c r="D22" s="255" t="n">
        <v>9.28466262074909</v>
      </c>
      <c r="E22" s="255" t="n">
        <v>7.54150857402413</v>
      </c>
      <c r="F22" s="255" t="n">
        <v>8.53433030845704</v>
      </c>
      <c r="G22" s="255" t="n">
        <v>7.46271850518806</v>
      </c>
      <c r="H22" s="255" t="n">
        <v>-11.2182981070737</v>
      </c>
      <c r="I22" s="255" t="n">
        <v>2.97498150350041</v>
      </c>
      <c r="J22" s="255" t="n">
        <v>5.23712581947717</v>
      </c>
      <c r="K22" s="255" t="n">
        <v>-2.15731426493758</v>
      </c>
      <c r="L22" s="255" t="n">
        <v>4.62402925528133</v>
      </c>
      <c r="M22" s="513" t="n">
        <v>-0.0511636689223348</v>
      </c>
    </row>
    <row r="23" s="506" customFormat="true" ht="12.75" hidden="false" customHeight="true" outlineLevel="0" collapsed="false">
      <c r="A23" s="514"/>
      <c r="B23" s="518" t="s">
        <v>254</v>
      </c>
      <c r="C23" s="255" t="n">
        <v>5.3</v>
      </c>
      <c r="D23" s="255" t="n">
        <v>11.4</v>
      </c>
      <c r="E23" s="255" t="n">
        <v>8.3</v>
      </c>
      <c r="F23" s="255" t="n">
        <v>8.7</v>
      </c>
      <c r="G23" s="255" t="n">
        <v>9.2</v>
      </c>
      <c r="H23" s="255" t="n">
        <v>-2.6</v>
      </c>
      <c r="I23" s="255" t="n">
        <v>2.5</v>
      </c>
      <c r="J23" s="255" t="n">
        <v>4.5</v>
      </c>
      <c r="K23" s="255" t="n">
        <v>4.1</v>
      </c>
      <c r="L23" s="255" t="n">
        <v>3.8</v>
      </c>
      <c r="M23" s="515" t="n">
        <v>4.9</v>
      </c>
    </row>
    <row r="24" s="506" customFormat="true" ht="12.75" hidden="false" customHeight="true" outlineLevel="0" collapsed="false">
      <c r="A24" s="514"/>
      <c r="B24" s="518" t="s">
        <v>255</v>
      </c>
      <c r="C24" s="255" t="n">
        <v>4.7</v>
      </c>
      <c r="D24" s="255" t="n">
        <v>11.8</v>
      </c>
      <c r="E24" s="255" t="n">
        <v>7.3</v>
      </c>
      <c r="F24" s="255" t="n">
        <v>7.6</v>
      </c>
      <c r="G24" s="255" t="n">
        <v>9.1</v>
      </c>
      <c r="H24" s="255" t="n">
        <v>-0.7</v>
      </c>
      <c r="I24" s="255" t="n">
        <v>2.1</v>
      </c>
      <c r="J24" s="255" t="n">
        <v>5.6</v>
      </c>
      <c r="K24" s="255" t="n">
        <v>7.8</v>
      </c>
      <c r="L24" s="255" t="n">
        <v>3</v>
      </c>
      <c r="M24" s="515" t="n">
        <v>6.1</v>
      </c>
    </row>
    <row r="25" s="506" customFormat="true" ht="12" hidden="false" customHeight="true" outlineLevel="0" collapsed="false">
      <c r="A25" s="516" t="s">
        <v>641</v>
      </c>
      <c r="B25" s="516"/>
      <c r="C25" s="516"/>
      <c r="D25" s="516"/>
      <c r="E25" s="516"/>
      <c r="F25" s="516"/>
      <c r="G25" s="516"/>
      <c r="H25" s="516"/>
      <c r="I25" s="516"/>
      <c r="J25" s="516"/>
      <c r="K25" s="516"/>
      <c r="L25" s="516"/>
      <c r="M25" s="516"/>
    </row>
    <row r="26" s="506" customFormat="true" ht="12" hidden="false" customHeight="true" outlineLevel="0" collapsed="false">
      <c r="A26" s="532" t="s">
        <v>642</v>
      </c>
      <c r="B26" s="532"/>
      <c r="C26" s="532"/>
      <c r="D26" s="532"/>
      <c r="E26" s="532"/>
      <c r="F26" s="532"/>
      <c r="G26" s="532"/>
      <c r="H26" s="532"/>
      <c r="I26" s="532"/>
      <c r="J26" s="532"/>
      <c r="K26" s="532"/>
      <c r="L26" s="532"/>
      <c r="M26" s="532"/>
    </row>
    <row r="27" s="506" customFormat="true" ht="12.75" hidden="false" customHeight="true" outlineLevel="0" collapsed="false">
      <c r="A27" s="509" t="n">
        <v>2010</v>
      </c>
      <c r="B27" s="517" t="s">
        <v>163</v>
      </c>
      <c r="C27" s="50" t="n">
        <v>4.2</v>
      </c>
      <c r="D27" s="50" t="n">
        <v>9.7</v>
      </c>
      <c r="E27" s="50" t="n">
        <v>6.2</v>
      </c>
      <c r="F27" s="50" t="n">
        <v>5.1</v>
      </c>
      <c r="G27" s="50" t="n">
        <v>7</v>
      </c>
      <c r="H27" s="50" t="n">
        <v>4.6</v>
      </c>
      <c r="I27" s="50" t="n">
        <v>1.8</v>
      </c>
      <c r="J27" s="50" t="n">
        <v>2.9</v>
      </c>
      <c r="K27" s="50" t="n">
        <v>3.5</v>
      </c>
      <c r="L27" s="50" t="n">
        <v>13.5</v>
      </c>
      <c r="M27" s="57" t="n">
        <v>2.7</v>
      </c>
    </row>
    <row r="28" s="506" customFormat="true" ht="12.75" hidden="false" customHeight="true" outlineLevel="0" collapsed="false">
      <c r="A28" s="509" t="n">
        <v>2011</v>
      </c>
      <c r="B28" s="517" t="s">
        <v>255</v>
      </c>
      <c r="C28" s="50" t="n">
        <v>4.2</v>
      </c>
      <c r="D28" s="50" t="n">
        <v>11.5</v>
      </c>
      <c r="E28" s="50" t="n">
        <v>7.2</v>
      </c>
      <c r="F28" s="50" t="n">
        <v>4.7</v>
      </c>
      <c r="G28" s="50" t="n">
        <v>7</v>
      </c>
      <c r="H28" s="50" t="n">
        <v>1</v>
      </c>
      <c r="I28" s="50" t="n">
        <v>1.8</v>
      </c>
      <c r="J28" s="50" t="n">
        <v>0.1</v>
      </c>
      <c r="K28" s="50" t="n">
        <v>-0.5</v>
      </c>
      <c r="L28" s="50" t="n">
        <v>11</v>
      </c>
      <c r="M28" s="57" t="n">
        <v>4.9</v>
      </c>
    </row>
    <row r="29" s="506" customFormat="true" ht="12.75" hidden="false" customHeight="true" outlineLevel="0" collapsed="false">
      <c r="A29" s="509"/>
      <c r="B29" s="518" t="s">
        <v>163</v>
      </c>
      <c r="C29" s="530" t="n">
        <v>3.8</v>
      </c>
      <c r="D29" s="530" t="n">
        <v>11.4</v>
      </c>
      <c r="E29" s="530" t="n">
        <v>6.6</v>
      </c>
      <c r="F29" s="530" t="n">
        <v>5.1</v>
      </c>
      <c r="G29" s="530" t="n">
        <v>4.8</v>
      </c>
      <c r="H29" s="530" t="n">
        <v>2.3</v>
      </c>
      <c r="I29" s="530" t="n">
        <v>1.6</v>
      </c>
      <c r="J29" s="530" t="n">
        <v>0.4</v>
      </c>
      <c r="K29" s="530" t="s">
        <v>643</v>
      </c>
      <c r="L29" s="530" t="n">
        <v>4.4</v>
      </c>
      <c r="M29" s="531" t="n">
        <v>3.4</v>
      </c>
    </row>
    <row r="30" s="506" customFormat="true" ht="12.75" hidden="false" customHeight="true" outlineLevel="0" collapsed="false">
      <c r="A30" s="509" t="n">
        <v>2012</v>
      </c>
      <c r="B30" s="518" t="s">
        <v>300</v>
      </c>
      <c r="C30" s="255" t="n">
        <v>4.3059776265249</v>
      </c>
      <c r="D30" s="255" t="n">
        <v>5.53560527166302</v>
      </c>
      <c r="E30" s="255" t="n">
        <v>6.50505575954581</v>
      </c>
      <c r="F30" s="255" t="n">
        <v>7.47992058034056</v>
      </c>
      <c r="G30" s="255" t="n">
        <v>5.96782097179039</v>
      </c>
      <c r="H30" s="255" t="n">
        <v>-11.7204840977015</v>
      </c>
      <c r="I30" s="255" t="n">
        <v>2.84586644120489</v>
      </c>
      <c r="J30" s="255" t="n">
        <v>4.00012173030011</v>
      </c>
      <c r="K30" s="255" t="n">
        <v>-3.26805307021609</v>
      </c>
      <c r="L30" s="255" t="n">
        <v>3.9961554101512</v>
      </c>
      <c r="M30" s="513" t="n">
        <v>-1.07443704736903</v>
      </c>
    </row>
    <row r="31" s="506" customFormat="true" ht="12.75" hidden="false" customHeight="true" outlineLevel="0" collapsed="false">
      <c r="A31" s="514"/>
      <c r="B31" s="518" t="s">
        <v>254</v>
      </c>
      <c r="C31" s="255" t="n">
        <v>4.6</v>
      </c>
      <c r="D31" s="255" t="n">
        <v>8.2</v>
      </c>
      <c r="E31" s="255" t="n">
        <v>7.3</v>
      </c>
      <c r="F31" s="255" t="n">
        <v>7.7</v>
      </c>
      <c r="G31" s="255" t="n">
        <v>7.6</v>
      </c>
      <c r="H31" s="255" t="n">
        <v>-3.4</v>
      </c>
      <c r="I31" s="255" t="n">
        <v>2.3</v>
      </c>
      <c r="J31" s="255" t="n">
        <v>3.3</v>
      </c>
      <c r="K31" s="255" t="n">
        <v>3.2</v>
      </c>
      <c r="L31" s="255" t="n">
        <v>3.1</v>
      </c>
      <c r="M31" s="515" t="n">
        <v>3.8</v>
      </c>
    </row>
    <row r="32" s="506" customFormat="true" ht="12.75" hidden="false" customHeight="true" outlineLevel="0" collapsed="false">
      <c r="A32" s="514"/>
      <c r="B32" s="518" t="s">
        <v>255</v>
      </c>
      <c r="C32" s="255" t="n">
        <v>4</v>
      </c>
      <c r="D32" s="255" t="n">
        <v>8.5</v>
      </c>
      <c r="E32" s="255" t="n">
        <v>6.3</v>
      </c>
      <c r="F32" s="255" t="n">
        <v>6.8</v>
      </c>
      <c r="G32" s="255" t="n">
        <v>7.5</v>
      </c>
      <c r="H32" s="255" t="n">
        <v>-1.6</v>
      </c>
      <c r="I32" s="255" t="n">
        <v>1.8</v>
      </c>
      <c r="J32" s="255" t="n">
        <v>4.4</v>
      </c>
      <c r="K32" s="255" t="n">
        <v>6.7</v>
      </c>
      <c r="L32" s="255" t="n">
        <v>2.1</v>
      </c>
      <c r="M32" s="515" t="n">
        <v>4.8</v>
      </c>
    </row>
    <row r="33" customFormat="false" ht="20.1" hidden="false" customHeight="true" outlineLevel="0" collapsed="false">
      <c r="A33" s="481" t="s">
        <v>644</v>
      </c>
      <c r="B33" s="481"/>
      <c r="C33" s="481"/>
      <c r="D33" s="481"/>
      <c r="E33" s="481"/>
      <c r="F33" s="481"/>
      <c r="G33" s="481"/>
      <c r="H33" s="481"/>
      <c r="I33" s="481"/>
      <c r="J33" s="481"/>
      <c r="K33" s="481"/>
      <c r="L33" s="481"/>
      <c r="M33" s="481"/>
    </row>
    <row r="34" customFormat="false" ht="15" hidden="false" customHeight="true" outlineLevel="0" collapsed="false">
      <c r="A34" s="331" t="s">
        <v>645</v>
      </c>
      <c r="B34" s="331"/>
      <c r="C34" s="331"/>
      <c r="D34" s="331"/>
      <c r="E34" s="331"/>
      <c r="F34" s="331"/>
      <c r="G34" s="331"/>
      <c r="H34" s="331"/>
    </row>
  </sheetData>
  <mergeCells count="25">
    <mergeCell ref="A1:D1"/>
    <mergeCell ref="L1:M1"/>
    <mergeCell ref="A2:D2"/>
    <mergeCell ref="L2:M2"/>
    <mergeCell ref="A3:L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3" display="Powrót do spisu tablic"/>
    <hyperlink ref="L2" location="'Spis tablic     List of tables'!A3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2" min="1" style="200" width="6.62"/>
    <col collapsed="false" customWidth="true" hidden="false" outlineLevel="0" max="13" min="3" style="200" width="9.62"/>
    <col collapsed="false" customWidth="false" hidden="false" outlineLevel="0" max="14" min="14" style="200" width="8.99"/>
    <col collapsed="false" customWidth="true" hidden="false" outlineLevel="0" max="15" min="15" style="200" width="2.37"/>
    <col collapsed="false" customWidth="false" hidden="false" outlineLevel="0" max="16" min="16" style="200" width="8.99"/>
    <col collapsed="false" customWidth="true" hidden="false" outlineLevel="0" max="17" min="17" style="200" width="2.37"/>
    <col collapsed="false" customWidth="false" hidden="false" outlineLevel="0" max="18" min="18" style="200" width="8.99"/>
    <col collapsed="false" customWidth="true" hidden="false" outlineLevel="0" max="19" min="19" style="200" width="2.37"/>
    <col collapsed="false" customWidth="false" hidden="false" outlineLevel="0" max="20" min="20" style="200" width="8.99"/>
    <col collapsed="false" customWidth="true" hidden="false" outlineLevel="0" max="21" min="21" style="200" width="2.37"/>
    <col collapsed="false" customWidth="false" hidden="false" outlineLevel="0" max="22" min="22" style="200" width="8.99"/>
    <col collapsed="false" customWidth="true" hidden="false" outlineLevel="0" max="23" min="23" style="200" width="2.37"/>
    <col collapsed="false" customWidth="false" hidden="false" outlineLevel="0" max="24" min="24" style="200" width="8.99"/>
    <col collapsed="false" customWidth="true" hidden="false" outlineLevel="0" max="25" min="25" style="200" width="2.37"/>
    <col collapsed="false" customWidth="false" hidden="false" outlineLevel="0" max="26" min="26" style="200" width="8.99"/>
    <col collapsed="false" customWidth="true" hidden="false" outlineLevel="0" max="27" min="27" style="200" width="2.37"/>
    <col collapsed="false" customWidth="false" hidden="false" outlineLevel="0" max="28" min="28" style="200" width="8.99"/>
    <col collapsed="false" customWidth="true" hidden="false" outlineLevel="0" max="29" min="29" style="200" width="2.37"/>
    <col collapsed="false" customWidth="false" hidden="false" outlineLevel="0" max="30" min="30" style="200" width="8.99"/>
    <col collapsed="false" customWidth="true" hidden="false" outlineLevel="0" max="31" min="31" style="200" width="2.37"/>
    <col collapsed="false" customWidth="false" hidden="false" outlineLevel="0" max="257" min="32" style="200" width="8.99"/>
  </cols>
  <sheetData>
    <row r="1" s="533" customFormat="true" ht="12.75" hidden="false" customHeight="true" outlineLevel="0" collapsed="false">
      <c r="A1" s="14"/>
      <c r="B1" s="14"/>
      <c r="C1" s="14"/>
      <c r="D1" s="14"/>
      <c r="H1" s="534"/>
      <c r="I1" s="535"/>
      <c r="L1" s="16" t="s">
        <v>142</v>
      </c>
      <c r="M1" s="16"/>
    </row>
    <row r="2" customFormat="false" ht="12.75" hidden="false" customHeight="true" outlineLevel="0" collapsed="false">
      <c r="A2" s="17"/>
      <c r="B2" s="17"/>
      <c r="C2" s="17"/>
      <c r="D2" s="17"/>
      <c r="L2" s="19" t="s">
        <v>144</v>
      </c>
      <c r="M2" s="19"/>
    </row>
    <row r="3" s="202" customFormat="true" ht="12.75" hidden="false" customHeight="true" outlineLevel="0" collapsed="false">
      <c r="A3" s="243" t="s">
        <v>646</v>
      </c>
      <c r="B3" s="243"/>
      <c r="C3" s="243"/>
      <c r="D3" s="243"/>
      <c r="E3" s="243"/>
      <c r="F3" s="243"/>
      <c r="G3" s="243"/>
      <c r="H3" s="243"/>
      <c r="I3" s="243"/>
      <c r="J3" s="243"/>
      <c r="K3" s="243"/>
      <c r="L3" s="243"/>
      <c r="M3" s="243"/>
    </row>
    <row r="4" s="202" customFormat="true" ht="12.75" hidden="false" customHeight="true" outlineLevel="0" collapsed="false">
      <c r="A4" s="243" t="s">
        <v>647</v>
      </c>
      <c r="B4" s="243"/>
      <c r="C4" s="243"/>
      <c r="D4" s="243"/>
      <c r="E4" s="243"/>
      <c r="F4" s="243"/>
      <c r="G4" s="243"/>
      <c r="H4" s="243"/>
      <c r="I4" s="243"/>
      <c r="J4" s="243"/>
      <c r="K4" s="243"/>
      <c r="L4" s="243"/>
      <c r="M4" s="243"/>
    </row>
    <row r="5" s="506" customFormat="true" ht="12.75" hidden="false" customHeight="true" outlineLevel="0" collapsed="false">
      <c r="A5" s="206" t="s">
        <v>635</v>
      </c>
      <c r="B5" s="206"/>
      <c r="C5" s="211" t="s">
        <v>582</v>
      </c>
      <c r="D5" s="505"/>
      <c r="E5" s="505"/>
      <c r="F5" s="505"/>
      <c r="G5" s="505"/>
      <c r="H5" s="505"/>
      <c r="I5" s="505"/>
      <c r="J5" s="505"/>
      <c r="K5" s="505"/>
      <c r="L5" s="505"/>
      <c r="M5" s="505"/>
    </row>
    <row r="6" s="506" customFormat="true" ht="12" hidden="false" customHeight="true" outlineLevel="0" collapsed="false">
      <c r="A6" s="206"/>
      <c r="B6" s="206"/>
      <c r="C6" s="211"/>
      <c r="D6" s="212" t="s">
        <v>583</v>
      </c>
      <c r="E6" s="212" t="s">
        <v>584</v>
      </c>
      <c r="F6" s="212" t="s">
        <v>585</v>
      </c>
      <c r="G6" s="212" t="s">
        <v>648</v>
      </c>
      <c r="H6" s="206" t="s">
        <v>587</v>
      </c>
      <c r="I6" s="212" t="s">
        <v>588</v>
      </c>
      <c r="J6" s="212" t="s">
        <v>589</v>
      </c>
      <c r="K6" s="212" t="s">
        <v>590</v>
      </c>
      <c r="L6" s="212" t="s">
        <v>591</v>
      </c>
      <c r="M6" s="211" t="s">
        <v>624</v>
      </c>
    </row>
    <row r="7" s="506" customFormat="true" ht="15" hidden="false" customHeight="true" outlineLevel="0" collapsed="false">
      <c r="A7" s="206"/>
      <c r="B7" s="206"/>
      <c r="C7" s="211"/>
      <c r="D7" s="212"/>
      <c r="E7" s="212"/>
      <c r="F7" s="212"/>
      <c r="G7" s="212"/>
      <c r="H7" s="206"/>
      <c r="I7" s="212"/>
      <c r="J7" s="212"/>
      <c r="K7" s="212"/>
      <c r="L7" s="212"/>
      <c r="M7" s="211"/>
    </row>
    <row r="8" s="506" customFormat="true" ht="147" hidden="false" customHeight="true" outlineLevel="0" collapsed="false">
      <c r="A8" s="206"/>
      <c r="B8" s="206"/>
      <c r="C8" s="211"/>
      <c r="D8" s="212"/>
      <c r="E8" s="212"/>
      <c r="F8" s="212"/>
      <c r="G8" s="212"/>
      <c r="H8" s="206"/>
      <c r="I8" s="212"/>
      <c r="J8" s="212"/>
      <c r="K8" s="212"/>
      <c r="L8" s="212"/>
      <c r="M8" s="211"/>
    </row>
    <row r="9" s="506" customFormat="true" ht="12" hidden="false" customHeight="true" outlineLevel="0" collapsed="false">
      <c r="A9" s="507" t="s">
        <v>649</v>
      </c>
      <c r="B9" s="507"/>
      <c r="C9" s="507"/>
      <c r="D9" s="507"/>
      <c r="E9" s="507"/>
      <c r="F9" s="507"/>
      <c r="G9" s="507"/>
      <c r="H9" s="507"/>
      <c r="I9" s="507"/>
      <c r="J9" s="507"/>
      <c r="K9" s="507"/>
      <c r="L9" s="507"/>
      <c r="M9" s="507"/>
    </row>
    <row r="10" s="506" customFormat="true" ht="12" hidden="false" customHeight="true" outlineLevel="0" collapsed="false">
      <c r="A10" s="508" t="s">
        <v>650</v>
      </c>
      <c r="B10" s="508"/>
      <c r="C10" s="508"/>
      <c r="D10" s="508"/>
      <c r="E10" s="508"/>
      <c r="F10" s="508"/>
      <c r="G10" s="508"/>
      <c r="H10" s="508"/>
      <c r="I10" s="508"/>
      <c r="J10" s="508"/>
      <c r="K10" s="508"/>
      <c r="L10" s="508"/>
      <c r="M10" s="508"/>
    </row>
    <row r="11" s="506" customFormat="true" ht="12.75" hidden="false" customHeight="true" outlineLevel="0" collapsed="false">
      <c r="A11" s="509" t="n">
        <v>2010</v>
      </c>
      <c r="B11" s="517" t="s">
        <v>163</v>
      </c>
      <c r="C11" s="50" t="n">
        <v>95</v>
      </c>
      <c r="D11" s="50" t="n">
        <v>87.6</v>
      </c>
      <c r="E11" s="50" t="n">
        <v>92.7</v>
      </c>
      <c r="F11" s="50" t="n">
        <v>93.6</v>
      </c>
      <c r="G11" s="50" t="n">
        <v>91</v>
      </c>
      <c r="H11" s="50" t="n">
        <v>94.6</v>
      </c>
      <c r="I11" s="50" t="n">
        <v>97.9</v>
      </c>
      <c r="J11" s="50" t="n">
        <v>96.1</v>
      </c>
      <c r="K11" s="50" t="n">
        <v>95.4</v>
      </c>
      <c r="L11" s="50" t="n">
        <v>83.7</v>
      </c>
      <c r="M11" s="57" t="n">
        <v>96.2</v>
      </c>
    </row>
    <row r="12" s="506" customFormat="true" ht="12.75" hidden="false" customHeight="true" outlineLevel="0" collapsed="false">
      <c r="A12" s="509" t="n">
        <v>2011</v>
      </c>
      <c r="B12" s="517" t="s">
        <v>255</v>
      </c>
      <c r="C12" s="50" t="n">
        <v>95</v>
      </c>
      <c r="D12" s="50" t="n">
        <v>84.7</v>
      </c>
      <c r="E12" s="50" t="n">
        <v>91.5</v>
      </c>
      <c r="F12" s="50" t="n">
        <v>94.2</v>
      </c>
      <c r="G12" s="50" t="n">
        <v>91.4</v>
      </c>
      <c r="H12" s="50" t="n">
        <v>98.7</v>
      </c>
      <c r="I12" s="50" t="n">
        <v>97.9</v>
      </c>
      <c r="J12" s="50" t="n">
        <v>98.8</v>
      </c>
      <c r="K12" s="50" t="n">
        <v>99.5</v>
      </c>
      <c r="L12" s="50" t="n">
        <v>86.9</v>
      </c>
      <c r="M12" s="57" t="n">
        <v>94.2</v>
      </c>
    </row>
    <row r="13" s="506" customFormat="true" ht="12.75" hidden="false" customHeight="true" outlineLevel="0" collapsed="false">
      <c r="A13" s="509"/>
      <c r="B13" s="518" t="s">
        <v>163</v>
      </c>
      <c r="C13" s="530" t="n">
        <v>95.3</v>
      </c>
      <c r="D13" s="530" t="n">
        <v>85.2</v>
      </c>
      <c r="E13" s="530" t="n">
        <v>92.2</v>
      </c>
      <c r="F13" s="530" t="n">
        <v>93.6</v>
      </c>
      <c r="G13" s="530" t="n">
        <v>93.7</v>
      </c>
      <c r="H13" s="530" t="n">
        <v>97.4</v>
      </c>
      <c r="I13" s="530" t="n">
        <v>98.1</v>
      </c>
      <c r="J13" s="530" t="n">
        <v>98.8</v>
      </c>
      <c r="K13" s="530" t="n">
        <v>101.3</v>
      </c>
      <c r="L13" s="530" t="n">
        <v>93.7</v>
      </c>
      <c r="M13" s="531" t="n">
        <v>95.6</v>
      </c>
    </row>
    <row r="14" s="506" customFormat="true" ht="12.75" hidden="false" customHeight="true" outlineLevel="0" collapsed="false">
      <c r="A14" s="509" t="n">
        <v>2012</v>
      </c>
      <c r="B14" s="518" t="s">
        <v>300</v>
      </c>
      <c r="C14" s="255" t="n">
        <v>95.0238571286222</v>
      </c>
      <c r="D14" s="255" t="n">
        <v>90.7153373792509</v>
      </c>
      <c r="E14" s="255" t="n">
        <v>92.4587019744251</v>
      </c>
      <c r="F14" s="255" t="n">
        <v>91.465669691543</v>
      </c>
      <c r="G14" s="255" t="n">
        <v>92.5372814948119</v>
      </c>
      <c r="H14" s="255" t="n">
        <v>111.220077536712</v>
      </c>
      <c r="I14" s="255" t="n">
        <v>97.027222388802</v>
      </c>
      <c r="J14" s="255" t="n">
        <v>94.7615928089427</v>
      </c>
      <c r="K14" s="255" t="n">
        <v>102.18725715956</v>
      </c>
      <c r="L14" s="255" t="n">
        <v>95.3759707447187</v>
      </c>
      <c r="M14" s="513" t="n">
        <v>100.051163668922</v>
      </c>
    </row>
    <row r="15" s="506" customFormat="true" ht="12.75" hidden="false" customHeight="true" outlineLevel="0" collapsed="false">
      <c r="A15" s="514"/>
      <c r="B15" s="518" t="s">
        <v>254</v>
      </c>
      <c r="C15" s="255" t="n">
        <v>94.7</v>
      </c>
      <c r="D15" s="255" t="n">
        <v>88.6</v>
      </c>
      <c r="E15" s="255" t="n">
        <v>91.7</v>
      </c>
      <c r="F15" s="255" t="n">
        <v>91.3</v>
      </c>
      <c r="G15" s="255" t="n">
        <v>90.8</v>
      </c>
      <c r="H15" s="255" t="n">
        <v>102.6</v>
      </c>
      <c r="I15" s="255" t="n">
        <v>97.5</v>
      </c>
      <c r="J15" s="255" t="n">
        <v>95.5</v>
      </c>
      <c r="K15" s="255" t="n">
        <v>95.9</v>
      </c>
      <c r="L15" s="255" t="n">
        <v>96.2</v>
      </c>
      <c r="M15" s="515" t="n">
        <v>95.1</v>
      </c>
    </row>
    <row r="16" s="506" customFormat="true" ht="12.75" hidden="false" customHeight="true" outlineLevel="0" collapsed="false">
      <c r="A16" s="514"/>
      <c r="B16" s="518" t="s">
        <v>255</v>
      </c>
      <c r="C16" s="255" t="n">
        <v>95.3</v>
      </c>
      <c r="D16" s="255" t="n">
        <v>88.2</v>
      </c>
      <c r="E16" s="255" t="n">
        <v>92.7</v>
      </c>
      <c r="F16" s="255" t="n">
        <v>92.4</v>
      </c>
      <c r="G16" s="255" t="n">
        <v>90.9</v>
      </c>
      <c r="H16" s="255" t="n">
        <v>100.7</v>
      </c>
      <c r="I16" s="255" t="n">
        <v>98</v>
      </c>
      <c r="J16" s="255" t="n">
        <v>94.4</v>
      </c>
      <c r="K16" s="255" t="n">
        <v>92.2</v>
      </c>
      <c r="L16" s="255" t="n">
        <v>97</v>
      </c>
      <c r="M16" s="515" t="n">
        <v>93.9</v>
      </c>
    </row>
    <row r="17" s="506" customFormat="true" ht="12" hidden="false" customHeight="true" outlineLevel="0" collapsed="false">
      <c r="A17" s="516" t="s">
        <v>651</v>
      </c>
      <c r="B17" s="516"/>
      <c r="C17" s="516"/>
      <c r="D17" s="516"/>
      <c r="E17" s="516"/>
      <c r="F17" s="516"/>
      <c r="G17" s="516"/>
      <c r="H17" s="516"/>
      <c r="I17" s="516"/>
      <c r="J17" s="516"/>
      <c r="K17" s="516"/>
      <c r="L17" s="516"/>
      <c r="M17" s="516"/>
    </row>
    <row r="18" s="506" customFormat="true" ht="12" hidden="false" customHeight="true" outlineLevel="0" collapsed="false">
      <c r="A18" s="508" t="s">
        <v>652</v>
      </c>
      <c r="B18" s="508"/>
      <c r="C18" s="508"/>
      <c r="D18" s="508"/>
      <c r="E18" s="508"/>
      <c r="F18" s="508"/>
      <c r="G18" s="508"/>
      <c r="H18" s="508"/>
      <c r="I18" s="508"/>
      <c r="J18" s="508"/>
      <c r="K18" s="508"/>
      <c r="L18" s="508"/>
      <c r="M18" s="508"/>
    </row>
    <row r="19" s="506" customFormat="true" ht="12.75" hidden="false" customHeight="true" outlineLevel="0" collapsed="false">
      <c r="A19" s="509" t="n">
        <v>2010</v>
      </c>
      <c r="B19" s="517" t="s">
        <v>163</v>
      </c>
      <c r="C19" s="50" t="n">
        <v>33.6</v>
      </c>
      <c r="D19" s="50" t="n">
        <v>147.2</v>
      </c>
      <c r="E19" s="50" t="n">
        <v>28.2</v>
      </c>
      <c r="F19" s="50" t="n">
        <v>50.6</v>
      </c>
      <c r="G19" s="50" t="n">
        <v>98.1</v>
      </c>
      <c r="H19" s="50" t="n">
        <v>53.3</v>
      </c>
      <c r="I19" s="50" t="n">
        <v>20</v>
      </c>
      <c r="J19" s="50" t="n">
        <v>56.7</v>
      </c>
      <c r="K19" s="50" t="n">
        <v>153.1</v>
      </c>
      <c r="L19" s="50" t="n">
        <v>93.3</v>
      </c>
      <c r="M19" s="57" t="n">
        <v>106.6</v>
      </c>
    </row>
    <row r="20" s="506" customFormat="true" ht="12.75" hidden="false" customHeight="true" outlineLevel="0" collapsed="false">
      <c r="A20" s="509" t="n">
        <v>2011</v>
      </c>
      <c r="B20" s="517" t="s">
        <v>255</v>
      </c>
      <c r="C20" s="50" t="n">
        <v>28.8</v>
      </c>
      <c r="D20" s="50" t="n">
        <v>36.5</v>
      </c>
      <c r="E20" s="50" t="n">
        <v>23.8</v>
      </c>
      <c r="F20" s="50" t="n">
        <v>31.4</v>
      </c>
      <c r="G20" s="50" t="n">
        <v>122.6</v>
      </c>
      <c r="H20" s="50" t="n">
        <v>17.5</v>
      </c>
      <c r="I20" s="50" t="n">
        <v>24.6</v>
      </c>
      <c r="J20" s="50" t="n">
        <v>57.4</v>
      </c>
      <c r="K20" s="50" t="n">
        <v>168.6</v>
      </c>
      <c r="L20" s="50" t="n">
        <v>83.3</v>
      </c>
      <c r="M20" s="57" t="n">
        <v>123</v>
      </c>
    </row>
    <row r="21" s="506" customFormat="true" ht="12.75" hidden="false" customHeight="true" outlineLevel="0" collapsed="false">
      <c r="A21" s="509"/>
      <c r="B21" s="518" t="s">
        <v>163</v>
      </c>
      <c r="C21" s="530" t="n">
        <v>30</v>
      </c>
      <c r="D21" s="530" t="n">
        <v>32.2</v>
      </c>
      <c r="E21" s="530" t="n">
        <v>25.5</v>
      </c>
      <c r="F21" s="530" t="n">
        <v>27.9</v>
      </c>
      <c r="G21" s="530" t="n">
        <v>89.6</v>
      </c>
      <c r="H21" s="530" t="n">
        <v>28.5</v>
      </c>
      <c r="I21" s="530" t="n">
        <v>25.5</v>
      </c>
      <c r="J21" s="530" t="n">
        <v>50.1</v>
      </c>
      <c r="K21" s="530" t="n">
        <v>101.8</v>
      </c>
      <c r="L21" s="530" t="n">
        <v>37.4</v>
      </c>
      <c r="M21" s="531" t="n">
        <v>117.4</v>
      </c>
    </row>
    <row r="22" s="506" customFormat="true" ht="12.75" hidden="false" customHeight="true" outlineLevel="0" collapsed="false">
      <c r="A22" s="509" t="n">
        <v>2012</v>
      </c>
      <c r="B22" s="518" t="s">
        <v>300</v>
      </c>
      <c r="C22" s="255" t="n">
        <v>31.7795173330784</v>
      </c>
      <c r="D22" s="255" t="n">
        <v>25.293702160783</v>
      </c>
      <c r="E22" s="255" t="n">
        <v>30.1450328980011</v>
      </c>
      <c r="F22" s="255" t="n">
        <v>33.8380974013698</v>
      </c>
      <c r="G22" s="255" t="n">
        <v>94.8013054222675</v>
      </c>
      <c r="H22" s="255" t="n">
        <v>25.6471650148474</v>
      </c>
      <c r="I22" s="255" t="n">
        <v>27.3465930138535</v>
      </c>
      <c r="J22" s="255" t="n">
        <v>50.5277299878216</v>
      </c>
      <c r="K22" s="255" t="n">
        <v>113.256841875718</v>
      </c>
      <c r="L22" s="255" t="n">
        <v>37.3375473416329</v>
      </c>
      <c r="M22" s="513" t="n">
        <v>163.704096327706</v>
      </c>
    </row>
    <row r="23" s="506" customFormat="true" ht="12.75" hidden="false" customHeight="true" outlineLevel="0" collapsed="false">
      <c r="A23" s="514"/>
      <c r="B23" s="518" t="s">
        <v>254</v>
      </c>
      <c r="C23" s="255" t="n">
        <v>29.5</v>
      </c>
      <c r="D23" s="255" t="n">
        <v>25.6</v>
      </c>
      <c r="E23" s="255" t="n">
        <v>25.5</v>
      </c>
      <c r="F23" s="255" t="n">
        <v>40</v>
      </c>
      <c r="G23" s="255" t="n">
        <v>84.4</v>
      </c>
      <c r="H23" s="255" t="n">
        <v>19.3</v>
      </c>
      <c r="I23" s="255" t="n">
        <v>27.6</v>
      </c>
      <c r="J23" s="255" t="n">
        <v>64.6</v>
      </c>
      <c r="K23" s="255" t="n">
        <v>107.4</v>
      </c>
      <c r="L23" s="255" t="n">
        <v>36.9</v>
      </c>
      <c r="M23" s="515" t="n">
        <v>195.4</v>
      </c>
    </row>
    <row r="24" s="506" customFormat="true" ht="12.75" hidden="false" customHeight="true" outlineLevel="0" collapsed="false">
      <c r="A24" s="514"/>
      <c r="B24" s="518" t="s">
        <v>255</v>
      </c>
      <c r="C24" s="255" t="n">
        <v>29.2</v>
      </c>
      <c r="D24" s="255" t="n">
        <v>27.2</v>
      </c>
      <c r="E24" s="255" t="n">
        <v>26.4</v>
      </c>
      <c r="F24" s="255" t="n">
        <v>44.6</v>
      </c>
      <c r="G24" s="255" t="n">
        <v>82.3</v>
      </c>
      <c r="H24" s="255" t="n">
        <v>17</v>
      </c>
      <c r="I24" s="255" t="n">
        <v>24.9</v>
      </c>
      <c r="J24" s="255" t="n">
        <v>64.5</v>
      </c>
      <c r="K24" s="255" t="n">
        <v>120.1</v>
      </c>
      <c r="L24" s="255" t="n">
        <v>34.8</v>
      </c>
      <c r="M24" s="515" t="n">
        <v>218.6</v>
      </c>
    </row>
    <row r="25" s="506" customFormat="true" ht="12" hidden="false" customHeight="true" outlineLevel="0" collapsed="false">
      <c r="A25" s="516" t="s">
        <v>653</v>
      </c>
      <c r="B25" s="516"/>
      <c r="C25" s="516"/>
      <c r="D25" s="516"/>
      <c r="E25" s="516"/>
      <c r="F25" s="516"/>
      <c r="G25" s="516"/>
      <c r="H25" s="516"/>
      <c r="I25" s="516"/>
      <c r="J25" s="516"/>
      <c r="K25" s="516"/>
      <c r="L25" s="516"/>
      <c r="M25" s="516"/>
    </row>
    <row r="26" s="506" customFormat="true" ht="12" hidden="false" customHeight="true" outlineLevel="0" collapsed="false">
      <c r="A26" s="532" t="s">
        <v>654</v>
      </c>
      <c r="B26" s="532"/>
      <c r="C26" s="532"/>
      <c r="D26" s="532"/>
      <c r="E26" s="532"/>
      <c r="F26" s="532"/>
      <c r="G26" s="532"/>
      <c r="H26" s="532"/>
      <c r="I26" s="532"/>
      <c r="J26" s="532"/>
      <c r="K26" s="532"/>
      <c r="L26" s="532"/>
      <c r="M26" s="532"/>
    </row>
    <row r="27" s="506" customFormat="true" ht="12.75" hidden="false" customHeight="true" outlineLevel="0" collapsed="false">
      <c r="A27" s="509" t="n">
        <v>2010</v>
      </c>
      <c r="B27" s="517" t="s">
        <v>163</v>
      </c>
      <c r="C27" s="50" t="n">
        <v>100.4</v>
      </c>
      <c r="D27" s="50" t="n">
        <v>215.7</v>
      </c>
      <c r="E27" s="50" t="n">
        <v>111</v>
      </c>
      <c r="F27" s="50" t="n">
        <v>144.7</v>
      </c>
      <c r="G27" s="50" t="n">
        <v>175.5</v>
      </c>
      <c r="H27" s="50" t="n">
        <v>121.8</v>
      </c>
      <c r="I27" s="50" t="n">
        <v>62.3</v>
      </c>
      <c r="J27" s="50" t="n">
        <v>122.3</v>
      </c>
      <c r="K27" s="50" t="n">
        <v>202.5</v>
      </c>
      <c r="L27" s="50" t="n">
        <v>243.5</v>
      </c>
      <c r="M27" s="57" t="n">
        <v>148.4</v>
      </c>
    </row>
    <row r="28" s="506" customFormat="true" ht="12.75" hidden="false" customHeight="true" outlineLevel="0" collapsed="false">
      <c r="A28" s="509" t="n">
        <v>2011</v>
      </c>
      <c r="B28" s="517" t="s">
        <v>255</v>
      </c>
      <c r="C28" s="50" t="n">
        <v>104.3</v>
      </c>
      <c r="D28" s="50" t="n">
        <v>108</v>
      </c>
      <c r="E28" s="50" t="n">
        <v>113.8</v>
      </c>
      <c r="F28" s="50" t="n">
        <v>131.1</v>
      </c>
      <c r="G28" s="50" t="n">
        <v>217.8</v>
      </c>
      <c r="H28" s="50" t="n">
        <v>93.7</v>
      </c>
      <c r="I28" s="50" t="n">
        <v>73.3</v>
      </c>
      <c r="J28" s="50" t="n">
        <v>136.1</v>
      </c>
      <c r="K28" s="50" t="n">
        <v>124.1</v>
      </c>
      <c r="L28" s="50" t="n">
        <v>214.1</v>
      </c>
      <c r="M28" s="57" t="n">
        <v>179.4</v>
      </c>
    </row>
    <row r="29" s="506" customFormat="true" ht="12.75" hidden="false" customHeight="true" outlineLevel="0" collapsed="false">
      <c r="A29" s="509"/>
      <c r="B29" s="518" t="s">
        <v>163</v>
      </c>
      <c r="C29" s="530" t="n">
        <v>101.2</v>
      </c>
      <c r="D29" s="530" t="n">
        <v>120.6</v>
      </c>
      <c r="E29" s="530" t="n">
        <v>106.8</v>
      </c>
      <c r="F29" s="530" t="n">
        <v>114.8</v>
      </c>
      <c r="G29" s="530" t="n">
        <v>153.4</v>
      </c>
      <c r="H29" s="530" t="n">
        <v>101.7</v>
      </c>
      <c r="I29" s="530" t="n">
        <v>76.5</v>
      </c>
      <c r="J29" s="530" t="n">
        <v>151.4</v>
      </c>
      <c r="K29" s="530" t="n">
        <v>142.7</v>
      </c>
      <c r="L29" s="530" t="n">
        <v>112.2</v>
      </c>
      <c r="M29" s="531" t="n">
        <v>175.2</v>
      </c>
    </row>
    <row r="30" s="506" customFormat="true" ht="12.75" hidden="false" customHeight="true" outlineLevel="0" collapsed="false">
      <c r="A30" s="509" t="n">
        <v>2012</v>
      </c>
      <c r="B30" s="518" t="s">
        <v>300</v>
      </c>
      <c r="C30" s="255" t="n">
        <v>100.89410738579</v>
      </c>
      <c r="D30" s="255" t="n">
        <v>85.8538624536924</v>
      </c>
      <c r="E30" s="255" t="n">
        <v>108.898262856078</v>
      </c>
      <c r="F30" s="255" t="n">
        <v>139.159548779019</v>
      </c>
      <c r="G30" s="255" t="n">
        <v>178.936767916311</v>
      </c>
      <c r="H30" s="255" t="n">
        <v>92.0157520254173</v>
      </c>
      <c r="I30" s="255" t="n">
        <v>79.4547845801268</v>
      </c>
      <c r="J30" s="255" t="n">
        <v>129.489861011772</v>
      </c>
      <c r="K30" s="255" t="n">
        <v>162.049501379698</v>
      </c>
      <c r="L30" s="255" t="n">
        <v>101.500141115444</v>
      </c>
      <c r="M30" s="513" t="n">
        <v>234.196735738859</v>
      </c>
    </row>
    <row r="31" s="506" customFormat="true" ht="12.75" hidden="false" customHeight="true" outlineLevel="0" collapsed="false">
      <c r="A31" s="514"/>
      <c r="B31" s="518" t="s">
        <v>254</v>
      </c>
      <c r="C31" s="255" t="n">
        <v>100.5</v>
      </c>
      <c r="D31" s="255" t="n">
        <v>93.2</v>
      </c>
      <c r="E31" s="255" t="n">
        <v>108.8</v>
      </c>
      <c r="F31" s="255" t="n">
        <v>142.5</v>
      </c>
      <c r="G31" s="255" t="n">
        <v>162.6</v>
      </c>
      <c r="H31" s="255" t="n">
        <v>86.5</v>
      </c>
      <c r="I31" s="255" t="n">
        <v>77</v>
      </c>
      <c r="J31" s="255" t="n">
        <v>146.5</v>
      </c>
      <c r="K31" s="255" t="n">
        <v>156.7</v>
      </c>
      <c r="L31" s="255" t="n">
        <v>102.5</v>
      </c>
      <c r="M31" s="515" t="n">
        <v>273.2</v>
      </c>
    </row>
    <row r="32" s="506" customFormat="true" ht="12.75" hidden="false" customHeight="true" outlineLevel="0" collapsed="false">
      <c r="A32" s="514"/>
      <c r="B32" s="518" t="s">
        <v>255</v>
      </c>
      <c r="C32" s="255" t="n">
        <v>101.4</v>
      </c>
      <c r="D32" s="255" t="n">
        <v>99.4</v>
      </c>
      <c r="E32" s="255" t="n">
        <v>109.8</v>
      </c>
      <c r="F32" s="255" t="n">
        <v>147.3</v>
      </c>
      <c r="G32" s="255" t="n">
        <v>164</v>
      </c>
      <c r="H32" s="255" t="n">
        <v>83.7</v>
      </c>
      <c r="I32" s="255" t="n">
        <v>77.9</v>
      </c>
      <c r="J32" s="255" t="n">
        <v>152.6</v>
      </c>
      <c r="K32" s="255" t="n">
        <v>170.2</v>
      </c>
      <c r="L32" s="255" t="n">
        <v>96.3</v>
      </c>
      <c r="M32" s="515" t="n">
        <v>291.5</v>
      </c>
    </row>
    <row r="33" customFormat="false" ht="20.1" hidden="false" customHeight="true" outlineLevel="0" collapsed="false">
      <c r="A33" s="527" t="s">
        <v>655</v>
      </c>
      <c r="B33" s="527"/>
      <c r="C33" s="527"/>
      <c r="D33" s="527"/>
      <c r="E33" s="527"/>
      <c r="F33" s="527"/>
      <c r="G33" s="527"/>
      <c r="H33" s="527"/>
      <c r="I33" s="527"/>
      <c r="J33" s="527"/>
      <c r="K33" s="527"/>
      <c r="L33" s="527"/>
      <c r="M33" s="527"/>
    </row>
    <row r="34" customFormat="false" ht="15" hidden="false" customHeight="true" outlineLevel="0" collapsed="false">
      <c r="A34" s="331" t="s">
        <v>656</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4" display="Powrót do spisu tablic"/>
    <hyperlink ref="L2" location="'Spis tablic     List of tables'!A3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3" activeCellId="0" sqref="A3:M3"/>
    </sheetView>
  </sheetViews>
  <sheetFormatPr defaultColWidth="8.9921875" defaultRowHeight="12.75" zeroHeight="false" outlineLevelRow="0" outlineLevelCol="0"/>
  <cols>
    <col collapsed="false" customWidth="true" hidden="false" outlineLevel="0" max="1" min="1" style="200" width="8.12"/>
    <col collapsed="false" customWidth="true" hidden="false" outlineLevel="0" max="2" min="2" style="200" width="6.62"/>
    <col collapsed="false" customWidth="true" hidden="false" outlineLevel="0" max="13" min="3" style="200" width="9.62"/>
    <col collapsed="false" customWidth="false" hidden="false" outlineLevel="0" max="257" min="14" style="200" width="8.99"/>
  </cols>
  <sheetData>
    <row r="1" customFormat="false" ht="12.75" hidden="false" customHeight="true" outlineLevel="0" collapsed="false">
      <c r="A1" s="14"/>
      <c r="B1" s="14"/>
      <c r="C1" s="14"/>
      <c r="D1" s="14"/>
      <c r="H1" s="528"/>
      <c r="I1" s="75"/>
      <c r="L1" s="16" t="s">
        <v>142</v>
      </c>
      <c r="M1" s="16"/>
    </row>
    <row r="2" customFormat="false" ht="12.75" hidden="false" customHeight="true" outlineLevel="0" collapsed="false">
      <c r="A2" s="17"/>
      <c r="B2" s="17"/>
      <c r="C2" s="17"/>
      <c r="D2" s="17"/>
      <c r="L2" s="19" t="s">
        <v>144</v>
      </c>
      <c r="M2" s="19"/>
    </row>
    <row r="3" s="202" customFormat="true" ht="12.75" hidden="false" customHeight="true" outlineLevel="0" collapsed="false">
      <c r="A3" s="201" t="s">
        <v>657</v>
      </c>
      <c r="B3" s="201"/>
      <c r="C3" s="201"/>
      <c r="D3" s="201"/>
      <c r="E3" s="201"/>
      <c r="F3" s="201"/>
      <c r="G3" s="201"/>
      <c r="H3" s="201"/>
      <c r="I3" s="201"/>
      <c r="J3" s="201"/>
      <c r="K3" s="201"/>
      <c r="L3" s="201"/>
      <c r="M3" s="201"/>
    </row>
    <row r="4" s="202" customFormat="true" ht="12.95" hidden="false" customHeight="true" outlineLevel="0" collapsed="false">
      <c r="A4" s="536" t="s">
        <v>658</v>
      </c>
      <c r="B4" s="536"/>
      <c r="C4" s="536"/>
      <c r="D4" s="536"/>
      <c r="E4" s="536"/>
      <c r="F4" s="536"/>
      <c r="G4" s="536"/>
      <c r="H4" s="536"/>
      <c r="I4" s="536"/>
      <c r="J4" s="536"/>
      <c r="K4" s="536"/>
      <c r="L4" s="536"/>
      <c r="M4" s="536"/>
    </row>
    <row r="5" s="506" customFormat="true" ht="12.75" hidden="false" customHeight="true" outlineLevel="0" collapsed="false">
      <c r="A5" s="206" t="s">
        <v>581</v>
      </c>
      <c r="B5" s="206"/>
      <c r="C5" s="211" t="s">
        <v>582</v>
      </c>
      <c r="D5" s="505"/>
      <c r="E5" s="505"/>
      <c r="F5" s="505"/>
      <c r="G5" s="505"/>
      <c r="H5" s="505"/>
      <c r="I5" s="505"/>
      <c r="J5" s="505"/>
      <c r="K5" s="505"/>
      <c r="L5" s="505"/>
      <c r="M5" s="505"/>
    </row>
    <row r="6" s="506" customFormat="true" ht="12" hidden="false" customHeight="true" outlineLevel="0" collapsed="false">
      <c r="A6" s="206"/>
      <c r="B6" s="206"/>
      <c r="C6" s="211"/>
      <c r="D6" s="212" t="s">
        <v>583</v>
      </c>
      <c r="E6" s="212" t="s">
        <v>584</v>
      </c>
      <c r="F6" s="212" t="s">
        <v>585</v>
      </c>
      <c r="G6" s="212" t="s">
        <v>659</v>
      </c>
      <c r="H6" s="206" t="s">
        <v>587</v>
      </c>
      <c r="I6" s="212" t="s">
        <v>588</v>
      </c>
      <c r="J6" s="212" t="s">
        <v>589</v>
      </c>
      <c r="K6" s="212" t="s">
        <v>590</v>
      </c>
      <c r="L6" s="212" t="s">
        <v>591</v>
      </c>
      <c r="M6" s="211" t="s">
        <v>624</v>
      </c>
    </row>
    <row r="7" s="506" customFormat="true" ht="12" hidden="false" customHeight="true" outlineLevel="0" collapsed="false">
      <c r="A7" s="206"/>
      <c r="B7" s="206"/>
      <c r="C7" s="211"/>
      <c r="D7" s="212"/>
      <c r="E7" s="212"/>
      <c r="F7" s="212"/>
      <c r="G7" s="212"/>
      <c r="H7" s="206"/>
      <c r="I7" s="212"/>
      <c r="J7" s="212"/>
      <c r="K7" s="212"/>
      <c r="L7" s="212"/>
      <c r="M7" s="211"/>
    </row>
    <row r="8" s="506" customFormat="true" ht="161.25" hidden="false" customHeight="true" outlineLevel="0" collapsed="false">
      <c r="A8" s="206"/>
      <c r="B8" s="206"/>
      <c r="C8" s="211"/>
      <c r="D8" s="212"/>
      <c r="E8" s="212"/>
      <c r="F8" s="212"/>
      <c r="G8" s="212"/>
      <c r="H8" s="206"/>
      <c r="I8" s="212"/>
      <c r="J8" s="212"/>
      <c r="K8" s="212"/>
      <c r="L8" s="212"/>
      <c r="M8" s="211"/>
    </row>
    <row r="9" s="506" customFormat="true" ht="12" hidden="false" customHeight="true" outlineLevel="0" collapsed="false">
      <c r="A9" s="524" t="s">
        <v>660</v>
      </c>
      <c r="B9" s="524"/>
      <c r="C9" s="524"/>
      <c r="D9" s="524"/>
      <c r="E9" s="524"/>
      <c r="F9" s="524"/>
      <c r="G9" s="524"/>
      <c r="H9" s="524"/>
      <c r="I9" s="524"/>
      <c r="J9" s="524"/>
      <c r="K9" s="524"/>
      <c r="L9" s="524"/>
      <c r="M9" s="524"/>
    </row>
    <row r="10" s="506" customFormat="true" ht="12" hidden="false" customHeight="true" outlineLevel="0" collapsed="false">
      <c r="A10" s="508" t="s">
        <v>661</v>
      </c>
      <c r="B10" s="508"/>
      <c r="C10" s="508"/>
      <c r="D10" s="508"/>
      <c r="E10" s="508"/>
      <c r="F10" s="508"/>
      <c r="G10" s="508"/>
      <c r="H10" s="508"/>
      <c r="I10" s="508"/>
      <c r="J10" s="508"/>
      <c r="K10" s="508"/>
      <c r="L10" s="508"/>
      <c r="M10" s="508"/>
    </row>
    <row r="11" s="506" customFormat="true" ht="12.75" hidden="false" customHeight="true" outlineLevel="0" collapsed="false">
      <c r="A11" s="509" t="n">
        <v>2010</v>
      </c>
      <c r="B11" s="517" t="s">
        <v>163</v>
      </c>
      <c r="C11" s="41" t="n">
        <v>1441</v>
      </c>
      <c r="D11" s="41" t="n">
        <v>18</v>
      </c>
      <c r="E11" s="41" t="n">
        <v>513</v>
      </c>
      <c r="F11" s="41" t="n">
        <v>21</v>
      </c>
      <c r="G11" s="41" t="n">
        <v>44</v>
      </c>
      <c r="H11" s="41" t="n">
        <v>175</v>
      </c>
      <c r="I11" s="41" t="n">
        <v>345</v>
      </c>
      <c r="J11" s="41" t="n">
        <v>55</v>
      </c>
      <c r="K11" s="41" t="n">
        <v>43</v>
      </c>
      <c r="L11" s="41" t="n">
        <v>44</v>
      </c>
      <c r="M11" s="99" t="n">
        <v>30</v>
      </c>
    </row>
    <row r="12" s="506" customFormat="true" ht="12.75" hidden="false" customHeight="true" outlineLevel="0" collapsed="false">
      <c r="A12" s="509" t="n">
        <v>2011</v>
      </c>
      <c r="B12" s="517" t="s">
        <v>255</v>
      </c>
      <c r="C12" s="41" t="n">
        <v>1443</v>
      </c>
      <c r="D12" s="41" t="n">
        <v>15</v>
      </c>
      <c r="E12" s="41" t="n">
        <v>517</v>
      </c>
      <c r="F12" s="41" t="n">
        <v>21</v>
      </c>
      <c r="G12" s="41" t="n">
        <v>49</v>
      </c>
      <c r="H12" s="41" t="n">
        <v>180</v>
      </c>
      <c r="I12" s="41" t="n">
        <v>345</v>
      </c>
      <c r="J12" s="41" t="n">
        <v>51</v>
      </c>
      <c r="K12" s="41" t="n">
        <v>42</v>
      </c>
      <c r="L12" s="41" t="n">
        <v>44</v>
      </c>
      <c r="M12" s="99" t="n">
        <v>30</v>
      </c>
    </row>
    <row r="13" s="506" customFormat="true" ht="12.75" hidden="false" customHeight="true" outlineLevel="0" collapsed="false">
      <c r="A13" s="509"/>
      <c r="B13" s="518" t="s">
        <v>163</v>
      </c>
      <c r="C13" s="537" t="n">
        <v>1447</v>
      </c>
      <c r="D13" s="537" t="n">
        <v>15</v>
      </c>
      <c r="E13" s="537" t="n">
        <v>518</v>
      </c>
      <c r="F13" s="537" t="n">
        <v>21</v>
      </c>
      <c r="G13" s="537" t="n">
        <v>50</v>
      </c>
      <c r="H13" s="537" t="n">
        <v>180</v>
      </c>
      <c r="I13" s="537" t="n">
        <v>344</v>
      </c>
      <c r="J13" s="537" t="n">
        <v>52</v>
      </c>
      <c r="K13" s="537" t="n">
        <v>42</v>
      </c>
      <c r="L13" s="537" t="n">
        <v>44</v>
      </c>
      <c r="M13" s="538" t="n">
        <v>30</v>
      </c>
    </row>
    <row r="14" s="506" customFormat="true" ht="12.75" hidden="false" customHeight="true" outlineLevel="0" collapsed="false">
      <c r="A14" s="509" t="n">
        <v>2012</v>
      </c>
      <c r="B14" s="518" t="s">
        <v>300</v>
      </c>
      <c r="C14" s="539" t="n">
        <v>1356</v>
      </c>
      <c r="D14" s="539" t="n">
        <v>15</v>
      </c>
      <c r="E14" s="539" t="n">
        <v>487</v>
      </c>
      <c r="F14" s="539" t="n">
        <v>19</v>
      </c>
      <c r="G14" s="539" t="n">
        <v>47</v>
      </c>
      <c r="H14" s="539" t="n">
        <v>166</v>
      </c>
      <c r="I14" s="539" t="n">
        <v>322</v>
      </c>
      <c r="J14" s="539" t="n">
        <v>52</v>
      </c>
      <c r="K14" s="539" t="n">
        <v>33</v>
      </c>
      <c r="L14" s="539" t="n">
        <v>46</v>
      </c>
      <c r="M14" s="540" t="n">
        <v>26</v>
      </c>
    </row>
    <row r="15" s="506" customFormat="true" ht="12.75" hidden="false" customHeight="true" outlineLevel="0" collapsed="false">
      <c r="A15" s="514"/>
      <c r="B15" s="518" t="s">
        <v>254</v>
      </c>
      <c r="C15" s="539" t="n">
        <v>1417</v>
      </c>
      <c r="D15" s="539" t="n">
        <v>15</v>
      </c>
      <c r="E15" s="539" t="n">
        <v>511</v>
      </c>
      <c r="F15" s="539" t="n">
        <v>19</v>
      </c>
      <c r="G15" s="539" t="n">
        <v>48</v>
      </c>
      <c r="H15" s="539" t="n">
        <v>171</v>
      </c>
      <c r="I15" s="539" t="n">
        <v>338</v>
      </c>
      <c r="J15" s="539" t="n">
        <v>55</v>
      </c>
      <c r="K15" s="539" t="n">
        <v>35</v>
      </c>
      <c r="L15" s="539" t="n">
        <v>48</v>
      </c>
      <c r="M15" s="541" t="n">
        <v>27</v>
      </c>
    </row>
    <row r="16" s="506" customFormat="true" ht="12.75" hidden="false" customHeight="true" outlineLevel="0" collapsed="false">
      <c r="A16" s="514"/>
      <c r="B16" s="518" t="s">
        <v>255</v>
      </c>
      <c r="C16" s="539" t="n">
        <v>1437</v>
      </c>
      <c r="D16" s="539" t="n">
        <v>15</v>
      </c>
      <c r="E16" s="539" t="n">
        <v>522</v>
      </c>
      <c r="F16" s="539" t="n">
        <v>19</v>
      </c>
      <c r="G16" s="539" t="n">
        <v>48</v>
      </c>
      <c r="H16" s="539" t="n">
        <v>172</v>
      </c>
      <c r="I16" s="539" t="n">
        <v>343</v>
      </c>
      <c r="J16" s="539" t="n">
        <v>55</v>
      </c>
      <c r="K16" s="539" t="n">
        <v>36</v>
      </c>
      <c r="L16" s="539" t="n">
        <v>48</v>
      </c>
      <c r="M16" s="541" t="n">
        <v>27</v>
      </c>
    </row>
    <row r="17" s="506" customFormat="true" ht="12" hidden="false" customHeight="true" outlineLevel="0" collapsed="false">
      <c r="A17" s="516" t="s">
        <v>662</v>
      </c>
      <c r="B17" s="516"/>
      <c r="C17" s="516"/>
      <c r="D17" s="516"/>
      <c r="E17" s="516"/>
      <c r="F17" s="516"/>
      <c r="G17" s="516"/>
      <c r="H17" s="516"/>
      <c r="I17" s="516"/>
      <c r="J17" s="516"/>
      <c r="K17" s="516"/>
      <c r="L17" s="516"/>
      <c r="M17" s="516"/>
    </row>
    <row r="18" s="506" customFormat="true" ht="12" hidden="false" customHeight="true" outlineLevel="0" collapsed="false">
      <c r="A18" s="508" t="s">
        <v>663</v>
      </c>
      <c r="B18" s="508"/>
      <c r="C18" s="508"/>
      <c r="D18" s="508"/>
      <c r="E18" s="508"/>
      <c r="F18" s="508"/>
      <c r="G18" s="508"/>
      <c r="H18" s="508"/>
      <c r="I18" s="508"/>
      <c r="J18" s="508"/>
      <c r="K18" s="508"/>
      <c r="L18" s="508"/>
      <c r="M18" s="508"/>
    </row>
    <row r="19" s="506" customFormat="true" ht="12.75" hidden="false" customHeight="true" outlineLevel="0" collapsed="false">
      <c r="A19" s="509" t="n">
        <v>2010</v>
      </c>
      <c r="B19" s="517" t="s">
        <v>163</v>
      </c>
      <c r="C19" s="50" t="n">
        <v>81.5</v>
      </c>
      <c r="D19" s="50" t="n">
        <v>88.9</v>
      </c>
      <c r="E19" s="50" t="n">
        <v>81.5</v>
      </c>
      <c r="F19" s="50" t="n">
        <v>90.5</v>
      </c>
      <c r="G19" s="50" t="n">
        <v>84.1</v>
      </c>
      <c r="H19" s="50" t="n">
        <v>87.4</v>
      </c>
      <c r="I19" s="50" t="n">
        <v>85.2</v>
      </c>
      <c r="J19" s="50" t="n">
        <v>67.3</v>
      </c>
      <c r="K19" s="50" t="n">
        <v>67.4</v>
      </c>
      <c r="L19" s="50" t="n">
        <v>84.1</v>
      </c>
      <c r="M19" s="57" t="n">
        <v>66.7</v>
      </c>
    </row>
    <row r="20" s="506" customFormat="true" ht="12.75" hidden="false" customHeight="true" outlineLevel="0" collapsed="false">
      <c r="A20" s="509" t="n">
        <v>2011</v>
      </c>
      <c r="B20" s="517" t="s">
        <v>255</v>
      </c>
      <c r="C20" s="50" t="n">
        <v>74.3</v>
      </c>
      <c r="D20" s="50" t="n">
        <v>80</v>
      </c>
      <c r="E20" s="50" t="n">
        <v>81.4</v>
      </c>
      <c r="F20" s="50" t="n">
        <v>81</v>
      </c>
      <c r="G20" s="50" t="n">
        <v>83.7</v>
      </c>
      <c r="H20" s="50" t="n">
        <v>68.3</v>
      </c>
      <c r="I20" s="50" t="n">
        <v>71</v>
      </c>
      <c r="J20" s="50" t="n">
        <v>66.7</v>
      </c>
      <c r="K20" s="50" t="n">
        <v>57.1</v>
      </c>
      <c r="L20" s="50" t="n">
        <v>77.3</v>
      </c>
      <c r="M20" s="57" t="n">
        <v>73.3</v>
      </c>
    </row>
    <row r="21" s="506" customFormat="true" ht="12.75" hidden="false" customHeight="true" outlineLevel="0" collapsed="false">
      <c r="A21" s="509"/>
      <c r="B21" s="518" t="s">
        <v>163</v>
      </c>
      <c r="C21" s="530" t="n">
        <v>80</v>
      </c>
      <c r="D21" s="530" t="n">
        <v>93.3</v>
      </c>
      <c r="E21" s="530" t="n">
        <v>83.8</v>
      </c>
      <c r="F21" s="530" t="n">
        <v>85.7</v>
      </c>
      <c r="G21" s="530" t="n">
        <v>84</v>
      </c>
      <c r="H21" s="530" t="n">
        <v>82.2</v>
      </c>
      <c r="I21" s="530" t="n">
        <v>80.8</v>
      </c>
      <c r="J21" s="530" t="n">
        <v>63.5</v>
      </c>
      <c r="K21" s="530" t="n">
        <v>57.1</v>
      </c>
      <c r="L21" s="530" t="n">
        <v>79.5</v>
      </c>
      <c r="M21" s="531" t="n">
        <v>80</v>
      </c>
    </row>
    <row r="22" s="506" customFormat="true" ht="12.75" hidden="false" customHeight="true" outlineLevel="0" collapsed="false">
      <c r="A22" s="509" t="n">
        <v>2012</v>
      </c>
      <c r="B22" s="518" t="s">
        <v>300</v>
      </c>
      <c r="C22" s="255" t="n">
        <v>60.693215339233</v>
      </c>
      <c r="D22" s="255" t="n">
        <v>33.3333333333333</v>
      </c>
      <c r="E22" s="255" t="n">
        <v>71.047227926078</v>
      </c>
      <c r="F22" s="255" t="n">
        <v>89.4736842105263</v>
      </c>
      <c r="G22" s="255" t="n">
        <v>61.7021276595745</v>
      </c>
      <c r="H22" s="255" t="n">
        <v>45.7831325301205</v>
      </c>
      <c r="I22" s="255" t="n">
        <v>58.3850931677019</v>
      </c>
      <c r="J22" s="255" t="n">
        <v>48.0769230769231</v>
      </c>
      <c r="K22" s="255" t="n">
        <v>39.3939393939394</v>
      </c>
      <c r="L22" s="255" t="n">
        <v>63.0434782608696</v>
      </c>
      <c r="M22" s="513" t="n">
        <v>46.1538461538462</v>
      </c>
    </row>
    <row r="23" s="506" customFormat="true" ht="12.75" hidden="false" customHeight="true" outlineLevel="0" collapsed="false">
      <c r="A23" s="514"/>
      <c r="B23" s="518" t="s">
        <v>254</v>
      </c>
      <c r="C23" s="255" t="n">
        <v>69.2</v>
      </c>
      <c r="D23" s="255" t="n">
        <v>53.3</v>
      </c>
      <c r="E23" s="255" t="n">
        <v>76.7</v>
      </c>
      <c r="F23" s="255" t="n">
        <v>89.5</v>
      </c>
      <c r="G23" s="255" t="n">
        <v>66.7</v>
      </c>
      <c r="H23" s="255" t="n">
        <v>59.1</v>
      </c>
      <c r="I23" s="255" t="n">
        <v>68</v>
      </c>
      <c r="J23" s="255" t="n">
        <v>61.8</v>
      </c>
      <c r="K23" s="255" t="n">
        <v>65.7</v>
      </c>
      <c r="L23" s="255" t="n">
        <v>68.8</v>
      </c>
      <c r="M23" s="515" t="n">
        <v>74.1</v>
      </c>
    </row>
    <row r="24" s="506" customFormat="true" ht="12.75" hidden="false" customHeight="true" outlineLevel="0" collapsed="false">
      <c r="A24" s="514"/>
      <c r="B24" s="518" t="s">
        <v>255</v>
      </c>
      <c r="C24" s="255" t="n">
        <v>72.3</v>
      </c>
      <c r="D24" s="255" t="n">
        <v>66.7</v>
      </c>
      <c r="E24" s="255" t="n">
        <v>77.2</v>
      </c>
      <c r="F24" s="255" t="n">
        <v>73.7</v>
      </c>
      <c r="G24" s="255" t="n">
        <v>72.9</v>
      </c>
      <c r="H24" s="255" t="n">
        <v>66.3</v>
      </c>
      <c r="I24" s="255" t="n">
        <v>68.2</v>
      </c>
      <c r="J24" s="255" t="n">
        <v>72.7</v>
      </c>
      <c r="K24" s="255" t="n">
        <v>80.6</v>
      </c>
      <c r="L24" s="255" t="n">
        <v>68.8</v>
      </c>
      <c r="M24" s="515" t="n">
        <v>77.8</v>
      </c>
    </row>
    <row r="25" s="506" customFormat="true" ht="12" hidden="false" customHeight="true" outlineLevel="0" collapsed="false">
      <c r="A25" s="516" t="s">
        <v>664</v>
      </c>
      <c r="B25" s="516"/>
      <c r="C25" s="516"/>
      <c r="D25" s="516"/>
      <c r="E25" s="516"/>
      <c r="F25" s="516"/>
      <c r="G25" s="516"/>
      <c r="H25" s="516"/>
      <c r="I25" s="516"/>
      <c r="J25" s="516"/>
      <c r="K25" s="516"/>
      <c r="L25" s="516"/>
      <c r="M25" s="516"/>
    </row>
    <row r="26" s="506" customFormat="true" ht="12" hidden="false" customHeight="true" outlineLevel="0" collapsed="false">
      <c r="A26" s="532" t="s">
        <v>665</v>
      </c>
      <c r="B26" s="532"/>
      <c r="C26" s="532"/>
      <c r="D26" s="532"/>
      <c r="E26" s="532"/>
      <c r="F26" s="532"/>
      <c r="G26" s="532"/>
      <c r="H26" s="532"/>
      <c r="I26" s="532"/>
      <c r="J26" s="532"/>
      <c r="K26" s="532"/>
      <c r="L26" s="532"/>
      <c r="M26" s="532"/>
    </row>
    <row r="27" s="506" customFormat="true" ht="12.75" hidden="false" customHeight="true" outlineLevel="0" collapsed="false">
      <c r="A27" s="509" t="n">
        <v>2010</v>
      </c>
      <c r="B27" s="517" t="s">
        <v>163</v>
      </c>
      <c r="C27" s="50" t="n">
        <v>91.2</v>
      </c>
      <c r="D27" s="50" t="n">
        <v>95.5</v>
      </c>
      <c r="E27" s="50" t="n">
        <v>88.5</v>
      </c>
      <c r="F27" s="50" t="n">
        <v>99.5</v>
      </c>
      <c r="G27" s="50" t="n">
        <v>94.4</v>
      </c>
      <c r="H27" s="50" t="n">
        <v>94.8</v>
      </c>
      <c r="I27" s="50" t="n">
        <v>93.5</v>
      </c>
      <c r="J27" s="50" t="n">
        <v>86.7</v>
      </c>
      <c r="K27" s="50" t="n">
        <v>79.8</v>
      </c>
      <c r="L27" s="50" t="n">
        <v>89.4</v>
      </c>
      <c r="M27" s="57" t="n">
        <v>76.2</v>
      </c>
    </row>
    <row r="28" s="506" customFormat="true" ht="12.75" hidden="false" customHeight="true" outlineLevel="0" collapsed="false">
      <c r="A28" s="509" t="n">
        <v>2011</v>
      </c>
      <c r="B28" s="517" t="s">
        <v>255</v>
      </c>
      <c r="C28" s="50" t="n">
        <v>86.5</v>
      </c>
      <c r="D28" s="50" t="n">
        <v>94.1</v>
      </c>
      <c r="E28" s="50" t="n">
        <v>89.7</v>
      </c>
      <c r="F28" s="50" t="n">
        <v>95.9</v>
      </c>
      <c r="G28" s="50" t="n">
        <v>94.8</v>
      </c>
      <c r="H28" s="50" t="n">
        <v>70.5</v>
      </c>
      <c r="I28" s="50" t="n">
        <v>85.5</v>
      </c>
      <c r="J28" s="50" t="n">
        <v>67.9</v>
      </c>
      <c r="K28" s="50" t="n">
        <v>62.8</v>
      </c>
      <c r="L28" s="50" t="n">
        <v>82.6</v>
      </c>
      <c r="M28" s="57" t="n">
        <v>79.6</v>
      </c>
    </row>
    <row r="29" s="506" customFormat="true" ht="12.75" hidden="false" customHeight="true" outlineLevel="0" collapsed="false">
      <c r="A29" s="509"/>
      <c r="B29" s="518" t="s">
        <v>163</v>
      </c>
      <c r="C29" s="530" t="n">
        <v>83.1</v>
      </c>
      <c r="D29" s="530" t="n">
        <v>97.3</v>
      </c>
      <c r="E29" s="530" t="n">
        <v>93.2</v>
      </c>
      <c r="F29" s="530" t="n">
        <v>99.5</v>
      </c>
      <c r="G29" s="530" t="n">
        <v>92.3</v>
      </c>
      <c r="H29" s="530" t="n">
        <v>75.3</v>
      </c>
      <c r="I29" s="530" t="n">
        <v>72.1</v>
      </c>
      <c r="J29" s="530" t="n">
        <v>66.9</v>
      </c>
      <c r="K29" s="530" t="n">
        <v>62.4</v>
      </c>
      <c r="L29" s="530" t="n">
        <v>75</v>
      </c>
      <c r="M29" s="531" t="n">
        <v>82.8</v>
      </c>
    </row>
    <row r="30" s="506" customFormat="true" ht="12.75" hidden="false" customHeight="true" outlineLevel="0" collapsed="false">
      <c r="A30" s="509" t="n">
        <v>2012</v>
      </c>
      <c r="B30" s="518" t="s">
        <v>300</v>
      </c>
      <c r="C30" s="255" t="n">
        <v>83.8693588744062</v>
      </c>
      <c r="D30" s="255" t="n">
        <v>78.1933421912594</v>
      </c>
      <c r="E30" s="255" t="n">
        <v>83.7330969950385</v>
      </c>
      <c r="F30" s="255" t="n">
        <v>99.5812719930213</v>
      </c>
      <c r="G30" s="255" t="n">
        <v>71.6093579815246</v>
      </c>
      <c r="H30" s="255" t="n">
        <v>55.0485900341109</v>
      </c>
      <c r="I30" s="255" t="n">
        <v>86.2851909043904</v>
      </c>
      <c r="J30" s="255" t="n">
        <v>51.565595813759</v>
      </c>
      <c r="K30" s="255" t="n">
        <v>59.4238131563376</v>
      </c>
      <c r="L30" s="255" t="n">
        <v>60.8746157542875</v>
      </c>
      <c r="M30" s="513" t="n">
        <v>51.8720421003904</v>
      </c>
    </row>
    <row r="31" s="506" customFormat="true" ht="12.75" hidden="false" customHeight="true" outlineLevel="0" collapsed="false">
      <c r="A31" s="514"/>
      <c r="B31" s="518" t="s">
        <v>254</v>
      </c>
      <c r="C31" s="255" t="n">
        <v>88.8</v>
      </c>
      <c r="D31" s="255" t="n">
        <v>78.7</v>
      </c>
      <c r="E31" s="255" t="n">
        <v>92.5</v>
      </c>
      <c r="F31" s="255" t="n">
        <v>97.9</v>
      </c>
      <c r="G31" s="255" t="n">
        <v>75.7</v>
      </c>
      <c r="H31" s="255" t="n">
        <v>75.5</v>
      </c>
      <c r="I31" s="255" t="n">
        <v>88.5</v>
      </c>
      <c r="J31" s="255" t="n">
        <v>65.8</v>
      </c>
      <c r="K31" s="255" t="n">
        <v>79.6</v>
      </c>
      <c r="L31" s="255" t="n">
        <v>68.4</v>
      </c>
      <c r="M31" s="515" t="n">
        <v>80.4</v>
      </c>
    </row>
    <row r="32" s="506" customFormat="true" ht="12.75" hidden="false" customHeight="true" outlineLevel="0" collapsed="false">
      <c r="A32" s="514"/>
      <c r="B32" s="518" t="s">
        <v>255</v>
      </c>
      <c r="C32" s="255" t="n">
        <v>88.7</v>
      </c>
      <c r="D32" s="255" t="n">
        <v>86.3</v>
      </c>
      <c r="E32" s="255" t="n">
        <v>91.7</v>
      </c>
      <c r="F32" s="255" t="n">
        <v>97.6</v>
      </c>
      <c r="G32" s="255" t="n">
        <v>80.9</v>
      </c>
      <c r="H32" s="255" t="n">
        <v>81.9</v>
      </c>
      <c r="I32" s="255" t="n">
        <v>87.7</v>
      </c>
      <c r="J32" s="255" t="n">
        <v>70.5</v>
      </c>
      <c r="K32" s="255" t="n">
        <v>83.3</v>
      </c>
      <c r="L32" s="255" t="n">
        <v>65</v>
      </c>
      <c r="M32" s="515" t="n">
        <v>79.7</v>
      </c>
    </row>
    <row r="33" customFormat="false" ht="20.1" hidden="false" customHeight="true" outlineLevel="0" collapsed="false">
      <c r="A33" s="527" t="s">
        <v>666</v>
      </c>
      <c r="B33" s="527"/>
      <c r="C33" s="527"/>
      <c r="D33" s="527"/>
      <c r="E33" s="527"/>
      <c r="F33" s="527"/>
      <c r="G33" s="527"/>
      <c r="H33" s="527"/>
      <c r="I33" s="527"/>
      <c r="J33" s="527"/>
      <c r="K33" s="527"/>
      <c r="L33" s="527"/>
      <c r="M33" s="527"/>
    </row>
    <row r="34" s="542" customFormat="true" ht="15" hidden="false" customHeight="true" outlineLevel="0" collapsed="false">
      <c r="A34" s="331" t="s">
        <v>667</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5" display="Powrót do spisu tablic"/>
    <hyperlink ref="L2" location="'Spis tablic     List of tables'!A3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M1"/>
    </sheetView>
  </sheetViews>
  <sheetFormatPr defaultColWidth="8.9921875" defaultRowHeight="12.75" zeroHeight="false" outlineLevelRow="0" outlineLevelCol="0"/>
  <cols>
    <col collapsed="false" customWidth="true" hidden="false" outlineLevel="0" max="1" min="1" style="200" width="6.62"/>
    <col collapsed="false" customWidth="true" hidden="false" outlineLevel="0" max="2" min="2" style="543" width="7.62"/>
    <col collapsed="false" customWidth="true" hidden="false" outlineLevel="0" max="16" min="3" style="200" width="8.62"/>
    <col collapsed="false" customWidth="false" hidden="false" outlineLevel="0" max="257" min="17" style="200" width="8.99"/>
  </cols>
  <sheetData>
    <row r="1" customFormat="false" ht="15.75" hidden="false" customHeight="true" outlineLevel="0" collapsed="false">
      <c r="A1" s="201" t="s">
        <v>668</v>
      </c>
      <c r="B1" s="201"/>
      <c r="C1" s="201"/>
      <c r="D1" s="201"/>
      <c r="E1" s="201"/>
      <c r="F1" s="201"/>
      <c r="G1" s="201"/>
      <c r="H1" s="201"/>
      <c r="I1" s="201"/>
      <c r="J1" s="201"/>
      <c r="K1" s="201"/>
      <c r="L1" s="201"/>
      <c r="M1" s="201"/>
      <c r="N1" s="16" t="s">
        <v>142</v>
      </c>
      <c r="O1" s="16"/>
      <c r="P1" s="16"/>
    </row>
    <row r="2" customFormat="false" ht="12.75" hidden="false" customHeight="true" outlineLevel="0" collapsed="false">
      <c r="A2" s="201" t="s">
        <v>669</v>
      </c>
      <c r="B2" s="201"/>
      <c r="C2" s="201"/>
      <c r="D2" s="201"/>
      <c r="E2" s="201"/>
      <c r="F2" s="201"/>
      <c r="G2" s="201"/>
      <c r="H2" s="201"/>
      <c r="I2" s="202"/>
      <c r="N2" s="19" t="s">
        <v>144</v>
      </c>
      <c r="O2" s="19"/>
      <c r="P2" s="19"/>
    </row>
    <row r="3" customFormat="false" ht="14.25" hidden="false" customHeight="true" outlineLevel="0" collapsed="false">
      <c r="A3" s="544" t="s">
        <v>670</v>
      </c>
      <c r="B3" s="544"/>
      <c r="C3" s="544"/>
      <c r="D3" s="544"/>
      <c r="E3" s="544"/>
      <c r="F3" s="544"/>
      <c r="G3" s="544"/>
      <c r="H3" s="544"/>
      <c r="I3" s="544"/>
      <c r="J3" s="544"/>
      <c r="K3" s="544"/>
      <c r="L3" s="544"/>
      <c r="M3" s="544"/>
      <c r="N3" s="544"/>
      <c r="O3" s="544"/>
      <c r="P3" s="544"/>
    </row>
    <row r="4" customFormat="false" ht="13.5" hidden="false" customHeight="true" outlineLevel="0" collapsed="false">
      <c r="A4" s="201" t="s">
        <v>671</v>
      </c>
      <c r="B4" s="201"/>
      <c r="C4" s="201"/>
      <c r="D4" s="201"/>
      <c r="E4" s="201"/>
      <c r="F4" s="201"/>
      <c r="G4" s="201"/>
      <c r="H4" s="202"/>
      <c r="I4" s="202"/>
      <c r="K4" s="545"/>
    </row>
    <row r="5" s="523" customFormat="true" ht="20.1" hidden="false" customHeight="true" outlineLevel="0" collapsed="false">
      <c r="A5" s="206" t="s">
        <v>635</v>
      </c>
      <c r="B5" s="206"/>
      <c r="C5" s="315" t="s">
        <v>672</v>
      </c>
      <c r="D5" s="315"/>
      <c r="E5" s="315"/>
      <c r="F5" s="315"/>
      <c r="G5" s="315"/>
      <c r="H5" s="315"/>
      <c r="I5" s="315"/>
      <c r="J5" s="315"/>
      <c r="K5" s="315"/>
      <c r="L5" s="315"/>
      <c r="M5" s="546"/>
      <c r="N5" s="547"/>
      <c r="O5" s="548"/>
      <c r="P5" s="211" t="s">
        <v>673</v>
      </c>
    </row>
    <row r="6" s="523" customFormat="true" ht="15.75" hidden="false" customHeight="true" outlineLevel="0" collapsed="false">
      <c r="A6" s="206"/>
      <c r="B6" s="206"/>
      <c r="C6" s="212" t="s">
        <v>674</v>
      </c>
      <c r="D6" s="546"/>
      <c r="E6" s="549"/>
      <c r="F6" s="549"/>
      <c r="G6" s="549"/>
      <c r="H6" s="550"/>
      <c r="I6" s="211" t="s">
        <v>675</v>
      </c>
      <c r="J6" s="551"/>
      <c r="K6" s="212" t="s">
        <v>676</v>
      </c>
      <c r="L6" s="212" t="s">
        <v>677</v>
      </c>
      <c r="M6" s="209" t="s">
        <v>678</v>
      </c>
      <c r="N6" s="212" t="s">
        <v>679</v>
      </c>
      <c r="O6" s="212" t="s">
        <v>680</v>
      </c>
      <c r="P6" s="211"/>
    </row>
    <row r="7" s="523" customFormat="true" ht="216.75" hidden="false" customHeight="true" outlineLevel="0" collapsed="false">
      <c r="A7" s="206"/>
      <c r="B7" s="206"/>
      <c r="C7" s="212"/>
      <c r="D7" s="209" t="s">
        <v>681</v>
      </c>
      <c r="E7" s="212" t="s">
        <v>682</v>
      </c>
      <c r="F7" s="212" t="s">
        <v>683</v>
      </c>
      <c r="G7" s="212" t="s">
        <v>684</v>
      </c>
      <c r="H7" s="212" t="s">
        <v>685</v>
      </c>
      <c r="I7" s="211"/>
      <c r="J7" s="212" t="s">
        <v>686</v>
      </c>
      <c r="K7" s="212"/>
      <c r="L7" s="212"/>
      <c r="M7" s="212"/>
      <c r="N7" s="212"/>
      <c r="O7" s="212"/>
      <c r="P7" s="211"/>
    </row>
    <row r="8" s="523" customFormat="true" ht="15.75" hidden="false" customHeight="true" outlineLevel="0" collapsed="false">
      <c r="A8" s="206"/>
      <c r="B8" s="206"/>
      <c r="C8" s="552" t="s">
        <v>687</v>
      </c>
      <c r="D8" s="552"/>
      <c r="E8" s="552"/>
      <c r="F8" s="552"/>
      <c r="G8" s="552"/>
      <c r="H8" s="552"/>
      <c r="I8" s="552"/>
      <c r="J8" s="552"/>
      <c r="K8" s="552"/>
      <c r="L8" s="552"/>
      <c r="M8" s="552"/>
      <c r="N8" s="552"/>
      <c r="O8" s="552"/>
      <c r="P8" s="552"/>
    </row>
    <row r="9" s="525" customFormat="true" ht="15" hidden="false" customHeight="true" outlineLevel="0" collapsed="false">
      <c r="A9" s="553" t="n">
        <v>2010</v>
      </c>
      <c r="B9" s="554" t="s">
        <v>180</v>
      </c>
      <c r="C9" s="107" t="n">
        <v>43328.1</v>
      </c>
      <c r="D9" s="107" t="n">
        <v>11276.4</v>
      </c>
      <c r="E9" s="555" t="n">
        <v>3132.5</v>
      </c>
      <c r="F9" s="555" t="n">
        <v>1451.6</v>
      </c>
      <c r="G9" s="107" t="n">
        <v>1577.1</v>
      </c>
      <c r="H9" s="107" t="n">
        <v>4541.6</v>
      </c>
      <c r="I9" s="107" t="n">
        <v>20399.4</v>
      </c>
      <c r="J9" s="456" t="n">
        <v>16864.4</v>
      </c>
      <c r="K9" s="107" t="n">
        <v>10267.4</v>
      </c>
      <c r="L9" s="107" t="n">
        <v>1384.9</v>
      </c>
      <c r="M9" s="456" t="n">
        <v>30557.2</v>
      </c>
      <c r="N9" s="107" t="n">
        <v>16199</v>
      </c>
      <c r="O9" s="107" t="n">
        <v>2614.3</v>
      </c>
      <c r="P9" s="456" t="n">
        <v>7614.2</v>
      </c>
    </row>
    <row r="10" s="525" customFormat="true" ht="14.25" hidden="false" customHeight="true" outlineLevel="0" collapsed="false">
      <c r="A10" s="556"/>
      <c r="B10" s="557"/>
      <c r="C10" s="255"/>
      <c r="D10" s="255"/>
      <c r="E10" s="255"/>
      <c r="F10" s="255"/>
      <c r="G10" s="255"/>
      <c r="H10" s="255"/>
      <c r="I10" s="255"/>
      <c r="J10" s="513"/>
      <c r="K10" s="255"/>
      <c r="L10" s="255"/>
      <c r="M10" s="513"/>
      <c r="N10" s="255"/>
      <c r="O10" s="255"/>
      <c r="P10" s="513"/>
    </row>
    <row r="11" s="525" customFormat="true" ht="14.25" hidden="false" customHeight="true" outlineLevel="0" collapsed="false">
      <c r="A11" s="556" t="n">
        <v>2011</v>
      </c>
      <c r="B11" s="557" t="s">
        <v>177</v>
      </c>
      <c r="C11" s="50" t="n">
        <v>48333.4</v>
      </c>
      <c r="D11" s="50" t="n">
        <v>12506.7</v>
      </c>
      <c r="E11" s="255" t="n">
        <v>3658.4</v>
      </c>
      <c r="F11" s="255" t="n">
        <v>1739.3</v>
      </c>
      <c r="G11" s="50" t="n">
        <v>1821.5</v>
      </c>
      <c r="H11" s="50" t="n">
        <v>5095.1</v>
      </c>
      <c r="I11" s="50" t="n">
        <v>24384.4</v>
      </c>
      <c r="J11" s="57" t="n">
        <v>20987.8</v>
      </c>
      <c r="K11" s="50" t="n">
        <v>9282.5</v>
      </c>
      <c r="L11" s="50" t="n">
        <v>2159.9</v>
      </c>
      <c r="M11" s="57" t="n">
        <v>32273.6</v>
      </c>
      <c r="N11" s="50" t="n">
        <v>18198.7</v>
      </c>
      <c r="O11" s="50" t="n">
        <v>3088</v>
      </c>
      <c r="P11" s="57" t="n">
        <v>10758.3</v>
      </c>
    </row>
    <row r="12" s="525" customFormat="true" ht="14.25" hidden="false" customHeight="true" outlineLevel="0" collapsed="false">
      <c r="A12" s="556"/>
      <c r="B12" s="558" t="s">
        <v>180</v>
      </c>
      <c r="C12" s="559" t="n">
        <v>48088.9</v>
      </c>
      <c r="D12" s="559" t="n">
        <v>12289.5</v>
      </c>
      <c r="E12" s="559" t="n">
        <v>3507.1</v>
      </c>
      <c r="F12" s="559" t="n">
        <v>1583.7</v>
      </c>
      <c r="G12" s="559" t="n">
        <v>1947.5</v>
      </c>
      <c r="H12" s="559" t="n">
        <v>5049.6</v>
      </c>
      <c r="I12" s="559" t="n">
        <v>23735.7</v>
      </c>
      <c r="J12" s="559" t="n">
        <v>20549.3</v>
      </c>
      <c r="K12" s="559" t="n">
        <v>9983.3</v>
      </c>
      <c r="L12" s="559" t="n">
        <v>2080.5</v>
      </c>
      <c r="M12" s="560" t="n">
        <v>33326.5</v>
      </c>
      <c r="N12" s="560" t="n">
        <v>18670.4</v>
      </c>
      <c r="O12" s="560" t="n">
        <v>3035.7</v>
      </c>
      <c r="P12" s="560" t="n">
        <v>12523</v>
      </c>
    </row>
    <row r="13" s="525" customFormat="true" ht="14.25" hidden="false" customHeight="true" outlineLevel="0" collapsed="false">
      <c r="A13" s="556"/>
      <c r="B13" s="558"/>
      <c r="C13" s="561"/>
      <c r="D13" s="561"/>
      <c r="E13" s="561"/>
      <c r="F13" s="561"/>
      <c r="G13" s="561"/>
      <c r="H13" s="561"/>
      <c r="I13" s="561"/>
      <c r="J13" s="561"/>
      <c r="K13" s="561"/>
      <c r="L13" s="561"/>
      <c r="M13" s="562"/>
      <c r="N13" s="562"/>
      <c r="O13" s="562"/>
      <c r="P13" s="562"/>
    </row>
    <row r="14" s="525" customFormat="true" ht="14.25" hidden="false" customHeight="true" outlineLevel="0" collapsed="false">
      <c r="A14" s="556" t="n">
        <v>2012</v>
      </c>
      <c r="B14" s="558" t="s">
        <v>325</v>
      </c>
      <c r="C14" s="559" t="n">
        <v>47404.6</v>
      </c>
      <c r="D14" s="559" t="n">
        <v>12399.5</v>
      </c>
      <c r="E14" s="563" t="n">
        <v>3370.8</v>
      </c>
      <c r="F14" s="563" t="n">
        <v>1707</v>
      </c>
      <c r="G14" s="559" t="n">
        <v>2041</v>
      </c>
      <c r="H14" s="559" t="n">
        <v>5006.3</v>
      </c>
      <c r="I14" s="559" t="n">
        <v>22720</v>
      </c>
      <c r="J14" s="50" t="n">
        <v>19253.6</v>
      </c>
      <c r="K14" s="559" t="n">
        <v>10446.8</v>
      </c>
      <c r="L14" s="559" t="n">
        <v>1838.4</v>
      </c>
      <c r="M14" s="560" t="n">
        <v>32872.9</v>
      </c>
      <c r="N14" s="564" t="n">
        <v>17186.3</v>
      </c>
      <c r="O14" s="564" t="n">
        <v>3005.2</v>
      </c>
      <c r="P14" s="560" t="n">
        <v>12652.6</v>
      </c>
    </row>
    <row r="15" s="525" customFormat="true" ht="14.25" hidden="false" customHeight="true" outlineLevel="0" collapsed="false">
      <c r="A15" s="565"/>
      <c r="B15" s="558" t="s">
        <v>208</v>
      </c>
      <c r="C15" s="559" t="n">
        <v>47973.2</v>
      </c>
      <c r="D15" s="559" t="n">
        <v>12552.8</v>
      </c>
      <c r="E15" s="563" t="n">
        <v>3546.1</v>
      </c>
      <c r="F15" s="563" t="n">
        <v>1669.4</v>
      </c>
      <c r="G15" s="559" t="n">
        <v>2077.8</v>
      </c>
      <c r="H15" s="559" t="n">
        <v>5036.9</v>
      </c>
      <c r="I15" s="559" t="n">
        <v>23750.5</v>
      </c>
      <c r="J15" s="50" t="n">
        <v>20339.1</v>
      </c>
      <c r="K15" s="559" t="n">
        <v>9875</v>
      </c>
      <c r="L15" s="559" t="n">
        <v>1794.8</v>
      </c>
      <c r="M15" s="559" t="n">
        <v>33444.6</v>
      </c>
      <c r="N15" s="566" t="n">
        <v>17990.1</v>
      </c>
      <c r="O15" s="566" t="n">
        <v>3186.8</v>
      </c>
      <c r="P15" s="567" t="n">
        <v>13767.3</v>
      </c>
    </row>
    <row r="16" s="525" customFormat="true" ht="14.25" hidden="false" customHeight="true" outlineLevel="0" collapsed="false">
      <c r="A16" s="565"/>
      <c r="B16" s="558" t="s">
        <v>177</v>
      </c>
      <c r="C16" s="559" t="n">
        <v>48564.8</v>
      </c>
      <c r="D16" s="559" t="n">
        <v>12777.7</v>
      </c>
      <c r="E16" s="568" t="n">
        <v>3472.5</v>
      </c>
      <c r="F16" s="563" t="n">
        <v>1779.2</v>
      </c>
      <c r="G16" s="563" t="n">
        <v>2014.3</v>
      </c>
      <c r="H16" s="559" t="n">
        <v>5345.8</v>
      </c>
      <c r="I16" s="559" t="n">
        <v>24221.1</v>
      </c>
      <c r="J16" s="50" t="n">
        <v>20898.3</v>
      </c>
      <c r="K16" s="559" t="n">
        <v>9794.6</v>
      </c>
      <c r="L16" s="559" t="n">
        <v>1771.3</v>
      </c>
      <c r="M16" s="559" t="n">
        <v>33559.9</v>
      </c>
      <c r="N16" s="566" t="n">
        <v>18604.4</v>
      </c>
      <c r="O16" s="566" t="n">
        <v>3155.7</v>
      </c>
      <c r="P16" s="567" t="n">
        <v>14365.3</v>
      </c>
    </row>
    <row r="17" s="570" customFormat="true" ht="20.1" hidden="false" customHeight="true" outlineLevel="0" collapsed="false">
      <c r="A17" s="569" t="s">
        <v>688</v>
      </c>
      <c r="B17" s="569"/>
      <c r="C17" s="569"/>
      <c r="D17" s="569"/>
      <c r="E17" s="569"/>
      <c r="F17" s="569"/>
      <c r="G17" s="569"/>
      <c r="H17" s="569"/>
      <c r="I17" s="569"/>
      <c r="J17" s="569"/>
      <c r="K17" s="569"/>
      <c r="L17" s="569"/>
      <c r="M17" s="569"/>
      <c r="N17" s="569"/>
      <c r="O17" s="569"/>
      <c r="P17" s="569"/>
    </row>
    <row r="18" s="570" customFormat="true" ht="14.1" hidden="false" customHeight="true" outlineLevel="0" collapsed="false">
      <c r="A18" s="571" t="s">
        <v>689</v>
      </c>
      <c r="B18" s="571"/>
      <c r="C18" s="571"/>
      <c r="D18" s="571"/>
      <c r="E18" s="571"/>
      <c r="F18" s="571"/>
      <c r="G18" s="571"/>
      <c r="H18" s="571"/>
      <c r="I18" s="571"/>
      <c r="J18" s="571"/>
      <c r="K18" s="571"/>
      <c r="L18" s="571"/>
      <c r="M18" s="571"/>
      <c r="N18" s="571"/>
      <c r="O18" s="571"/>
      <c r="P18" s="571"/>
    </row>
    <row r="19" s="470" customFormat="true" ht="15" hidden="false" customHeight="true" outlineLevel="0" collapsed="false">
      <c r="A19" s="569" t="s">
        <v>690</v>
      </c>
      <c r="B19" s="569"/>
      <c r="C19" s="569"/>
      <c r="D19" s="569"/>
      <c r="E19" s="569"/>
      <c r="F19" s="569"/>
      <c r="G19" s="569"/>
      <c r="H19" s="569"/>
      <c r="I19" s="569"/>
      <c r="J19" s="569"/>
      <c r="K19" s="569"/>
      <c r="L19" s="569"/>
      <c r="M19" s="569"/>
      <c r="N19" s="569"/>
      <c r="O19" s="569"/>
      <c r="P19" s="569"/>
    </row>
    <row r="24" customFormat="false" ht="12.75" hidden="false" customHeight="false" outlineLevel="0" collapsed="false">
      <c r="M24" s="572"/>
    </row>
  </sheetData>
  <mergeCells count="20">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7:P17"/>
    <mergeCell ref="A18:P18"/>
    <mergeCell ref="A19:P19"/>
  </mergeCells>
  <hyperlinks>
    <hyperlink ref="N1" location="'Spis tablic     List of tables'!A36" display="Powrót do spisu tablic"/>
    <hyperlink ref="N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3" width="34.37"/>
    <col collapsed="false" customWidth="true" hidden="false" outlineLevel="0" max="7" min="2" style="3" width="9.12"/>
    <col collapsed="false" customWidth="true" hidden="false" outlineLevel="0" max="8" min="8" style="3" width="9.36"/>
    <col collapsed="false" customWidth="true" hidden="false" outlineLevel="0" max="11" min="9" style="3" width="9.12"/>
  </cols>
  <sheetData>
    <row r="1" customFormat="false" ht="15" hidden="false" customHeight="true" outlineLevel="0" collapsed="false">
      <c r="A1" s="76" t="s">
        <v>691</v>
      </c>
      <c r="B1" s="76"/>
      <c r="C1" s="76"/>
      <c r="D1" s="76"/>
      <c r="E1" s="76"/>
      <c r="F1" s="76"/>
      <c r="G1" s="438"/>
      <c r="H1" s="438"/>
      <c r="I1" s="16" t="s">
        <v>142</v>
      </c>
      <c r="J1" s="16"/>
      <c r="K1" s="573"/>
      <c r="L1" s="573"/>
    </row>
    <row r="2" customFormat="false" ht="15" hidden="false" customHeight="true" outlineLevel="0" collapsed="false">
      <c r="A2" s="425" t="s">
        <v>692</v>
      </c>
      <c r="B2" s="438"/>
      <c r="C2" s="438"/>
      <c r="D2" s="438"/>
      <c r="E2" s="438"/>
      <c r="F2" s="438"/>
      <c r="G2" s="438"/>
      <c r="H2" s="438"/>
      <c r="I2" s="19" t="s">
        <v>144</v>
      </c>
      <c r="J2" s="19"/>
      <c r="K2" s="573"/>
      <c r="L2" s="573"/>
    </row>
    <row r="3" customFormat="false" ht="15" hidden="false" customHeight="true" outlineLevel="0" collapsed="false">
      <c r="A3" s="425" t="s">
        <v>693</v>
      </c>
      <c r="B3" s="438"/>
      <c r="C3" s="438"/>
      <c r="D3" s="438"/>
      <c r="E3" s="438"/>
      <c r="F3" s="438"/>
      <c r="G3" s="438"/>
      <c r="H3" s="438"/>
      <c r="I3" s="16"/>
      <c r="J3" s="16"/>
      <c r="K3" s="573"/>
      <c r="L3" s="573"/>
    </row>
    <row r="4" customFormat="false" ht="12.75" hidden="false" customHeight="true" outlineLevel="0" collapsed="false">
      <c r="A4" s="115" t="s">
        <v>694</v>
      </c>
      <c r="B4" s="115"/>
      <c r="C4" s="115"/>
      <c r="D4" s="115"/>
      <c r="E4" s="115"/>
      <c r="F4" s="115"/>
      <c r="K4" s="173"/>
    </row>
    <row r="5" customFormat="false" ht="12.75" hidden="false" customHeight="true" outlineLevel="0" collapsed="false">
      <c r="A5" s="116" t="s">
        <v>695</v>
      </c>
      <c r="B5" s="104" t="s">
        <v>696</v>
      </c>
      <c r="C5" s="104"/>
      <c r="D5" s="104"/>
      <c r="E5" s="104"/>
      <c r="F5" s="104"/>
      <c r="G5" s="104"/>
      <c r="H5" s="104"/>
      <c r="I5" s="32" t="s">
        <v>697</v>
      </c>
      <c r="J5" s="32"/>
      <c r="K5" s="32"/>
    </row>
    <row r="6" customFormat="false" ht="12.75" hidden="false" customHeight="true" outlineLevel="0" collapsed="false">
      <c r="A6" s="116"/>
      <c r="B6" s="104"/>
      <c r="C6" s="104"/>
      <c r="D6" s="104"/>
      <c r="E6" s="104"/>
      <c r="F6" s="104"/>
      <c r="G6" s="104"/>
      <c r="H6" s="104"/>
      <c r="I6" s="32"/>
      <c r="J6" s="32"/>
      <c r="K6" s="32"/>
    </row>
    <row r="7" customFormat="false" ht="5.25" hidden="false" customHeight="true" outlineLevel="0" collapsed="false">
      <c r="A7" s="116"/>
      <c r="B7" s="104"/>
      <c r="C7" s="104"/>
      <c r="D7" s="104"/>
      <c r="E7" s="104"/>
      <c r="F7" s="104"/>
      <c r="G7" s="104"/>
      <c r="H7" s="104"/>
      <c r="I7" s="32"/>
      <c r="J7" s="32"/>
      <c r="K7" s="32"/>
    </row>
    <row r="8" customFormat="false" ht="6" hidden="false" customHeight="true" outlineLevel="0" collapsed="false">
      <c r="A8" s="116"/>
      <c r="B8" s="104"/>
      <c r="C8" s="104"/>
      <c r="D8" s="104"/>
      <c r="E8" s="104"/>
      <c r="F8" s="104"/>
      <c r="G8" s="104"/>
      <c r="H8" s="104"/>
      <c r="I8" s="32"/>
      <c r="J8" s="32"/>
      <c r="K8" s="32"/>
    </row>
    <row r="9" customFormat="false" ht="12.75" hidden="false" customHeight="true" outlineLevel="0" collapsed="false">
      <c r="A9" s="116"/>
      <c r="B9" s="494" t="s">
        <v>698</v>
      </c>
      <c r="C9" s="175"/>
      <c r="D9" s="428"/>
      <c r="E9" s="116"/>
      <c r="F9" s="175"/>
      <c r="G9" s="428"/>
      <c r="H9" s="30" t="s">
        <v>699</v>
      </c>
      <c r="I9" s="175" t="s">
        <v>700</v>
      </c>
      <c r="J9" s="574"/>
      <c r="K9" s="428"/>
    </row>
    <row r="10" customFormat="false" ht="12.75" hidden="false" customHeight="true" outlineLevel="0" collapsed="false">
      <c r="A10" s="116"/>
      <c r="B10" s="494"/>
      <c r="C10" s="455"/>
      <c r="D10" s="575"/>
      <c r="E10" s="494"/>
      <c r="F10" s="455"/>
      <c r="G10" s="575"/>
      <c r="H10" s="30"/>
      <c r="I10" s="175"/>
      <c r="J10" s="576"/>
      <c r="K10" s="123"/>
    </row>
    <row r="11" customFormat="false" ht="12.75" hidden="false" customHeight="true" outlineLevel="0" collapsed="false">
      <c r="A11" s="116"/>
      <c r="B11" s="494"/>
      <c r="C11" s="33" t="s">
        <v>701</v>
      </c>
      <c r="D11" s="30" t="s">
        <v>702</v>
      </c>
      <c r="E11" s="30" t="s">
        <v>703</v>
      </c>
      <c r="F11" s="455" t="s">
        <v>704</v>
      </c>
      <c r="G11" s="30" t="s">
        <v>705</v>
      </c>
      <c r="H11" s="30"/>
      <c r="I11" s="175"/>
      <c r="J11" s="577" t="s">
        <v>706</v>
      </c>
      <c r="K11" s="490" t="s">
        <v>707</v>
      </c>
    </row>
    <row r="12" customFormat="false" ht="9.75" hidden="false" customHeight="true" outlineLevel="0" collapsed="false">
      <c r="A12" s="116"/>
      <c r="B12" s="494"/>
      <c r="C12" s="33"/>
      <c r="D12" s="33"/>
      <c r="E12" s="33"/>
      <c r="F12" s="455"/>
      <c r="G12" s="30"/>
      <c r="H12" s="30"/>
      <c r="I12" s="175"/>
      <c r="J12" s="577"/>
      <c r="K12" s="490"/>
    </row>
    <row r="13" customFormat="false" ht="15" hidden="false" customHeight="true" outlineLevel="0" collapsed="false">
      <c r="A13" s="494" t="s">
        <v>708</v>
      </c>
      <c r="B13" s="494"/>
      <c r="C13" s="33"/>
      <c r="D13" s="33"/>
      <c r="E13" s="33"/>
      <c r="F13" s="455"/>
      <c r="G13" s="30"/>
      <c r="H13" s="30"/>
      <c r="I13" s="175"/>
      <c r="J13" s="577"/>
      <c r="K13" s="490"/>
    </row>
    <row r="14" customFormat="false" ht="14.25" hidden="false" customHeight="false" outlineLevel="0" collapsed="false">
      <c r="A14" s="578" t="s">
        <v>709</v>
      </c>
      <c r="B14" s="494"/>
      <c r="C14" s="33"/>
      <c r="D14" s="33"/>
      <c r="E14" s="33"/>
      <c r="F14" s="455"/>
      <c r="G14" s="30"/>
      <c r="H14" s="30"/>
      <c r="I14" s="175"/>
      <c r="J14" s="577"/>
      <c r="K14" s="490"/>
    </row>
    <row r="15" customFormat="false" ht="14.25" hidden="true" customHeight="true" outlineLevel="0" collapsed="false">
      <c r="A15" s="494"/>
      <c r="B15" s="494"/>
      <c r="C15" s="33"/>
      <c r="D15" s="33"/>
      <c r="E15" s="33"/>
      <c r="F15" s="455"/>
      <c r="G15" s="30"/>
      <c r="H15" s="30"/>
      <c r="I15" s="175"/>
      <c r="J15" s="577"/>
      <c r="K15" s="490"/>
    </row>
    <row r="16" customFormat="false" ht="25.5" hidden="false" customHeight="true" outlineLevel="0" collapsed="false">
      <c r="A16" s="579"/>
      <c r="B16" s="494"/>
      <c r="C16" s="33"/>
      <c r="D16" s="33"/>
      <c r="E16" s="33"/>
      <c r="F16" s="455"/>
      <c r="G16" s="30"/>
      <c r="H16" s="30"/>
      <c r="I16" s="175"/>
      <c r="J16" s="577"/>
      <c r="K16" s="490"/>
    </row>
    <row r="17" customFormat="false" ht="14.25" hidden="false" customHeight="false" outlineLevel="0" collapsed="false">
      <c r="A17" s="494"/>
      <c r="B17" s="494"/>
      <c r="C17" s="33"/>
      <c r="D17" s="33"/>
      <c r="E17" s="33"/>
      <c r="F17" s="455"/>
      <c r="G17" s="30"/>
      <c r="H17" s="30"/>
      <c r="I17" s="175"/>
      <c r="J17" s="577"/>
      <c r="K17" s="490"/>
    </row>
    <row r="18" customFormat="false" ht="14.25" hidden="false" customHeight="false" outlineLevel="0" collapsed="false">
      <c r="A18" s="494"/>
      <c r="B18" s="494"/>
      <c r="C18" s="33"/>
      <c r="D18" s="33"/>
      <c r="E18" s="33"/>
      <c r="F18" s="455"/>
      <c r="G18" s="30"/>
      <c r="H18" s="30"/>
      <c r="I18" s="175"/>
      <c r="J18" s="577"/>
      <c r="K18" s="490"/>
    </row>
    <row r="19" customFormat="false" ht="14.1" hidden="false" customHeight="true" outlineLevel="0" collapsed="false">
      <c r="A19" s="580"/>
      <c r="B19" s="179" t="s">
        <v>710</v>
      </c>
      <c r="C19" s="179"/>
      <c r="D19" s="179"/>
      <c r="E19" s="179"/>
      <c r="F19" s="179"/>
      <c r="G19" s="179"/>
      <c r="H19" s="179"/>
      <c r="I19" s="179"/>
      <c r="J19" s="179"/>
      <c r="K19" s="179"/>
    </row>
    <row r="20" s="46" customFormat="true" ht="20.1" hidden="false" customHeight="true" outlineLevel="0" collapsed="false">
      <c r="A20" s="581" t="s">
        <v>711</v>
      </c>
      <c r="B20" s="582" t="n">
        <v>48564.8</v>
      </c>
      <c r="C20" s="582" t="n">
        <v>12777.7</v>
      </c>
      <c r="D20" s="582" t="n">
        <v>214.3</v>
      </c>
      <c r="E20" s="582" t="n">
        <v>5345.8</v>
      </c>
      <c r="F20" s="582" t="n">
        <v>24221.1</v>
      </c>
      <c r="G20" s="582" t="n">
        <v>20898.3</v>
      </c>
      <c r="H20" s="582" t="n">
        <v>9794.6</v>
      </c>
      <c r="I20" s="583" t="n">
        <v>33559.9</v>
      </c>
      <c r="J20" s="584" t="n">
        <v>7125</v>
      </c>
      <c r="K20" s="583" t="n">
        <v>18604.4</v>
      </c>
    </row>
    <row r="21" s="46" customFormat="true" ht="14.25" hidden="false" customHeight="true" outlineLevel="0" collapsed="false">
      <c r="A21" s="585" t="s">
        <v>712</v>
      </c>
      <c r="B21" s="586"/>
      <c r="C21" s="587"/>
      <c r="D21" s="586"/>
      <c r="E21" s="587"/>
      <c r="F21" s="586"/>
      <c r="G21" s="457"/>
      <c r="H21" s="586"/>
      <c r="I21" s="457"/>
      <c r="J21" s="457"/>
      <c r="K21" s="588"/>
    </row>
    <row r="22" s="46" customFormat="true" ht="14.25" hidden="false" customHeight="true" outlineLevel="0" collapsed="false">
      <c r="A22" s="589" t="s">
        <v>713</v>
      </c>
      <c r="B22" s="590"/>
      <c r="C22" s="591"/>
      <c r="D22" s="590"/>
      <c r="E22" s="591"/>
      <c r="F22" s="590"/>
      <c r="G22" s="591"/>
      <c r="H22" s="590"/>
      <c r="I22" s="591"/>
      <c r="J22" s="590"/>
      <c r="K22" s="592"/>
    </row>
    <row r="23" s="46" customFormat="true" ht="14.25" hidden="false" customHeight="true" outlineLevel="0" collapsed="false">
      <c r="A23" s="585" t="s">
        <v>714</v>
      </c>
      <c r="B23" s="590"/>
      <c r="C23" s="591"/>
      <c r="D23" s="590"/>
      <c r="E23" s="591"/>
      <c r="F23" s="590"/>
      <c r="G23" s="591"/>
      <c r="H23" s="590"/>
      <c r="I23" s="591"/>
      <c r="J23" s="590"/>
      <c r="K23" s="592"/>
    </row>
    <row r="24" s="46" customFormat="true" ht="14.25" hidden="false" customHeight="true" outlineLevel="0" collapsed="false">
      <c r="A24" s="593" t="s">
        <v>715</v>
      </c>
      <c r="B24" s="52" t="n">
        <v>440.1</v>
      </c>
      <c r="C24" s="101" t="n">
        <v>110.2</v>
      </c>
      <c r="D24" s="52" t="n">
        <v>30.6</v>
      </c>
      <c r="E24" s="101" t="n">
        <v>0.3</v>
      </c>
      <c r="F24" s="52" t="n">
        <v>233.5</v>
      </c>
      <c r="G24" s="101" t="n">
        <v>172.5</v>
      </c>
      <c r="H24" s="52" t="n">
        <v>87.7</v>
      </c>
      <c r="I24" s="101" t="n">
        <v>323</v>
      </c>
      <c r="J24" s="52" t="n">
        <v>79.2</v>
      </c>
      <c r="K24" s="100" t="n">
        <v>132.4</v>
      </c>
    </row>
    <row r="25" s="46" customFormat="true" ht="14.25" hidden="false" customHeight="true" outlineLevel="0" collapsed="false">
      <c r="A25" s="585" t="s">
        <v>716</v>
      </c>
      <c r="B25" s="129"/>
      <c r="C25" s="130"/>
      <c r="D25" s="129"/>
      <c r="E25" s="130"/>
      <c r="F25" s="129"/>
      <c r="G25" s="50"/>
      <c r="H25" s="129"/>
      <c r="I25" s="50"/>
      <c r="J25" s="50"/>
      <c r="K25" s="57"/>
    </row>
    <row r="26" s="46" customFormat="true" ht="14.25" hidden="false" customHeight="true" outlineLevel="0" collapsed="false">
      <c r="A26" s="593" t="s">
        <v>717</v>
      </c>
      <c r="B26" s="52" t="n">
        <v>21867.8</v>
      </c>
      <c r="C26" s="101" t="n">
        <v>6028.7</v>
      </c>
      <c r="D26" s="52" t="n">
        <v>1704.6</v>
      </c>
      <c r="E26" s="101" t="n">
        <v>394.5</v>
      </c>
      <c r="F26" s="52" t="n">
        <v>11795.3</v>
      </c>
      <c r="G26" s="101" t="n">
        <v>10030.3</v>
      </c>
      <c r="H26" s="52" t="n">
        <v>3730.5</v>
      </c>
      <c r="I26" s="101" t="n">
        <v>14140.1</v>
      </c>
      <c r="J26" s="52" t="n">
        <v>3428</v>
      </c>
      <c r="K26" s="100" t="n">
        <v>7702.1</v>
      </c>
    </row>
    <row r="27" s="46" customFormat="true" ht="14.25" hidden="false" customHeight="true" outlineLevel="0" collapsed="false">
      <c r="A27" s="585" t="s">
        <v>718</v>
      </c>
      <c r="B27" s="129"/>
      <c r="C27" s="130"/>
      <c r="D27" s="129"/>
      <c r="E27" s="130"/>
      <c r="F27" s="129"/>
      <c r="G27" s="50"/>
      <c r="H27" s="129"/>
      <c r="I27" s="50"/>
      <c r="J27" s="50"/>
      <c r="K27" s="57"/>
    </row>
    <row r="28" s="46" customFormat="true" ht="14.25" hidden="false" customHeight="true" outlineLevel="0" collapsed="false">
      <c r="A28" s="589" t="s">
        <v>719</v>
      </c>
      <c r="B28" s="503"/>
      <c r="C28" s="594"/>
      <c r="D28" s="503"/>
      <c r="E28" s="594"/>
      <c r="F28" s="503"/>
      <c r="G28" s="594"/>
      <c r="H28" s="503"/>
      <c r="I28" s="594"/>
      <c r="J28" s="503"/>
      <c r="K28" s="595"/>
    </row>
    <row r="29" s="46" customFormat="true" ht="14.25" hidden="false" customHeight="true" outlineLevel="0" collapsed="false">
      <c r="A29" s="589" t="s">
        <v>720</v>
      </c>
      <c r="B29" s="503"/>
      <c r="C29" s="594"/>
      <c r="D29" s="503"/>
      <c r="E29" s="594"/>
      <c r="F29" s="503"/>
      <c r="G29" s="594"/>
      <c r="H29" s="503"/>
      <c r="I29" s="594"/>
      <c r="J29" s="503"/>
      <c r="K29" s="595"/>
    </row>
    <row r="30" s="46" customFormat="true" ht="14.25" hidden="false" customHeight="true" outlineLevel="0" collapsed="false">
      <c r="A30" s="593" t="s">
        <v>721</v>
      </c>
      <c r="B30" s="52" t="n">
        <v>3599.8</v>
      </c>
      <c r="C30" s="101" t="n">
        <v>325</v>
      </c>
      <c r="D30" s="52" t="n">
        <v>72.4</v>
      </c>
      <c r="E30" s="101" t="n">
        <v>16.3</v>
      </c>
      <c r="F30" s="52" t="n">
        <v>2018.6</v>
      </c>
      <c r="G30" s="101" t="n">
        <v>1861.4</v>
      </c>
      <c r="H30" s="52" t="n">
        <v>877.1</v>
      </c>
      <c r="I30" s="101" t="n">
        <v>1965.2</v>
      </c>
      <c r="J30" s="52" t="n">
        <v>85.9</v>
      </c>
      <c r="K30" s="100" t="n">
        <v>1087.1</v>
      </c>
    </row>
    <row r="31" s="46" customFormat="true" ht="14.25" hidden="false" customHeight="true" outlineLevel="0" collapsed="false">
      <c r="A31" s="585" t="s">
        <v>722</v>
      </c>
      <c r="B31" s="129"/>
      <c r="C31" s="130"/>
      <c r="D31" s="129"/>
      <c r="E31" s="130"/>
      <c r="F31" s="129"/>
      <c r="G31" s="50"/>
      <c r="H31" s="129"/>
      <c r="I31" s="50"/>
      <c r="J31" s="50"/>
      <c r="K31" s="57"/>
    </row>
    <row r="32" s="46" customFormat="true" ht="14.25" hidden="false" customHeight="true" outlineLevel="0" collapsed="false">
      <c r="A32" s="585" t="s">
        <v>723</v>
      </c>
      <c r="B32" s="129"/>
      <c r="C32" s="130"/>
      <c r="D32" s="129"/>
      <c r="E32" s="130"/>
      <c r="F32" s="129"/>
      <c r="G32" s="130"/>
      <c r="H32" s="129"/>
      <c r="I32" s="130"/>
      <c r="J32" s="129"/>
      <c r="K32" s="256"/>
    </row>
    <row r="33" s="46" customFormat="true" ht="14.25" hidden="false" customHeight="true" outlineLevel="0" collapsed="false">
      <c r="A33" s="589" t="s">
        <v>724</v>
      </c>
      <c r="B33" s="129" t="n">
        <v>722.8</v>
      </c>
      <c r="C33" s="129" t="n">
        <v>53.4</v>
      </c>
      <c r="D33" s="129" t="n">
        <v>19.5</v>
      </c>
      <c r="E33" s="129" t="n">
        <v>5.3</v>
      </c>
      <c r="F33" s="129" t="n">
        <v>323.1</v>
      </c>
      <c r="G33" s="129" t="n">
        <v>255.6</v>
      </c>
      <c r="H33" s="129" t="n">
        <v>325.8</v>
      </c>
      <c r="I33" s="129" t="n">
        <v>395.7</v>
      </c>
      <c r="J33" s="129" t="n">
        <v>123.1</v>
      </c>
      <c r="K33" s="256" t="n">
        <v>138.4</v>
      </c>
    </row>
    <row r="34" s="46" customFormat="true" ht="14.25" hidden="false" customHeight="true" outlineLevel="0" collapsed="false">
      <c r="A34" s="593" t="s">
        <v>725</v>
      </c>
      <c r="B34" s="129"/>
      <c r="C34" s="129"/>
      <c r="D34" s="129"/>
      <c r="E34" s="129"/>
      <c r="F34" s="129"/>
      <c r="G34" s="129"/>
      <c r="H34" s="129"/>
      <c r="I34" s="129"/>
      <c r="J34" s="129"/>
      <c r="K34" s="256"/>
    </row>
    <row r="35" s="46" customFormat="true" ht="14.25" hidden="false" customHeight="true" outlineLevel="0" collapsed="false">
      <c r="A35" s="585" t="s">
        <v>726</v>
      </c>
      <c r="B35" s="503"/>
      <c r="C35" s="594"/>
      <c r="D35" s="503"/>
      <c r="E35" s="594"/>
      <c r="F35" s="503"/>
      <c r="G35" s="50"/>
      <c r="H35" s="503"/>
      <c r="I35" s="50"/>
      <c r="J35" s="50"/>
      <c r="K35" s="57"/>
    </row>
    <row r="36" s="46" customFormat="true" ht="14.25" hidden="false" customHeight="true" outlineLevel="0" collapsed="false">
      <c r="A36" s="585" t="s">
        <v>727</v>
      </c>
      <c r="B36" s="503"/>
      <c r="C36" s="594"/>
      <c r="D36" s="503"/>
      <c r="E36" s="594"/>
      <c r="F36" s="503"/>
      <c r="G36" s="594"/>
      <c r="H36" s="503"/>
      <c r="I36" s="594"/>
      <c r="J36" s="503"/>
      <c r="K36" s="595"/>
    </row>
    <row r="37" s="46" customFormat="true" ht="19.5" hidden="false" customHeight="true" outlineLevel="0" collapsed="false">
      <c r="A37" s="596" t="s">
        <v>728</v>
      </c>
      <c r="B37" s="596"/>
      <c r="C37" s="596"/>
      <c r="D37" s="596"/>
      <c r="E37" s="596"/>
      <c r="F37" s="596"/>
      <c r="G37" s="596"/>
      <c r="H37" s="596"/>
      <c r="I37" s="596"/>
      <c r="J37" s="596"/>
      <c r="K37" s="596"/>
    </row>
    <row r="38" s="46" customFormat="true" ht="23.25" hidden="false" customHeight="true" outlineLevel="0" collapsed="false">
      <c r="A38" s="596" t="s">
        <v>729</v>
      </c>
      <c r="B38" s="596"/>
      <c r="C38" s="596"/>
      <c r="D38" s="596"/>
      <c r="E38" s="596"/>
      <c r="F38" s="596"/>
      <c r="G38" s="596"/>
      <c r="H38" s="596"/>
      <c r="I38" s="596"/>
      <c r="J38" s="596"/>
      <c r="K38" s="596"/>
    </row>
    <row r="39" s="46" customFormat="true" ht="24.75" hidden="false" customHeight="true" outlineLevel="0" collapsed="false">
      <c r="A39" s="449" t="s">
        <v>730</v>
      </c>
      <c r="B39" s="449"/>
      <c r="C39" s="449"/>
      <c r="D39" s="449"/>
      <c r="E39" s="449"/>
      <c r="F39" s="449"/>
      <c r="G39" s="449"/>
      <c r="H39" s="449"/>
      <c r="I39" s="449"/>
      <c r="J39" s="449"/>
      <c r="K39" s="449"/>
    </row>
    <row r="40" customFormat="false" ht="14.25" hidden="false" customHeight="false" outlineLevel="0" collapsed="false">
      <c r="A40" s="597"/>
    </row>
  </sheetData>
  <mergeCells count="31">
    <mergeCell ref="A1:F1"/>
    <mergeCell ref="I1:J1"/>
    <mergeCell ref="I2:J2"/>
    <mergeCell ref="A4:F4"/>
    <mergeCell ref="A5:A12"/>
    <mergeCell ref="B5:H8"/>
    <mergeCell ref="I5:K8"/>
    <mergeCell ref="B9:B18"/>
    <mergeCell ref="H9:H18"/>
    <mergeCell ref="I9:I18"/>
    <mergeCell ref="C11:C18"/>
    <mergeCell ref="D11:D18"/>
    <mergeCell ref="E11:E18"/>
    <mergeCell ref="F11:F18"/>
    <mergeCell ref="G11:G18"/>
    <mergeCell ref="J11:J18"/>
    <mergeCell ref="K11:K18"/>
    <mergeCell ref="B19:K19"/>
    <mergeCell ref="B33:B34"/>
    <mergeCell ref="C33:C34"/>
    <mergeCell ref="D33:D34"/>
    <mergeCell ref="E33:E34"/>
    <mergeCell ref="F33:F34"/>
    <mergeCell ref="G33:G34"/>
    <mergeCell ref="H33:H34"/>
    <mergeCell ref="I33:I34"/>
    <mergeCell ref="J33:J34"/>
    <mergeCell ref="K33:K34"/>
    <mergeCell ref="A37:K37"/>
    <mergeCell ref="A38:K38"/>
    <mergeCell ref="A39:K39"/>
  </mergeCells>
  <hyperlinks>
    <hyperlink ref="I1" location="'Spis tablic     List of tables'!A37" display="Powrót do spisu tablic"/>
    <hyperlink ref="I2" location="'Spis tablic     List of tables'!A3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7" min="2" style="0" width="9.12"/>
    <col collapsed="false" customWidth="true" hidden="false" outlineLevel="0" max="8" min="8" style="0" width="9.36"/>
    <col collapsed="false" customWidth="true" hidden="false" outlineLevel="0" max="11" min="9" style="0" width="9.12"/>
  </cols>
  <sheetData>
    <row r="1" customFormat="false" ht="14.25" hidden="false" customHeight="false" outlineLevel="0" collapsed="false">
      <c r="A1" s="314" t="s">
        <v>731</v>
      </c>
      <c r="B1" s="314"/>
      <c r="C1" s="314"/>
      <c r="D1" s="314"/>
      <c r="E1" s="314"/>
      <c r="F1" s="314"/>
      <c r="G1" s="314"/>
      <c r="H1" s="438"/>
      <c r="I1" s="16" t="s">
        <v>142</v>
      </c>
      <c r="J1" s="16"/>
      <c r="K1" s="438"/>
    </row>
    <row r="2" customFormat="false" ht="14.25" hidden="false" customHeight="false" outlineLevel="0" collapsed="false">
      <c r="A2" s="3" t="s">
        <v>692</v>
      </c>
      <c r="B2" s="3"/>
      <c r="C2" s="3"/>
      <c r="D2" s="3"/>
      <c r="E2" s="3"/>
      <c r="F2" s="3"/>
      <c r="G2" s="3"/>
      <c r="H2" s="438"/>
      <c r="I2" s="19" t="s">
        <v>144</v>
      </c>
      <c r="J2" s="19"/>
      <c r="K2" s="438"/>
    </row>
    <row r="3" customFormat="false" ht="14.25" hidden="false" customHeight="false" outlineLevel="0" collapsed="false">
      <c r="A3" s="313" t="s">
        <v>732</v>
      </c>
      <c r="B3" s="313"/>
      <c r="C3" s="313"/>
      <c r="D3" s="313"/>
      <c r="E3" s="313"/>
      <c r="F3" s="313"/>
      <c r="H3" s="3"/>
      <c r="K3" s="173"/>
    </row>
    <row r="4" customFormat="false" ht="14.25" hidden="false" customHeight="false" outlineLevel="0" collapsed="false">
      <c r="A4" s="598" t="s">
        <v>694</v>
      </c>
      <c r="B4" s="598"/>
      <c r="C4" s="598"/>
      <c r="D4" s="598"/>
      <c r="E4" s="598"/>
      <c r="F4" s="598"/>
      <c r="H4" s="3"/>
      <c r="I4" s="19"/>
      <c r="J4" s="19"/>
      <c r="K4" s="173"/>
    </row>
    <row r="5" customFormat="false" ht="14.25" hidden="false" customHeight="true" outlineLevel="0" collapsed="false">
      <c r="A5" s="116"/>
      <c r="B5" s="104" t="s">
        <v>696</v>
      </c>
      <c r="C5" s="104"/>
      <c r="D5" s="104"/>
      <c r="E5" s="104"/>
      <c r="F5" s="104"/>
      <c r="G5" s="104"/>
      <c r="H5" s="104"/>
      <c r="I5" s="32" t="s">
        <v>697</v>
      </c>
      <c r="J5" s="32"/>
      <c r="K5" s="32"/>
    </row>
    <row r="6" customFormat="false" ht="14.25" hidden="false" customHeight="false" outlineLevel="0" collapsed="false">
      <c r="A6" s="116"/>
      <c r="B6" s="104"/>
      <c r="C6" s="104"/>
      <c r="D6" s="104"/>
      <c r="E6" s="104"/>
      <c r="F6" s="104"/>
      <c r="G6" s="104"/>
      <c r="H6" s="104"/>
      <c r="I6" s="32"/>
      <c r="J6" s="32"/>
      <c r="K6" s="32"/>
    </row>
    <row r="7" customFormat="false" ht="14.25" hidden="false" customHeight="false" outlineLevel="0" collapsed="false">
      <c r="A7" s="116"/>
      <c r="B7" s="104"/>
      <c r="C7" s="104"/>
      <c r="D7" s="104"/>
      <c r="E7" s="104"/>
      <c r="F7" s="104"/>
      <c r="G7" s="104"/>
      <c r="H7" s="104"/>
      <c r="I7" s="32"/>
      <c r="J7" s="32"/>
      <c r="K7" s="32"/>
    </row>
    <row r="8" customFormat="false" ht="14.25" hidden="false" customHeight="true" outlineLevel="0" collapsed="false">
      <c r="A8" s="116"/>
      <c r="B8" s="104"/>
      <c r="C8" s="104"/>
      <c r="D8" s="104"/>
      <c r="E8" s="104"/>
      <c r="F8" s="104"/>
      <c r="G8" s="104"/>
      <c r="H8" s="104"/>
      <c r="I8" s="32"/>
      <c r="J8" s="32"/>
      <c r="K8" s="32"/>
    </row>
    <row r="9" customFormat="false" ht="14.25" hidden="false" customHeight="true" outlineLevel="0" collapsed="false">
      <c r="A9" s="599"/>
      <c r="B9" s="494" t="s">
        <v>698</v>
      </c>
      <c r="C9" s="175"/>
      <c r="D9" s="428"/>
      <c r="E9" s="116"/>
      <c r="F9" s="175"/>
      <c r="G9" s="428"/>
      <c r="H9" s="30" t="s">
        <v>699</v>
      </c>
      <c r="I9" s="175" t="s">
        <v>698</v>
      </c>
      <c r="J9" s="600"/>
      <c r="K9" s="428"/>
    </row>
    <row r="10" customFormat="false" ht="14.25" hidden="false" customHeight="false" outlineLevel="0" collapsed="false">
      <c r="A10" s="599"/>
      <c r="B10" s="494"/>
      <c r="C10" s="455"/>
      <c r="D10" s="575"/>
      <c r="E10" s="494"/>
      <c r="F10" s="455"/>
      <c r="G10" s="575"/>
      <c r="H10" s="30"/>
      <c r="I10" s="175"/>
      <c r="J10" s="576"/>
      <c r="K10" s="123"/>
    </row>
    <row r="11" customFormat="false" ht="14.25" hidden="false" customHeight="true" outlineLevel="0" collapsed="false">
      <c r="A11" s="494" t="s">
        <v>708</v>
      </c>
      <c r="B11" s="494"/>
      <c r="C11" s="33" t="s">
        <v>701</v>
      </c>
      <c r="D11" s="30" t="s">
        <v>702</v>
      </c>
      <c r="E11" s="30" t="s">
        <v>703</v>
      </c>
      <c r="F11" s="455" t="s">
        <v>704</v>
      </c>
      <c r="G11" s="30" t="s">
        <v>705</v>
      </c>
      <c r="H11" s="30"/>
      <c r="I11" s="175"/>
      <c r="J11" s="577" t="s">
        <v>706</v>
      </c>
      <c r="K11" s="32" t="s">
        <v>705</v>
      </c>
    </row>
    <row r="12" customFormat="false" ht="14.25" hidden="false" customHeight="false" outlineLevel="0" collapsed="false">
      <c r="A12" s="578" t="s">
        <v>709</v>
      </c>
      <c r="B12" s="494"/>
      <c r="C12" s="33"/>
      <c r="D12" s="33"/>
      <c r="E12" s="33"/>
      <c r="F12" s="455"/>
      <c r="G12" s="30"/>
      <c r="H12" s="30"/>
      <c r="I12" s="175"/>
      <c r="J12" s="577"/>
      <c r="K12" s="32"/>
    </row>
    <row r="13" customFormat="false" ht="14.25" hidden="false" customHeight="true" outlineLevel="0" collapsed="false">
      <c r="A13" s="579"/>
      <c r="B13" s="494"/>
      <c r="C13" s="33"/>
      <c r="D13" s="33"/>
      <c r="E13" s="33"/>
      <c r="F13" s="455"/>
      <c r="G13" s="30"/>
      <c r="H13" s="30"/>
      <c r="I13" s="175"/>
      <c r="J13" s="577"/>
      <c r="K13" s="32"/>
    </row>
    <row r="14" customFormat="false" ht="14.25" hidden="false" customHeight="false" outlineLevel="0" collapsed="false">
      <c r="A14" s="494"/>
      <c r="B14" s="494"/>
      <c r="C14" s="33"/>
      <c r="D14" s="33"/>
      <c r="E14" s="33"/>
      <c r="F14" s="455"/>
      <c r="G14" s="30"/>
      <c r="H14" s="30"/>
      <c r="I14" s="175"/>
      <c r="J14" s="577"/>
      <c r="K14" s="32"/>
    </row>
    <row r="15" customFormat="false" ht="14.25" hidden="false" customHeight="false" outlineLevel="0" collapsed="false">
      <c r="A15" s="494"/>
      <c r="B15" s="494"/>
      <c r="C15" s="33"/>
      <c r="D15" s="33"/>
      <c r="E15" s="33"/>
      <c r="F15" s="455"/>
      <c r="G15" s="30"/>
      <c r="H15" s="30"/>
      <c r="I15" s="175"/>
      <c r="J15" s="577"/>
      <c r="K15" s="32"/>
    </row>
    <row r="16" customFormat="false" ht="14.25" hidden="false" customHeight="false" outlineLevel="0" collapsed="false">
      <c r="A16" s="579"/>
      <c r="B16" s="494"/>
      <c r="C16" s="33"/>
      <c r="D16" s="33"/>
      <c r="E16" s="33"/>
      <c r="F16" s="455"/>
      <c r="G16" s="30"/>
      <c r="H16" s="30"/>
      <c r="I16" s="175"/>
      <c r="J16" s="577"/>
      <c r="K16" s="32"/>
    </row>
    <row r="17" customFormat="false" ht="14.25" hidden="false" customHeight="true" outlineLevel="0" collapsed="false">
      <c r="A17" s="494"/>
      <c r="B17" s="494"/>
      <c r="C17" s="33"/>
      <c r="D17" s="33"/>
      <c r="E17" s="33"/>
      <c r="F17" s="455"/>
      <c r="G17" s="30"/>
      <c r="H17" s="30"/>
      <c r="I17" s="175"/>
      <c r="J17" s="577"/>
      <c r="K17" s="32"/>
    </row>
    <row r="18" customFormat="false" ht="14.25" hidden="false" customHeight="false" outlineLevel="0" collapsed="false">
      <c r="A18" s="494"/>
      <c r="B18" s="494"/>
      <c r="C18" s="33"/>
      <c r="D18" s="33"/>
      <c r="E18" s="33"/>
      <c r="F18" s="455"/>
      <c r="G18" s="30"/>
      <c r="H18" s="30"/>
      <c r="I18" s="175"/>
      <c r="J18" s="577"/>
      <c r="K18" s="32"/>
    </row>
    <row r="19" customFormat="false" ht="14.1" hidden="false" customHeight="true" outlineLevel="0" collapsed="false">
      <c r="A19" s="580"/>
      <c r="B19" s="179" t="s">
        <v>710</v>
      </c>
      <c r="C19" s="179"/>
      <c r="D19" s="179"/>
      <c r="E19" s="179"/>
      <c r="F19" s="179"/>
      <c r="G19" s="179"/>
      <c r="H19" s="179"/>
      <c r="I19" s="179"/>
      <c r="J19" s="179"/>
      <c r="K19" s="179"/>
    </row>
    <row r="20" s="25" customFormat="true" ht="20.1" hidden="false" customHeight="true" outlineLevel="0" collapsed="false">
      <c r="A20" s="593" t="s">
        <v>733</v>
      </c>
      <c r="B20" s="166" t="n">
        <v>4151.5</v>
      </c>
      <c r="C20" s="601" t="n">
        <v>1063</v>
      </c>
      <c r="D20" s="166" t="n">
        <v>111</v>
      </c>
      <c r="E20" s="601" t="n">
        <v>187.8</v>
      </c>
      <c r="F20" s="166" t="n">
        <v>2097.7</v>
      </c>
      <c r="G20" s="601" t="n">
        <v>1733.9</v>
      </c>
      <c r="H20" s="166" t="n">
        <v>534.5</v>
      </c>
      <c r="I20" s="601" t="n">
        <v>3145</v>
      </c>
      <c r="J20" s="166" t="n">
        <v>678.8</v>
      </c>
      <c r="K20" s="149" t="n">
        <v>1681.3</v>
      </c>
    </row>
    <row r="21" s="25" customFormat="true" ht="14.25" hidden="false" customHeight="true" outlineLevel="0" collapsed="false">
      <c r="A21" s="585" t="s">
        <v>734</v>
      </c>
      <c r="B21" s="129"/>
      <c r="C21" s="130"/>
      <c r="D21" s="129"/>
      <c r="E21" s="130"/>
      <c r="F21" s="129"/>
      <c r="G21" s="50"/>
      <c r="H21" s="129"/>
      <c r="I21" s="130"/>
      <c r="J21" s="50"/>
      <c r="K21" s="57"/>
    </row>
    <row r="22" s="25" customFormat="true" ht="14.25" hidden="false" customHeight="true" outlineLevel="0" collapsed="false">
      <c r="A22" s="589" t="s">
        <v>735</v>
      </c>
      <c r="B22" s="339" t="n">
        <v>13453.3</v>
      </c>
      <c r="C22" s="129" t="n">
        <v>4955.1</v>
      </c>
      <c r="D22" s="129" t="n">
        <v>57.9</v>
      </c>
      <c r="E22" s="129" t="n">
        <v>4676.7</v>
      </c>
      <c r="F22" s="129" t="n">
        <v>5549.7</v>
      </c>
      <c r="G22" s="129" t="n">
        <v>4956.6</v>
      </c>
      <c r="H22" s="129" t="n">
        <v>2606.3</v>
      </c>
      <c r="I22" s="129" t="n">
        <v>10472.6</v>
      </c>
      <c r="J22" s="129" t="n">
        <v>1585.3</v>
      </c>
      <c r="K22" s="256" t="n">
        <v>6845.7</v>
      </c>
    </row>
    <row r="23" s="25" customFormat="true" ht="14.25" hidden="false" customHeight="true" outlineLevel="0" collapsed="false">
      <c r="A23" s="585" t="s">
        <v>736</v>
      </c>
      <c r="B23" s="129"/>
      <c r="C23" s="130"/>
      <c r="D23" s="129"/>
      <c r="E23" s="130"/>
      <c r="F23" s="129"/>
      <c r="G23" s="50"/>
      <c r="H23" s="129"/>
      <c r="I23" s="130"/>
      <c r="J23" s="50"/>
      <c r="K23" s="57"/>
    </row>
    <row r="24" s="25" customFormat="true" ht="14.25" hidden="false" customHeight="true" outlineLevel="0" collapsed="false">
      <c r="A24" s="593" t="s">
        <v>737</v>
      </c>
      <c r="B24" s="52" t="n">
        <v>843.7</v>
      </c>
      <c r="C24" s="101" t="n">
        <v>37.3</v>
      </c>
      <c r="D24" s="52" t="n">
        <v>0.3</v>
      </c>
      <c r="E24" s="101" t="n">
        <v>5.7</v>
      </c>
      <c r="F24" s="52" t="n">
        <v>440.5</v>
      </c>
      <c r="G24" s="101" t="n">
        <v>380.2</v>
      </c>
      <c r="H24" s="52" t="n">
        <v>322.4</v>
      </c>
      <c r="I24" s="101" t="n">
        <v>500</v>
      </c>
      <c r="J24" s="52" t="n">
        <v>95.3</v>
      </c>
      <c r="K24" s="100" t="n">
        <v>220.2</v>
      </c>
    </row>
    <row r="25" s="25" customFormat="true" ht="14.25" hidden="false" customHeight="true" outlineLevel="0" collapsed="false">
      <c r="A25" s="585" t="s">
        <v>738</v>
      </c>
      <c r="B25" s="503"/>
      <c r="C25" s="594"/>
      <c r="D25" s="503"/>
      <c r="E25" s="594"/>
      <c r="F25" s="503"/>
      <c r="G25" s="50"/>
      <c r="H25" s="503"/>
      <c r="I25" s="594"/>
      <c r="J25" s="50"/>
      <c r="K25" s="57"/>
    </row>
    <row r="26" s="25" customFormat="true" ht="14.25" hidden="false" customHeight="true" outlineLevel="0" collapsed="false">
      <c r="A26" s="593" t="s">
        <v>739</v>
      </c>
      <c r="B26" s="52" t="n">
        <v>240.8</v>
      </c>
      <c r="C26" s="101" t="n">
        <v>7.5</v>
      </c>
      <c r="D26" s="50" t="n">
        <v>0</v>
      </c>
      <c r="E26" s="101" t="n">
        <v>3.1</v>
      </c>
      <c r="F26" s="52" t="n">
        <v>66.6</v>
      </c>
      <c r="G26" s="101" t="n">
        <v>52.6</v>
      </c>
      <c r="H26" s="52" t="n">
        <v>159.6</v>
      </c>
      <c r="I26" s="101" t="n">
        <v>132.9</v>
      </c>
      <c r="J26" s="52" t="n">
        <v>34.4</v>
      </c>
      <c r="K26" s="100" t="n">
        <v>58.4</v>
      </c>
    </row>
    <row r="27" s="25" customFormat="true" ht="14.25" hidden="false" customHeight="true" outlineLevel="0" collapsed="false">
      <c r="A27" s="585" t="s">
        <v>740</v>
      </c>
      <c r="B27" s="503"/>
      <c r="C27" s="594"/>
      <c r="D27" s="503"/>
      <c r="E27" s="594"/>
      <c r="F27" s="503"/>
      <c r="G27" s="50"/>
      <c r="H27" s="503"/>
      <c r="I27" s="594"/>
      <c r="J27" s="50"/>
      <c r="K27" s="57"/>
    </row>
    <row r="28" s="25" customFormat="true" ht="14.25" hidden="false" customHeight="true" outlineLevel="0" collapsed="false">
      <c r="A28" s="589" t="s">
        <v>741</v>
      </c>
      <c r="B28" s="503" t="n">
        <v>1526.8</v>
      </c>
      <c r="C28" s="594" t="n">
        <v>89.6</v>
      </c>
      <c r="D28" s="503" t="n">
        <v>9.5</v>
      </c>
      <c r="E28" s="594" t="n">
        <v>30.1</v>
      </c>
      <c r="F28" s="503" t="n">
        <v>874.1</v>
      </c>
      <c r="G28" s="594" t="n">
        <v>800.3</v>
      </c>
      <c r="H28" s="503" t="n">
        <v>495.2</v>
      </c>
      <c r="I28" s="594" t="n">
        <v>1421.3</v>
      </c>
      <c r="J28" s="503" t="n">
        <v>794.6</v>
      </c>
      <c r="K28" s="595" t="n">
        <v>343.8</v>
      </c>
    </row>
    <row r="29" s="25" customFormat="true" ht="14.25" hidden="false" customHeight="true" outlineLevel="0" collapsed="false">
      <c r="A29" s="585" t="s">
        <v>742</v>
      </c>
      <c r="B29" s="503"/>
      <c r="C29" s="594"/>
      <c r="D29" s="503"/>
      <c r="E29" s="594"/>
      <c r="F29" s="503"/>
      <c r="G29" s="50"/>
      <c r="H29" s="503"/>
      <c r="I29" s="594"/>
      <c r="J29" s="50"/>
      <c r="K29" s="57"/>
    </row>
    <row r="30" s="25" customFormat="true" ht="14.25" hidden="false" customHeight="true" outlineLevel="0" collapsed="false">
      <c r="A30" s="593" t="s">
        <v>743</v>
      </c>
      <c r="B30" s="52" t="n">
        <v>300.2</v>
      </c>
      <c r="C30" s="101" t="n">
        <v>17.7</v>
      </c>
      <c r="D30" s="52" t="n">
        <v>3.7</v>
      </c>
      <c r="E30" s="101" t="n">
        <v>4</v>
      </c>
      <c r="F30" s="52" t="n">
        <v>69</v>
      </c>
      <c r="G30" s="101" t="n">
        <v>55</v>
      </c>
      <c r="H30" s="52" t="n">
        <v>206.8</v>
      </c>
      <c r="I30" s="101" t="n">
        <v>94.6</v>
      </c>
      <c r="J30" s="52" t="n">
        <v>3.8</v>
      </c>
      <c r="K30" s="100" t="n">
        <v>65.5</v>
      </c>
    </row>
    <row r="31" s="25" customFormat="true" ht="14.25" hidden="false" customHeight="true" outlineLevel="0" collapsed="false">
      <c r="A31" s="585" t="s">
        <v>744</v>
      </c>
      <c r="B31" s="503"/>
      <c r="C31" s="594"/>
      <c r="D31" s="503"/>
      <c r="E31" s="594"/>
      <c r="F31" s="503"/>
      <c r="G31" s="50"/>
      <c r="H31" s="503"/>
      <c r="I31" s="594"/>
      <c r="J31" s="50"/>
      <c r="K31" s="57"/>
    </row>
    <row r="32" s="46" customFormat="true" ht="19.5" hidden="false" customHeight="true" outlineLevel="0" collapsed="false">
      <c r="A32" s="596" t="s">
        <v>728</v>
      </c>
      <c r="B32" s="596"/>
      <c r="C32" s="596"/>
      <c r="D32" s="596"/>
      <c r="E32" s="596"/>
      <c r="F32" s="596"/>
      <c r="G32" s="596"/>
      <c r="H32" s="596"/>
      <c r="I32" s="596"/>
      <c r="J32" s="596"/>
      <c r="K32" s="596"/>
    </row>
    <row r="33" s="46" customFormat="true" ht="23.25" hidden="false" customHeight="true" outlineLevel="0" collapsed="false">
      <c r="A33" s="596" t="s">
        <v>729</v>
      </c>
      <c r="B33" s="596"/>
      <c r="C33" s="596"/>
      <c r="D33" s="596"/>
      <c r="E33" s="596"/>
      <c r="F33" s="596"/>
      <c r="G33" s="596"/>
      <c r="H33" s="596"/>
      <c r="I33" s="596"/>
      <c r="J33" s="596"/>
      <c r="K33" s="596"/>
    </row>
    <row r="34" s="46" customFormat="true" ht="24.75" hidden="false" customHeight="true" outlineLevel="0" collapsed="false">
      <c r="A34" s="449" t="s">
        <v>730</v>
      </c>
      <c r="B34" s="449"/>
      <c r="C34" s="449"/>
      <c r="D34" s="449"/>
      <c r="E34" s="449"/>
      <c r="F34" s="449"/>
      <c r="G34" s="449"/>
      <c r="H34" s="449"/>
      <c r="I34" s="449"/>
      <c r="J34" s="449"/>
      <c r="K34" s="449"/>
    </row>
    <row r="35" customFormat="false" ht="14.25" hidden="false" customHeight="false" outlineLevel="0" collapsed="false">
      <c r="A35" s="597"/>
    </row>
  </sheetData>
  <mergeCells count="21">
    <mergeCell ref="A1:G1"/>
    <mergeCell ref="I1:J1"/>
    <mergeCell ref="I2:J2"/>
    <mergeCell ref="A3:F3"/>
    <mergeCell ref="A5:A8"/>
    <mergeCell ref="B5:H8"/>
    <mergeCell ref="I5:K8"/>
    <mergeCell ref="B9:B18"/>
    <mergeCell ref="H9:H18"/>
    <mergeCell ref="I9:I18"/>
    <mergeCell ref="C11:C18"/>
    <mergeCell ref="D11:D18"/>
    <mergeCell ref="E11:E18"/>
    <mergeCell ref="F11:F18"/>
    <mergeCell ref="G11:G18"/>
    <mergeCell ref="J11:J18"/>
    <mergeCell ref="K11:K18"/>
    <mergeCell ref="B19:K19"/>
    <mergeCell ref="A32:K32"/>
    <mergeCell ref="A33:K33"/>
    <mergeCell ref="A34:K34"/>
  </mergeCells>
  <hyperlinks>
    <hyperlink ref="I1" location="'Spis tablic     List of tables'!A38" display="Powrót do spisu tablic"/>
    <hyperlink ref="I2" location="'Spis tablic     List of tables'!A3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5" topLeftCell="A16"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11" min="2" style="3" width="10.62"/>
  </cols>
  <sheetData>
    <row r="1" customFormat="false" ht="15" hidden="false" customHeight="true" outlineLevel="0" collapsed="false">
      <c r="A1" s="14" t="s">
        <v>745</v>
      </c>
      <c r="B1" s="14"/>
      <c r="C1" s="173"/>
      <c r="D1" s="173"/>
      <c r="J1" s="16" t="s">
        <v>142</v>
      </c>
      <c r="L1" s="573"/>
      <c r="M1" s="573"/>
    </row>
    <row r="2" customFormat="false" ht="15" hidden="false" customHeight="true" outlineLevel="0" collapsed="false">
      <c r="A2" s="602" t="s">
        <v>746</v>
      </c>
      <c r="B2" s="602"/>
      <c r="C2" s="173"/>
      <c r="D2" s="173"/>
      <c r="J2" s="19" t="s">
        <v>144</v>
      </c>
      <c r="K2" s="19"/>
      <c r="M2" s="603"/>
    </row>
    <row r="3" customFormat="false" ht="14.25" hidden="false" customHeight="false" outlineLevel="0" collapsed="false">
      <c r="A3" s="76" t="s">
        <v>747</v>
      </c>
      <c r="B3" s="76"/>
      <c r="C3" s="76"/>
      <c r="D3" s="76"/>
      <c r="E3" s="76"/>
      <c r="F3" s="76"/>
      <c r="G3" s="76"/>
      <c r="H3" s="76"/>
      <c r="I3" s="76"/>
      <c r="J3" s="76"/>
      <c r="K3" s="76"/>
    </row>
    <row r="4" customFormat="false" ht="14.25" hidden="false" customHeight="false" outlineLevel="0" collapsed="false">
      <c r="A4" s="313" t="s">
        <v>748</v>
      </c>
      <c r="B4" s="313"/>
      <c r="C4" s="313"/>
      <c r="D4" s="313"/>
      <c r="E4" s="313"/>
      <c r="F4" s="313"/>
      <c r="G4" s="313"/>
      <c r="H4" s="313"/>
      <c r="I4" s="313"/>
      <c r="J4" s="313"/>
      <c r="K4" s="313"/>
    </row>
    <row r="5" customFormat="false" ht="14.25" hidden="false" customHeight="true" outlineLevel="0" collapsed="false">
      <c r="A5" s="604" t="s">
        <v>749</v>
      </c>
      <c r="B5" s="604"/>
      <c r="C5" s="605"/>
      <c r="D5" s="605"/>
      <c r="E5" s="605"/>
      <c r="F5" s="605"/>
      <c r="G5" s="605"/>
      <c r="H5" s="605"/>
      <c r="I5" s="605"/>
      <c r="J5" s="605"/>
      <c r="K5" s="605"/>
    </row>
    <row r="6" customFormat="false" ht="14.25" hidden="false" customHeight="false" outlineLevel="0" collapsed="false">
      <c r="A6" s="604"/>
      <c r="B6" s="604"/>
      <c r="C6" s="605"/>
      <c r="D6" s="605"/>
      <c r="E6" s="605"/>
      <c r="F6" s="605"/>
      <c r="G6" s="605"/>
      <c r="H6" s="605"/>
      <c r="I6" s="605"/>
      <c r="J6" s="605"/>
      <c r="K6" s="605"/>
    </row>
    <row r="7" customFormat="false" ht="14.25" hidden="false" customHeight="true" outlineLevel="0" collapsed="false">
      <c r="A7" s="604"/>
      <c r="B7" s="604"/>
      <c r="C7" s="454" t="s">
        <v>750</v>
      </c>
      <c r="D7" s="606" t="s">
        <v>751</v>
      </c>
      <c r="E7" s="606" t="s">
        <v>752</v>
      </c>
      <c r="F7" s="605" t="s">
        <v>753</v>
      </c>
      <c r="G7" s="606" t="s">
        <v>754</v>
      </c>
      <c r="H7" s="605" t="s">
        <v>755</v>
      </c>
      <c r="I7" s="606" t="s">
        <v>756</v>
      </c>
      <c r="J7" s="605" t="s">
        <v>757</v>
      </c>
      <c r="K7" s="605" t="s">
        <v>758</v>
      </c>
    </row>
    <row r="8" customFormat="false" ht="14.25" hidden="false" customHeight="false" outlineLevel="0" collapsed="false">
      <c r="A8" s="604"/>
      <c r="B8" s="604"/>
      <c r="C8" s="454"/>
      <c r="D8" s="454"/>
      <c r="E8" s="454"/>
      <c r="F8" s="605"/>
      <c r="G8" s="606"/>
      <c r="H8" s="605"/>
      <c r="I8" s="606"/>
      <c r="J8" s="605"/>
      <c r="K8" s="605"/>
    </row>
    <row r="9" customFormat="false" ht="14.25" hidden="false" customHeight="false" outlineLevel="0" collapsed="false">
      <c r="A9" s="604"/>
      <c r="B9" s="604"/>
      <c r="C9" s="454"/>
      <c r="D9" s="454"/>
      <c r="E9" s="454"/>
      <c r="F9" s="605"/>
      <c r="G9" s="606"/>
      <c r="H9" s="605"/>
      <c r="I9" s="606"/>
      <c r="J9" s="605"/>
      <c r="K9" s="605"/>
    </row>
    <row r="10" customFormat="false" ht="14.25" hidden="false" customHeight="false" outlineLevel="0" collapsed="false">
      <c r="A10" s="604"/>
      <c r="B10" s="604"/>
      <c r="C10" s="454"/>
      <c r="D10" s="454"/>
      <c r="E10" s="454"/>
      <c r="F10" s="605"/>
      <c r="G10" s="606"/>
      <c r="H10" s="605"/>
      <c r="I10" s="606"/>
      <c r="J10" s="605"/>
      <c r="K10" s="605"/>
    </row>
    <row r="11" customFormat="false" ht="14.25" hidden="false" customHeight="false" outlineLevel="0" collapsed="false">
      <c r="A11" s="604"/>
      <c r="B11" s="604"/>
      <c r="C11" s="454"/>
      <c r="D11" s="454"/>
      <c r="E11" s="454"/>
      <c r="F11" s="605"/>
      <c r="G11" s="606"/>
      <c r="H11" s="605"/>
      <c r="I11" s="606"/>
      <c r="J11" s="605"/>
      <c r="K11" s="605"/>
    </row>
    <row r="12" customFormat="false" ht="14.25" hidden="false" customHeight="false" outlineLevel="0" collapsed="false">
      <c r="A12" s="604"/>
      <c r="B12" s="604"/>
      <c r="C12" s="454"/>
      <c r="D12" s="454"/>
      <c r="E12" s="454"/>
      <c r="F12" s="605"/>
      <c r="G12" s="606"/>
      <c r="H12" s="605"/>
      <c r="I12" s="606"/>
      <c r="J12" s="605"/>
      <c r="K12" s="605"/>
    </row>
    <row r="13" customFormat="false" ht="14.25" hidden="false" customHeight="false" outlineLevel="0" collapsed="false">
      <c r="A13" s="604"/>
      <c r="B13" s="604"/>
      <c r="C13" s="454"/>
      <c r="D13" s="454"/>
      <c r="E13" s="454"/>
      <c r="F13" s="605"/>
      <c r="G13" s="606"/>
      <c r="H13" s="605"/>
      <c r="I13" s="606"/>
      <c r="J13" s="605"/>
      <c r="K13" s="605"/>
    </row>
    <row r="14" customFormat="false" ht="14.25" hidden="false" customHeight="false" outlineLevel="0" collapsed="false">
      <c r="A14" s="604"/>
      <c r="B14" s="604"/>
      <c r="C14" s="454"/>
      <c r="D14" s="454"/>
      <c r="E14" s="454"/>
      <c r="F14" s="605"/>
      <c r="G14" s="606"/>
      <c r="H14" s="605"/>
      <c r="I14" s="606"/>
      <c r="J14" s="605"/>
      <c r="K14" s="605"/>
    </row>
    <row r="15" customFormat="false" ht="46.5" hidden="false" customHeight="true" outlineLevel="0" collapsed="false">
      <c r="A15" s="604"/>
      <c r="B15" s="604"/>
      <c r="C15" s="454"/>
      <c r="D15" s="454"/>
      <c r="E15" s="454"/>
      <c r="F15" s="605"/>
      <c r="G15" s="606"/>
      <c r="H15" s="605"/>
      <c r="I15" s="606"/>
      <c r="J15" s="605"/>
      <c r="K15" s="605"/>
    </row>
    <row r="16" customFormat="false" ht="38.25" hidden="false" customHeight="true" outlineLevel="0" collapsed="false">
      <c r="A16" s="607"/>
      <c r="B16" s="607"/>
      <c r="C16" s="608" t="s">
        <v>759</v>
      </c>
      <c r="D16" s="608"/>
      <c r="E16" s="608"/>
      <c r="F16" s="608"/>
      <c r="G16" s="608"/>
      <c r="H16" s="608"/>
      <c r="I16" s="608"/>
      <c r="J16" s="608"/>
      <c r="K16" s="608"/>
    </row>
    <row r="17" customFormat="false" ht="12.75" hidden="false" customHeight="true" outlineLevel="0" collapsed="false">
      <c r="A17" s="609" t="n">
        <v>2010</v>
      </c>
      <c r="B17" s="610" t="s">
        <v>760</v>
      </c>
      <c r="C17" s="50" t="n">
        <v>102.6</v>
      </c>
      <c r="D17" s="50" t="n">
        <v>102.9</v>
      </c>
      <c r="E17" s="50" t="n">
        <v>104.8</v>
      </c>
      <c r="F17" s="50" t="n">
        <v>95.4</v>
      </c>
      <c r="G17" s="50" t="n">
        <v>103.4</v>
      </c>
      <c r="H17" s="50" t="n">
        <v>102.3</v>
      </c>
      <c r="I17" s="50" t="n">
        <v>106.2</v>
      </c>
      <c r="J17" s="50" t="n">
        <v>101.2</v>
      </c>
      <c r="K17" s="57" t="n">
        <v>101.9</v>
      </c>
    </row>
    <row r="18" s="3" customFormat="true" ht="14.85" hidden="false" customHeight="true" outlineLevel="0" collapsed="false">
      <c r="A18" s="58" t="n">
        <v>2011</v>
      </c>
      <c r="B18" s="610" t="s">
        <v>760</v>
      </c>
      <c r="C18" s="50" t="n">
        <v>104.3</v>
      </c>
      <c r="D18" s="50" t="n">
        <v>106</v>
      </c>
      <c r="E18" s="50" t="n">
        <v>103.2</v>
      </c>
      <c r="F18" s="50" t="n">
        <v>99.2</v>
      </c>
      <c r="G18" s="50" t="n">
        <v>105.1</v>
      </c>
      <c r="H18" s="50" t="n">
        <v>104.5</v>
      </c>
      <c r="I18" s="50" t="n">
        <v>108</v>
      </c>
      <c r="J18" s="50" t="n">
        <v>99.6</v>
      </c>
      <c r="K18" s="57" t="n">
        <v>102.3</v>
      </c>
    </row>
    <row r="19" s="3" customFormat="true" ht="14.85" hidden="false" customHeight="true" outlineLevel="0" collapsed="false">
      <c r="A19" s="53"/>
      <c r="B19" s="496"/>
      <c r="C19" s="50"/>
      <c r="D19" s="50"/>
      <c r="E19" s="50"/>
      <c r="F19" s="50"/>
      <c r="G19" s="50"/>
      <c r="H19" s="50"/>
      <c r="I19" s="50"/>
      <c r="J19" s="50"/>
      <c r="K19" s="57"/>
    </row>
    <row r="20" s="3" customFormat="true" ht="14.85" hidden="false" customHeight="true" outlineLevel="0" collapsed="false">
      <c r="A20" s="58" t="n">
        <v>2010</v>
      </c>
      <c r="B20" s="610" t="s">
        <v>761</v>
      </c>
      <c r="C20" s="50" t="n">
        <v>103.1</v>
      </c>
      <c r="D20" s="50" t="n">
        <v>104.7</v>
      </c>
      <c r="E20" s="50" t="n">
        <v>103.1</v>
      </c>
      <c r="F20" s="50" t="n">
        <v>97.2</v>
      </c>
      <c r="G20" s="50" t="n">
        <v>104.1</v>
      </c>
      <c r="H20" s="50" t="n">
        <v>102.2</v>
      </c>
      <c r="I20" s="50" t="n">
        <v>105.7</v>
      </c>
      <c r="J20" s="50" t="n">
        <v>100.3</v>
      </c>
      <c r="K20" s="57" t="n">
        <v>101.9</v>
      </c>
    </row>
    <row r="21" s="3" customFormat="true" ht="14.85" hidden="false" customHeight="true" outlineLevel="0" collapsed="false">
      <c r="A21" s="53"/>
      <c r="B21" s="496"/>
      <c r="C21" s="50"/>
      <c r="D21" s="50"/>
      <c r="E21" s="50"/>
      <c r="F21" s="50"/>
      <c r="G21" s="50"/>
      <c r="H21" s="50"/>
      <c r="I21" s="50"/>
      <c r="J21" s="50"/>
      <c r="K21" s="57"/>
    </row>
    <row r="22" s="3" customFormat="true" ht="14.85" hidden="false" customHeight="true" outlineLevel="0" collapsed="false">
      <c r="A22" s="58" t="n">
        <v>2011</v>
      </c>
      <c r="B22" s="610" t="s">
        <v>762</v>
      </c>
      <c r="C22" s="50" t="n">
        <v>104</v>
      </c>
      <c r="D22" s="50" t="n">
        <v>104.6</v>
      </c>
      <c r="E22" s="50" t="n">
        <v>103.4</v>
      </c>
      <c r="F22" s="50" t="n">
        <v>99.6</v>
      </c>
      <c r="G22" s="50" t="n">
        <v>105.5</v>
      </c>
      <c r="H22" s="50" t="n">
        <v>104.4</v>
      </c>
      <c r="I22" s="50" t="n">
        <v>107.5</v>
      </c>
      <c r="J22" s="50" t="n">
        <v>99</v>
      </c>
      <c r="K22" s="57" t="n">
        <v>101.5</v>
      </c>
    </row>
    <row r="23" s="3" customFormat="true" ht="14.85" hidden="false" customHeight="true" outlineLevel="0" collapsed="false">
      <c r="A23" s="53"/>
      <c r="B23" s="610" t="s">
        <v>761</v>
      </c>
      <c r="C23" s="50" t="n">
        <v>104.4</v>
      </c>
      <c r="D23" s="50" t="n">
        <v>104</v>
      </c>
      <c r="E23" s="50" t="n">
        <v>103.7</v>
      </c>
      <c r="F23" s="50" t="n">
        <v>100.3</v>
      </c>
      <c r="G23" s="50" t="n">
        <v>105.5</v>
      </c>
      <c r="H23" s="50" t="n">
        <v>106.7</v>
      </c>
      <c r="I23" s="50" t="n">
        <v>109.9</v>
      </c>
      <c r="J23" s="50" t="n">
        <v>100.7</v>
      </c>
      <c r="K23" s="57" t="n">
        <v>103.7</v>
      </c>
    </row>
    <row r="24" s="3" customFormat="true" ht="14.85" hidden="false" customHeight="true" outlineLevel="0" collapsed="false">
      <c r="A24" s="55"/>
      <c r="B24" s="610"/>
      <c r="C24" s="50"/>
      <c r="D24" s="50"/>
      <c r="E24" s="50"/>
      <c r="F24" s="50"/>
      <c r="G24" s="50"/>
      <c r="H24" s="50"/>
      <c r="I24" s="50"/>
      <c r="J24" s="50"/>
      <c r="K24" s="87"/>
    </row>
    <row r="25" s="3" customFormat="true" ht="14.85" hidden="false" customHeight="true" outlineLevel="0" collapsed="false">
      <c r="A25" s="611" t="n">
        <v>2012</v>
      </c>
      <c r="B25" s="610" t="s">
        <v>300</v>
      </c>
      <c r="C25" s="50" t="n">
        <v>103.9</v>
      </c>
      <c r="D25" s="50" t="n">
        <v>103.2</v>
      </c>
      <c r="E25" s="50" t="n">
        <v>104.7</v>
      </c>
      <c r="F25" s="50" t="n">
        <v>99.6</v>
      </c>
      <c r="G25" s="50" t="n">
        <v>105.4</v>
      </c>
      <c r="H25" s="50" t="n">
        <v>104.1</v>
      </c>
      <c r="I25" s="50" t="n">
        <v>107.9</v>
      </c>
      <c r="J25" s="50" t="n">
        <v>101.2</v>
      </c>
      <c r="K25" s="87" t="n">
        <v>103.1</v>
      </c>
    </row>
    <row r="26" s="3" customFormat="true" ht="14.85" hidden="false" customHeight="true" outlineLevel="0" collapsed="false">
      <c r="A26" s="611"/>
      <c r="B26" s="610" t="s">
        <v>301</v>
      </c>
      <c r="C26" s="50" t="n">
        <v>103.9</v>
      </c>
      <c r="D26" s="50" t="n">
        <v>102.7</v>
      </c>
      <c r="E26" s="50" t="n">
        <v>105</v>
      </c>
      <c r="F26" s="50" t="n">
        <v>98</v>
      </c>
      <c r="G26" s="50" t="n">
        <v>106.3</v>
      </c>
      <c r="H26" s="50" t="n">
        <v>103.8</v>
      </c>
      <c r="I26" s="50" t="n">
        <v>107</v>
      </c>
      <c r="J26" s="50" t="n">
        <v>101.3</v>
      </c>
      <c r="K26" s="87" t="n">
        <v>103.7</v>
      </c>
    </row>
    <row r="27" s="3" customFormat="true" ht="14.85" hidden="false" customHeight="true" outlineLevel="0" collapsed="false">
      <c r="A27" s="611"/>
      <c r="B27" s="610" t="s">
        <v>299</v>
      </c>
      <c r="C27" s="50" t="n">
        <v>103.8</v>
      </c>
      <c r="D27" s="50" t="n">
        <v>104.9</v>
      </c>
      <c r="E27" s="50" t="n">
        <v>103.5</v>
      </c>
      <c r="F27" s="50" t="n">
        <v>97.2</v>
      </c>
      <c r="G27" s="50" t="n">
        <v>105.2</v>
      </c>
      <c r="H27" s="50" t="n">
        <v>103.3</v>
      </c>
      <c r="I27" s="50" t="n">
        <v>105.8</v>
      </c>
      <c r="J27" s="50" t="n">
        <v>101.4</v>
      </c>
      <c r="K27" s="87" t="n">
        <v>104.3</v>
      </c>
    </row>
    <row r="28" s="3" customFormat="true" ht="29.25" hidden="false" customHeight="true" outlineLevel="0" collapsed="false">
      <c r="A28" s="55"/>
      <c r="B28" s="612" t="s">
        <v>763</v>
      </c>
      <c r="C28" s="612"/>
      <c r="D28" s="612"/>
      <c r="E28" s="612"/>
      <c r="F28" s="612"/>
      <c r="G28" s="612"/>
      <c r="H28" s="612"/>
      <c r="I28" s="612"/>
      <c r="J28" s="612"/>
      <c r="K28" s="612"/>
    </row>
    <row r="29" customFormat="false" ht="14.25" hidden="false" customHeight="false" outlineLevel="0" collapsed="false">
      <c r="A29" s="58" t="n">
        <v>2010</v>
      </c>
      <c r="B29" s="610" t="s">
        <v>761</v>
      </c>
      <c r="C29" s="50" t="n">
        <v>101</v>
      </c>
      <c r="D29" s="50" t="n">
        <v>102.4</v>
      </c>
      <c r="E29" s="50" t="n">
        <v>100.3</v>
      </c>
      <c r="F29" s="50" t="n">
        <v>102.7</v>
      </c>
      <c r="G29" s="50" t="n">
        <v>101.2</v>
      </c>
      <c r="H29" s="50" t="n">
        <v>100.3</v>
      </c>
      <c r="I29" s="50" t="n">
        <v>100.6</v>
      </c>
      <c r="J29" s="50" t="n">
        <v>97.7</v>
      </c>
      <c r="K29" s="57" t="n">
        <v>100.8</v>
      </c>
    </row>
    <row r="30" customFormat="false" ht="14.25" hidden="false" customHeight="false" outlineLevel="0" collapsed="false">
      <c r="A30" s="53"/>
      <c r="B30" s="496"/>
      <c r="C30" s="50"/>
      <c r="D30" s="50"/>
      <c r="E30" s="50"/>
      <c r="F30" s="50"/>
      <c r="G30" s="50"/>
      <c r="H30" s="50"/>
      <c r="I30" s="50"/>
      <c r="J30" s="50"/>
      <c r="K30" s="57"/>
    </row>
    <row r="31" customFormat="false" ht="14.25" hidden="false" customHeight="false" outlineLevel="0" collapsed="false">
      <c r="A31" s="58" t="n">
        <v>2011</v>
      </c>
      <c r="B31" s="610" t="s">
        <v>762</v>
      </c>
      <c r="C31" s="50" t="n">
        <v>99.5</v>
      </c>
      <c r="D31" s="50" t="n">
        <v>95.9</v>
      </c>
      <c r="E31" s="50" t="n">
        <v>101.5</v>
      </c>
      <c r="F31" s="50" t="n">
        <v>96.8</v>
      </c>
      <c r="G31" s="50" t="n">
        <v>101.5</v>
      </c>
      <c r="H31" s="50" t="n">
        <v>101.1</v>
      </c>
      <c r="I31" s="50" t="n">
        <v>100.5</v>
      </c>
      <c r="J31" s="50" t="n">
        <v>101.2</v>
      </c>
      <c r="K31" s="57" t="n">
        <v>100.2</v>
      </c>
    </row>
    <row r="32" customFormat="false" ht="14.25" hidden="false" customHeight="false" outlineLevel="0" collapsed="false">
      <c r="A32" s="53"/>
      <c r="B32" s="610" t="s">
        <v>761</v>
      </c>
      <c r="C32" s="50" t="n">
        <v>101.4</v>
      </c>
      <c r="D32" s="50" t="n">
        <v>101.4</v>
      </c>
      <c r="E32" s="50" t="n">
        <v>100.5</v>
      </c>
      <c r="F32" s="50" t="n">
        <v>103.4</v>
      </c>
      <c r="G32" s="50" t="n">
        <v>101.3</v>
      </c>
      <c r="H32" s="50" t="n">
        <v>102.5</v>
      </c>
      <c r="I32" s="50" t="n">
        <v>102.8</v>
      </c>
      <c r="J32" s="50" t="n">
        <v>99.1</v>
      </c>
      <c r="K32" s="57" t="n">
        <v>102.8</v>
      </c>
    </row>
    <row r="33" customFormat="false" ht="14.25" hidden="false" customHeight="false" outlineLevel="0" collapsed="false">
      <c r="B33" s="613"/>
      <c r="C33" s="613"/>
      <c r="D33" s="613"/>
      <c r="E33" s="613"/>
      <c r="F33" s="613"/>
      <c r="G33" s="613"/>
      <c r="H33" s="613"/>
      <c r="I33" s="613"/>
      <c r="J33" s="613"/>
    </row>
    <row r="34" s="615" customFormat="true" ht="12" hidden="false" customHeight="false" outlineLevel="0" collapsed="false">
      <c r="A34" s="142" t="n">
        <v>2012</v>
      </c>
      <c r="B34" s="614" t="s">
        <v>300</v>
      </c>
      <c r="C34" s="129" t="n">
        <v>101.6</v>
      </c>
      <c r="D34" s="129" t="n">
        <v>103.3</v>
      </c>
      <c r="E34" s="129" t="n">
        <v>101.8</v>
      </c>
      <c r="F34" s="129" t="n">
        <v>96</v>
      </c>
      <c r="G34" s="129" t="n">
        <v>101.9</v>
      </c>
      <c r="H34" s="129" t="n">
        <v>99.3</v>
      </c>
      <c r="I34" s="129" t="n">
        <v>102.7</v>
      </c>
      <c r="J34" s="129" t="n">
        <v>101</v>
      </c>
      <c r="K34" s="336" t="n">
        <v>100.1</v>
      </c>
    </row>
    <row r="35" customFormat="false" ht="14.25" hidden="false" customHeight="false" outlineLevel="0" collapsed="false">
      <c r="B35" s="613" t="s">
        <v>301</v>
      </c>
      <c r="C35" s="129" t="n">
        <v>101.3</v>
      </c>
      <c r="D35" s="129" t="n">
        <v>102</v>
      </c>
      <c r="E35" s="129" t="n">
        <v>101</v>
      </c>
      <c r="F35" s="129" t="n">
        <v>102.1</v>
      </c>
      <c r="G35" s="129" t="n">
        <v>101.5</v>
      </c>
      <c r="H35" s="129" t="n">
        <v>100.7</v>
      </c>
      <c r="I35" s="129" t="n">
        <v>101.6</v>
      </c>
      <c r="J35" s="129" t="n">
        <v>100.2</v>
      </c>
      <c r="K35" s="336" t="n">
        <v>100.4</v>
      </c>
    </row>
    <row r="36" customFormat="false" ht="14.25" hidden="false" customHeight="false" outlineLevel="0" collapsed="false">
      <c r="B36" s="614" t="s">
        <v>299</v>
      </c>
      <c r="C36" s="92" t="n">
        <v>99.5</v>
      </c>
      <c r="D36" s="129" t="n">
        <v>98</v>
      </c>
      <c r="E36" s="129" t="n">
        <v>100.1</v>
      </c>
      <c r="F36" s="129" t="n">
        <v>96</v>
      </c>
      <c r="G36" s="129" t="n">
        <v>100.4</v>
      </c>
      <c r="H36" s="129" t="n">
        <v>100.5</v>
      </c>
      <c r="I36" s="129" t="n">
        <v>99.2</v>
      </c>
      <c r="J36" s="129" t="n">
        <v>101.3</v>
      </c>
      <c r="K36" s="336" t="n">
        <v>100.9</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8:K28"/>
  </mergeCells>
  <hyperlinks>
    <hyperlink ref="J1" location="'Spis tablic     List of tables'!A39" display="Powrót do spisu tablic"/>
    <hyperlink ref="J2" location="'Spis tablic     List of tables'!A3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D3"/>
    </sheetView>
  </sheetViews>
  <sheetFormatPr defaultColWidth="8.9921875" defaultRowHeight="12.75" zeroHeight="false" outlineLevelRow="0" outlineLevelCol="0"/>
  <cols>
    <col collapsed="false" customWidth="true" hidden="false" outlineLevel="0" max="1" min="1" style="616" width="43.49"/>
    <col collapsed="false" customWidth="true" hidden="false" outlineLevel="0" max="4" min="2" style="616" width="9.62"/>
    <col collapsed="false" customWidth="false" hidden="false" outlineLevel="0" max="257" min="5" style="616" width="8.99"/>
  </cols>
  <sheetData>
    <row r="1" customFormat="false" ht="14.85" hidden="false" customHeight="true" outlineLevel="0" collapsed="false">
      <c r="C1" s="16" t="s">
        <v>142</v>
      </c>
      <c r="D1" s="16"/>
    </row>
    <row r="2" customFormat="false" ht="14.85" hidden="false" customHeight="true" outlineLevel="0" collapsed="false">
      <c r="C2" s="19" t="s">
        <v>144</v>
      </c>
      <c r="D2" s="19"/>
    </row>
    <row r="3" customFormat="false" ht="14.85" hidden="false" customHeight="true" outlineLevel="0" collapsed="false">
      <c r="A3" s="617" t="s">
        <v>764</v>
      </c>
      <c r="B3" s="617"/>
      <c r="C3" s="617"/>
      <c r="D3" s="617"/>
    </row>
    <row r="4" customFormat="false" ht="14.85" hidden="false" customHeight="true" outlineLevel="0" collapsed="false">
      <c r="A4" s="618" t="s">
        <v>765</v>
      </c>
      <c r="B4" s="618"/>
      <c r="C4" s="618"/>
      <c r="D4" s="618"/>
    </row>
    <row r="5" customFormat="false" ht="14.85" hidden="false" customHeight="true" outlineLevel="0" collapsed="false">
      <c r="A5" s="619"/>
      <c r="B5" s="620"/>
      <c r="C5" s="621" t="n">
        <v>2012</v>
      </c>
      <c r="D5" s="621"/>
    </row>
    <row r="6" customFormat="false" ht="14.85" hidden="false" customHeight="true" outlineLevel="0" collapsed="false">
      <c r="A6" s="622" t="s">
        <v>766</v>
      </c>
      <c r="B6" s="623" t="n">
        <v>2011</v>
      </c>
      <c r="C6" s="621"/>
      <c r="D6" s="621"/>
    </row>
    <row r="7" customFormat="false" ht="14.85" hidden="false" customHeight="true" outlineLevel="0" collapsed="false">
      <c r="A7" s="624" t="s">
        <v>709</v>
      </c>
      <c r="B7" s="625"/>
      <c r="C7" s="621"/>
      <c r="D7" s="621"/>
    </row>
    <row r="8" customFormat="false" ht="14.85" hidden="false" customHeight="true" outlineLevel="0" collapsed="false">
      <c r="A8" s="626" t="s">
        <v>767</v>
      </c>
      <c r="B8" s="627" t="s">
        <v>768</v>
      </c>
      <c r="C8" s="627"/>
      <c r="D8" s="627"/>
    </row>
    <row r="9" customFormat="false" ht="14.85" hidden="false" customHeight="true" outlineLevel="0" collapsed="false">
      <c r="A9" s="628" t="s">
        <v>769</v>
      </c>
      <c r="B9" s="629" t="s">
        <v>770</v>
      </c>
      <c r="C9" s="629"/>
      <c r="D9" s="629"/>
    </row>
    <row r="10" customFormat="false" ht="14.85" hidden="false" customHeight="true" outlineLevel="0" collapsed="false">
      <c r="A10" s="630"/>
      <c r="B10" s="631" t="s">
        <v>771</v>
      </c>
      <c r="C10" s="631"/>
      <c r="D10" s="632" t="s">
        <v>252</v>
      </c>
    </row>
    <row r="11" customFormat="false" ht="14.1" hidden="false" customHeight="true" outlineLevel="0" collapsed="false">
      <c r="A11" s="633" t="s">
        <v>772</v>
      </c>
      <c r="B11" s="634" t="n">
        <v>4.25</v>
      </c>
      <c r="C11" s="635" t="n">
        <v>4.43</v>
      </c>
      <c r="D11" s="636" t="n">
        <v>104.2</v>
      </c>
    </row>
    <row r="12" customFormat="false" ht="14.1" hidden="false" customHeight="true" outlineLevel="0" collapsed="false">
      <c r="A12" s="637" t="s">
        <v>773</v>
      </c>
      <c r="B12" s="634"/>
      <c r="C12" s="634"/>
      <c r="D12" s="638"/>
    </row>
    <row r="13" customFormat="false" ht="14.1" hidden="false" customHeight="true" outlineLevel="0" collapsed="false">
      <c r="A13" s="639" t="s">
        <v>774</v>
      </c>
      <c r="B13" s="634" t="n">
        <v>0.48</v>
      </c>
      <c r="C13" s="634" t="n">
        <v>0.46</v>
      </c>
      <c r="D13" s="638" t="n">
        <v>95.8</v>
      </c>
    </row>
    <row r="14" customFormat="false" ht="14.1" hidden="false" customHeight="true" outlineLevel="0" collapsed="false">
      <c r="A14" s="637" t="s">
        <v>775</v>
      </c>
      <c r="B14" s="634"/>
      <c r="C14" s="634"/>
      <c r="D14" s="638"/>
    </row>
    <row r="15" customFormat="false" ht="14.1" hidden="false" customHeight="true" outlineLevel="0" collapsed="false">
      <c r="A15" s="639" t="s">
        <v>776</v>
      </c>
      <c r="B15" s="634" t="n">
        <v>2.41</v>
      </c>
      <c r="C15" s="634" t="n">
        <v>2.41</v>
      </c>
      <c r="D15" s="638" t="n">
        <v>100</v>
      </c>
    </row>
    <row r="16" customFormat="false" ht="14.1" hidden="false" customHeight="true" outlineLevel="0" collapsed="false">
      <c r="A16" s="637" t="s">
        <v>777</v>
      </c>
      <c r="B16" s="634"/>
      <c r="C16" s="634"/>
      <c r="D16" s="638"/>
    </row>
    <row r="17" customFormat="false" ht="14.1" hidden="false" customHeight="true" outlineLevel="0" collapsed="false">
      <c r="A17" s="639" t="s">
        <v>778</v>
      </c>
      <c r="B17" s="634" t="n">
        <v>2.45</v>
      </c>
      <c r="C17" s="634" t="n">
        <v>2.45</v>
      </c>
      <c r="D17" s="638" t="n">
        <v>100</v>
      </c>
    </row>
    <row r="18" customFormat="false" ht="14.1" hidden="false" customHeight="true" outlineLevel="0" collapsed="false">
      <c r="A18" s="637" t="s">
        <v>779</v>
      </c>
      <c r="B18" s="634"/>
      <c r="C18" s="634"/>
      <c r="D18" s="638"/>
    </row>
    <row r="19" customFormat="false" ht="14.1" hidden="false" customHeight="true" outlineLevel="0" collapsed="false">
      <c r="A19" s="639" t="s">
        <v>780</v>
      </c>
      <c r="B19" s="634" t="n">
        <v>2.54</v>
      </c>
      <c r="C19" s="634" t="n">
        <v>2.5</v>
      </c>
      <c r="D19" s="638" t="n">
        <v>98.4</v>
      </c>
    </row>
    <row r="20" customFormat="false" ht="14.1" hidden="false" customHeight="true" outlineLevel="0" collapsed="false">
      <c r="A20" s="637" t="s">
        <v>781</v>
      </c>
      <c r="B20" s="634"/>
      <c r="C20" s="634"/>
      <c r="D20" s="638"/>
    </row>
    <row r="21" customFormat="false" ht="14.1" hidden="false" customHeight="true" outlineLevel="0" collapsed="false">
      <c r="A21" s="640" t="s">
        <v>782</v>
      </c>
      <c r="B21" s="634"/>
      <c r="C21" s="634"/>
      <c r="D21" s="638"/>
    </row>
    <row r="22" customFormat="false" ht="14.1" hidden="false" customHeight="true" outlineLevel="0" collapsed="false">
      <c r="A22" s="637" t="s">
        <v>783</v>
      </c>
      <c r="B22" s="634"/>
      <c r="C22" s="634"/>
      <c r="D22" s="638"/>
    </row>
    <row r="23" customFormat="false" ht="14.1" hidden="false" customHeight="true" outlineLevel="0" collapsed="false">
      <c r="A23" s="641" t="s">
        <v>784</v>
      </c>
      <c r="B23" s="634" t="n">
        <v>22.38</v>
      </c>
      <c r="C23" s="634" t="n">
        <v>25.69</v>
      </c>
      <c r="D23" s="638" t="n">
        <v>114.8</v>
      </c>
    </row>
    <row r="24" customFormat="false" ht="14.1" hidden="false" customHeight="true" outlineLevel="0" collapsed="false">
      <c r="A24" s="642" t="s">
        <v>785</v>
      </c>
      <c r="B24" s="634"/>
      <c r="C24" s="634"/>
      <c r="D24" s="638"/>
    </row>
    <row r="25" customFormat="false" ht="14.1" hidden="false" customHeight="true" outlineLevel="0" collapsed="false">
      <c r="A25" s="643" t="s">
        <v>786</v>
      </c>
      <c r="B25" s="634" t="n">
        <v>26.8</v>
      </c>
      <c r="C25" s="634" t="n">
        <v>30.31</v>
      </c>
      <c r="D25" s="638" t="n">
        <v>113.1</v>
      </c>
    </row>
    <row r="26" customFormat="false" ht="14.1" hidden="false" customHeight="true" outlineLevel="0" collapsed="false">
      <c r="A26" s="644" t="s">
        <v>787</v>
      </c>
      <c r="B26" s="634"/>
      <c r="C26" s="634"/>
      <c r="D26" s="638"/>
    </row>
    <row r="27" customFormat="false" ht="14.1" hidden="false" customHeight="true" outlineLevel="0" collapsed="false">
      <c r="A27" s="645" t="s">
        <v>788</v>
      </c>
      <c r="B27" s="646" t="n">
        <v>15.23</v>
      </c>
      <c r="C27" s="647" t="n">
        <v>16.12</v>
      </c>
      <c r="D27" s="648" t="n">
        <v>105.8</v>
      </c>
    </row>
    <row r="28" customFormat="false" ht="14.1" hidden="false" customHeight="true" outlineLevel="0" collapsed="false">
      <c r="A28" s="649" t="s">
        <v>789</v>
      </c>
      <c r="B28" s="646"/>
      <c r="C28" s="647"/>
      <c r="D28" s="650"/>
    </row>
    <row r="29" customFormat="false" ht="14.1" hidden="false" customHeight="true" outlineLevel="0" collapsed="false">
      <c r="A29" s="651" t="s">
        <v>790</v>
      </c>
      <c r="B29" s="634" t="n">
        <v>7.13</v>
      </c>
      <c r="C29" s="634" t="n">
        <v>7.31</v>
      </c>
      <c r="D29" s="638" t="n">
        <v>102.5</v>
      </c>
    </row>
    <row r="30" customFormat="false" ht="14.1" hidden="false" customHeight="true" outlineLevel="0" collapsed="false">
      <c r="A30" s="652" t="s">
        <v>791</v>
      </c>
      <c r="B30" s="647"/>
      <c r="C30" s="634"/>
      <c r="D30" s="638"/>
    </row>
    <row r="31" customFormat="false" ht="14.1" hidden="false" customHeight="true" outlineLevel="0" collapsed="false">
      <c r="A31" s="651" t="s">
        <v>792</v>
      </c>
      <c r="B31" s="634" t="n">
        <v>21.56</v>
      </c>
      <c r="C31" s="634" t="n">
        <v>22.05</v>
      </c>
      <c r="D31" s="638" t="n">
        <v>102.3</v>
      </c>
    </row>
    <row r="32" customFormat="false" ht="14.1" hidden="false" customHeight="true" outlineLevel="0" collapsed="false">
      <c r="A32" s="652" t="s">
        <v>793</v>
      </c>
      <c r="B32" s="634"/>
      <c r="C32" s="634"/>
      <c r="D32" s="638"/>
    </row>
    <row r="33" customFormat="false" ht="14.1" hidden="false" customHeight="true" outlineLevel="0" collapsed="false">
      <c r="A33" s="653" t="s">
        <v>794</v>
      </c>
      <c r="B33" s="634"/>
      <c r="C33" s="634"/>
      <c r="D33" s="638"/>
    </row>
    <row r="34" customFormat="false" ht="14.1" hidden="false" customHeight="true" outlineLevel="0" collapsed="false">
      <c r="A34" s="652" t="s">
        <v>795</v>
      </c>
      <c r="B34" s="634"/>
      <c r="C34" s="634"/>
      <c r="D34" s="638"/>
    </row>
    <row r="35" customFormat="false" ht="14.1" hidden="false" customHeight="true" outlineLevel="0" collapsed="false">
      <c r="A35" s="654" t="s">
        <v>796</v>
      </c>
      <c r="B35" s="634" t="n">
        <v>33.93</v>
      </c>
      <c r="C35" s="634" t="n">
        <v>33.14</v>
      </c>
      <c r="D35" s="638" t="n">
        <v>97.7</v>
      </c>
    </row>
    <row r="36" customFormat="false" ht="14.1" hidden="false" customHeight="true" outlineLevel="0" collapsed="false">
      <c r="A36" s="654" t="s">
        <v>797</v>
      </c>
      <c r="B36" s="634" t="n">
        <v>14.27</v>
      </c>
      <c r="C36" s="634" t="n">
        <v>15.36</v>
      </c>
      <c r="D36" s="638" t="n">
        <v>107.6</v>
      </c>
    </row>
    <row r="37" customFormat="false" ht="14.1" hidden="false" customHeight="true" outlineLevel="0" collapsed="false">
      <c r="A37" s="639" t="s">
        <v>798</v>
      </c>
      <c r="B37" s="634" t="n">
        <v>21.31</v>
      </c>
      <c r="C37" s="634" t="n">
        <v>22.37</v>
      </c>
      <c r="D37" s="638" t="n">
        <v>105</v>
      </c>
    </row>
    <row r="38" customFormat="false" ht="14.1" hidden="false" customHeight="true" outlineLevel="0" collapsed="false">
      <c r="A38" s="637" t="s">
        <v>799</v>
      </c>
      <c r="B38" s="634"/>
      <c r="C38" s="634"/>
      <c r="D38" s="638"/>
    </row>
    <row r="39" customFormat="false" ht="14.1" hidden="false" customHeight="true" outlineLevel="0" collapsed="false">
      <c r="A39" s="639" t="s">
        <v>800</v>
      </c>
      <c r="B39" s="634" t="n">
        <v>15.24</v>
      </c>
      <c r="C39" s="634" t="n">
        <v>14.66</v>
      </c>
      <c r="D39" s="638" t="n">
        <v>96.2</v>
      </c>
    </row>
    <row r="40" customFormat="false" ht="14.1" hidden="false" customHeight="true" outlineLevel="0" collapsed="false">
      <c r="A40" s="637" t="s">
        <v>801</v>
      </c>
      <c r="B40" s="634"/>
      <c r="C40" s="634"/>
      <c r="D40" s="638"/>
    </row>
    <row r="41" customFormat="false" ht="14.1" hidden="false" customHeight="true" outlineLevel="0" collapsed="false">
      <c r="A41" s="640" t="s">
        <v>802</v>
      </c>
      <c r="B41" s="634"/>
      <c r="C41" s="634"/>
      <c r="D41" s="638"/>
    </row>
    <row r="42" customFormat="false" ht="14.1" hidden="false" customHeight="true" outlineLevel="0" collapsed="false">
      <c r="A42" s="637" t="s">
        <v>803</v>
      </c>
      <c r="B42" s="634"/>
      <c r="C42" s="634"/>
      <c r="D42" s="638"/>
    </row>
    <row r="43" customFormat="false" ht="14.1" hidden="false" customHeight="true" outlineLevel="0" collapsed="false">
      <c r="A43" s="641" t="s">
        <v>804</v>
      </c>
      <c r="B43" s="634" t="n">
        <v>2.74</v>
      </c>
      <c r="C43" s="634" t="n">
        <v>2.71</v>
      </c>
      <c r="D43" s="638" t="n">
        <v>98.9</v>
      </c>
    </row>
    <row r="44" customFormat="false" ht="14.1" hidden="false" customHeight="true" outlineLevel="0" collapsed="false">
      <c r="A44" s="655" t="s">
        <v>805</v>
      </c>
      <c r="B44" s="634"/>
      <c r="C44" s="634"/>
      <c r="D44" s="638"/>
    </row>
    <row r="45" customFormat="false" ht="14.1" hidden="false" customHeight="true" outlineLevel="0" collapsed="false">
      <c r="A45" s="641" t="s">
        <v>806</v>
      </c>
      <c r="B45" s="634" t="n">
        <v>2.3</v>
      </c>
      <c r="C45" s="634" t="n">
        <v>2.47</v>
      </c>
      <c r="D45" s="638" t="n">
        <v>107.4</v>
      </c>
    </row>
    <row r="46" customFormat="false" ht="14.1" hidden="false" customHeight="true" outlineLevel="0" collapsed="false">
      <c r="A46" s="655" t="s">
        <v>807</v>
      </c>
      <c r="B46" s="634"/>
      <c r="C46" s="634"/>
      <c r="D46" s="638"/>
    </row>
    <row r="47" customFormat="false" ht="14.1" hidden="false" customHeight="true" outlineLevel="0" collapsed="false">
      <c r="A47" s="640" t="s">
        <v>808</v>
      </c>
      <c r="B47" s="634"/>
      <c r="C47" s="634"/>
      <c r="D47" s="638"/>
    </row>
    <row r="48" customFormat="false" ht="14.1" hidden="false" customHeight="true" outlineLevel="0" collapsed="false">
      <c r="A48" s="637" t="s">
        <v>809</v>
      </c>
      <c r="B48" s="634"/>
      <c r="C48" s="634"/>
      <c r="D48" s="638"/>
    </row>
    <row r="49" customFormat="false" ht="14.1" hidden="false" customHeight="true" outlineLevel="0" collapsed="false">
      <c r="A49" s="656" t="s">
        <v>810</v>
      </c>
      <c r="B49" s="634" t="n">
        <v>13</v>
      </c>
      <c r="C49" s="634" t="n">
        <v>12.71</v>
      </c>
      <c r="D49" s="638" t="n">
        <v>97.8</v>
      </c>
    </row>
    <row r="50" customFormat="false" ht="14.1" hidden="false" customHeight="true" outlineLevel="0" collapsed="false">
      <c r="A50" s="657" t="s">
        <v>811</v>
      </c>
      <c r="B50" s="634"/>
      <c r="C50" s="634"/>
      <c r="D50" s="638"/>
    </row>
    <row r="51" customFormat="false" ht="14.1" hidden="false" customHeight="true" outlineLevel="0" collapsed="false">
      <c r="A51" s="656" t="s">
        <v>812</v>
      </c>
      <c r="B51" s="634" t="n">
        <v>18.72</v>
      </c>
      <c r="C51" s="634" t="n">
        <v>19.57</v>
      </c>
      <c r="D51" s="638" t="n">
        <v>104.5</v>
      </c>
    </row>
    <row r="52" customFormat="false" ht="14.1" hidden="false" customHeight="true" outlineLevel="0" collapsed="false">
      <c r="A52" s="657" t="s">
        <v>813</v>
      </c>
      <c r="B52" s="634"/>
      <c r="C52" s="634"/>
      <c r="D52" s="638"/>
    </row>
    <row r="53" customFormat="false" ht="14.1" hidden="false" customHeight="true" outlineLevel="0" collapsed="false">
      <c r="A53" s="639" t="s">
        <v>814</v>
      </c>
      <c r="B53" s="634" t="n">
        <v>1.59</v>
      </c>
      <c r="C53" s="634" t="n">
        <v>1.65</v>
      </c>
      <c r="D53" s="638" t="n">
        <v>103.8</v>
      </c>
    </row>
    <row r="54" customFormat="false" ht="14.1" hidden="false" customHeight="true" outlineLevel="0" collapsed="false">
      <c r="A54" s="637" t="s">
        <v>815</v>
      </c>
      <c r="B54" s="634"/>
      <c r="C54" s="634"/>
      <c r="D54" s="638"/>
    </row>
    <row r="55" customFormat="false" ht="14.1" hidden="false" customHeight="true" outlineLevel="0" collapsed="false">
      <c r="A55" s="639" t="s">
        <v>816</v>
      </c>
      <c r="B55" s="634" t="n">
        <v>0.47</v>
      </c>
      <c r="C55" s="634" t="n">
        <v>0.59</v>
      </c>
      <c r="D55" s="638" t="n">
        <v>125.5</v>
      </c>
    </row>
    <row r="56" customFormat="false" ht="14.1" hidden="false" customHeight="true" outlineLevel="0" collapsed="false">
      <c r="A56" s="637" t="s">
        <v>817</v>
      </c>
      <c r="B56" s="634"/>
      <c r="C56" s="634"/>
      <c r="D56" s="638"/>
    </row>
    <row r="57" customFormat="false" ht="14.1" hidden="false" customHeight="true" outlineLevel="0" collapsed="false">
      <c r="A57" s="639" t="s">
        <v>818</v>
      </c>
      <c r="B57" s="634" t="n">
        <v>4.67</v>
      </c>
      <c r="C57" s="634" t="n">
        <v>4.15</v>
      </c>
      <c r="D57" s="638" t="n">
        <v>88.9</v>
      </c>
    </row>
    <row r="58" customFormat="false" ht="14.1" hidden="false" customHeight="true" outlineLevel="0" collapsed="false">
      <c r="A58" s="658" t="s">
        <v>819</v>
      </c>
      <c r="B58" s="634"/>
      <c r="C58" s="634"/>
      <c r="D58" s="638"/>
    </row>
    <row r="59" customFormat="false" ht="14.1" hidden="false" customHeight="true" outlineLevel="0" collapsed="false"/>
    <row r="60" customFormat="false" ht="14.1" hidden="false" customHeight="true" outlineLevel="0" collapsed="false"/>
  </sheetData>
  <mergeCells count="8">
    <mergeCell ref="C1:D1"/>
    <mergeCell ref="C2:D2"/>
    <mergeCell ref="A3:D3"/>
    <mergeCell ref="A4:D4"/>
    <mergeCell ref="C5:D7"/>
    <mergeCell ref="B8:D8"/>
    <mergeCell ref="B9:D9"/>
    <mergeCell ref="B10:C10"/>
  </mergeCells>
  <hyperlinks>
    <hyperlink ref="C1" location="'Spis tablic     List of tables'!A40" display="Powrót do spisu tablic"/>
    <hyperlink ref="C2" location="'Spis tablic     List of tables'!A4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A15"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76" t="s">
        <v>183</v>
      </c>
      <c r="B1" s="76"/>
      <c r="C1" s="76"/>
      <c r="D1" s="76"/>
      <c r="E1" s="76"/>
      <c r="F1" s="76"/>
      <c r="L1" s="16" t="s">
        <v>142</v>
      </c>
      <c r="M1" s="16"/>
    </row>
    <row r="2" customFormat="false" ht="14.25" hidden="false" customHeight="false" outlineLevel="0" collapsed="false">
      <c r="A2" s="26" t="s">
        <v>184</v>
      </c>
      <c r="B2" s="26"/>
      <c r="C2" s="26"/>
      <c r="D2" s="26"/>
      <c r="E2" s="26"/>
      <c r="F2" s="26"/>
      <c r="L2" s="19" t="s">
        <v>144</v>
      </c>
      <c r="M2" s="19"/>
    </row>
    <row r="3" customFormat="false" ht="31.5" hidden="false" customHeight="true" outlineLevel="0" collapsed="false">
      <c r="A3" s="29" t="s">
        <v>147</v>
      </c>
      <c r="B3" s="29"/>
      <c r="C3" s="32" t="s">
        <v>197</v>
      </c>
      <c r="D3" s="32"/>
      <c r="E3" s="32"/>
      <c r="F3" s="32"/>
      <c r="G3" s="31" t="s">
        <v>198</v>
      </c>
      <c r="H3" s="31"/>
      <c r="I3" s="31"/>
      <c r="J3" s="32" t="s">
        <v>199</v>
      </c>
      <c r="K3" s="32"/>
      <c r="L3" s="32"/>
      <c r="M3" s="97" t="s">
        <v>200</v>
      </c>
    </row>
    <row r="4" customFormat="false" ht="14.25" hidden="false" customHeight="true" outlineLevel="0" collapsed="false">
      <c r="A4" s="29"/>
      <c r="B4" s="29"/>
      <c r="C4" s="32" t="s">
        <v>201</v>
      </c>
      <c r="D4" s="32"/>
      <c r="E4" s="32"/>
      <c r="F4" s="32"/>
      <c r="G4" s="31"/>
      <c r="H4" s="31"/>
      <c r="I4" s="31"/>
      <c r="J4" s="32"/>
      <c r="K4" s="32"/>
      <c r="L4" s="32"/>
      <c r="M4" s="97"/>
    </row>
    <row r="5" customFormat="false" ht="14.25" hidden="false" customHeight="false" outlineLevel="0" collapsed="false">
      <c r="A5" s="29"/>
      <c r="B5" s="29"/>
      <c r="C5" s="32"/>
      <c r="D5" s="32"/>
      <c r="E5" s="32"/>
      <c r="F5" s="32"/>
      <c r="G5" s="31"/>
      <c r="H5" s="31"/>
      <c r="I5" s="31"/>
      <c r="J5" s="32"/>
      <c r="K5" s="32"/>
      <c r="L5" s="32"/>
      <c r="M5" s="97"/>
    </row>
    <row r="6" customFormat="false" ht="14.25" hidden="false" customHeight="false" outlineLevel="0" collapsed="false">
      <c r="A6" s="29"/>
      <c r="B6" s="29"/>
      <c r="C6" s="32"/>
      <c r="D6" s="32"/>
      <c r="E6" s="32"/>
      <c r="F6" s="32"/>
      <c r="G6" s="31"/>
      <c r="H6" s="31"/>
      <c r="I6" s="31"/>
      <c r="J6" s="32"/>
      <c r="K6" s="32"/>
      <c r="L6" s="32"/>
      <c r="M6" s="97"/>
    </row>
    <row r="7" customFormat="false" ht="14.25" hidden="false" customHeight="false" outlineLevel="0" collapsed="false">
      <c r="A7" s="29"/>
      <c r="B7" s="29"/>
      <c r="C7" s="32"/>
      <c r="D7" s="32"/>
      <c r="E7" s="32"/>
      <c r="F7" s="32"/>
      <c r="G7" s="31"/>
      <c r="H7" s="31"/>
      <c r="I7" s="31"/>
      <c r="J7" s="32"/>
      <c r="K7" s="32"/>
      <c r="L7" s="32"/>
      <c r="M7" s="97"/>
    </row>
    <row r="8" customFormat="false" ht="14.25" hidden="false" customHeight="true" outlineLevel="0" collapsed="false">
      <c r="A8" s="29"/>
      <c r="B8" s="29"/>
      <c r="C8" s="31" t="s">
        <v>202</v>
      </c>
      <c r="D8" s="31"/>
      <c r="E8" s="32" t="s">
        <v>203</v>
      </c>
      <c r="F8" s="32"/>
      <c r="G8" s="31"/>
      <c r="H8" s="31"/>
      <c r="I8" s="31"/>
      <c r="J8" s="32"/>
      <c r="K8" s="32"/>
      <c r="L8" s="32"/>
      <c r="M8" s="97"/>
    </row>
    <row r="9" customFormat="false" ht="14.25" hidden="false" customHeight="false" outlineLevel="0" collapsed="false">
      <c r="A9" s="29"/>
      <c r="B9" s="29"/>
      <c r="C9" s="31"/>
      <c r="D9" s="31"/>
      <c r="E9" s="32"/>
      <c r="F9" s="32"/>
      <c r="G9" s="31"/>
      <c r="H9" s="31"/>
      <c r="I9" s="31"/>
      <c r="J9" s="32"/>
      <c r="K9" s="32"/>
      <c r="L9" s="32"/>
      <c r="M9" s="97"/>
    </row>
    <row r="10" customFormat="false" ht="14.25" hidden="false" customHeight="false" outlineLevel="0" collapsed="false">
      <c r="A10" s="29"/>
      <c r="B10" s="29"/>
      <c r="C10" s="31"/>
      <c r="D10" s="31"/>
      <c r="E10" s="32"/>
      <c r="F10" s="32"/>
      <c r="G10" s="31"/>
      <c r="H10" s="31"/>
      <c r="I10" s="31"/>
      <c r="J10" s="32"/>
      <c r="K10" s="32"/>
      <c r="L10" s="32"/>
      <c r="M10" s="97"/>
    </row>
    <row r="11" customFormat="false" ht="14.25" hidden="false" customHeight="false" outlineLevel="0" collapsed="false">
      <c r="A11" s="29"/>
      <c r="B11" s="29"/>
      <c r="C11" s="31"/>
      <c r="D11" s="31"/>
      <c r="E11" s="32"/>
      <c r="F11" s="32"/>
      <c r="G11" s="31"/>
      <c r="H11" s="31"/>
      <c r="I11" s="31"/>
      <c r="J11" s="32"/>
      <c r="K11" s="32"/>
      <c r="L11" s="32"/>
      <c r="M11" s="97"/>
    </row>
    <row r="12" customFormat="false" ht="14.25" hidden="false" customHeight="true" outlineLevel="0" collapsed="false">
      <c r="A12" s="29"/>
      <c r="B12" s="29"/>
      <c r="C12" s="35" t="s">
        <v>159</v>
      </c>
      <c r="D12" s="36" t="s">
        <v>160</v>
      </c>
      <c r="E12" s="35" t="s">
        <v>159</v>
      </c>
      <c r="F12" s="37" t="s">
        <v>160</v>
      </c>
      <c r="G12" s="31" t="s">
        <v>204</v>
      </c>
      <c r="H12" s="35" t="s">
        <v>159</v>
      </c>
      <c r="I12" s="36" t="s">
        <v>160</v>
      </c>
      <c r="J12" s="31" t="s">
        <v>205</v>
      </c>
      <c r="K12" s="35" t="s">
        <v>159</v>
      </c>
      <c r="L12" s="37" t="s">
        <v>160</v>
      </c>
      <c r="M12" s="97"/>
    </row>
    <row r="13" customFormat="false" ht="14.25" hidden="false" customHeight="false" outlineLevel="0" collapsed="false">
      <c r="A13" s="29"/>
      <c r="B13" s="29"/>
      <c r="C13" s="35"/>
      <c r="D13" s="36"/>
      <c r="E13" s="35"/>
      <c r="F13" s="37"/>
      <c r="G13" s="31"/>
      <c r="H13" s="35"/>
      <c r="I13" s="36"/>
      <c r="J13" s="31"/>
      <c r="K13" s="35"/>
      <c r="L13" s="37"/>
      <c r="M13" s="97"/>
    </row>
    <row r="14" customFormat="false" ht="42" hidden="false" customHeight="true" outlineLevel="0" collapsed="false">
      <c r="A14" s="29"/>
      <c r="B14" s="29"/>
      <c r="C14" s="35"/>
      <c r="D14" s="36"/>
      <c r="E14" s="35"/>
      <c r="F14" s="37"/>
      <c r="G14" s="31"/>
      <c r="H14" s="35"/>
      <c r="I14" s="36"/>
      <c r="J14" s="31"/>
      <c r="K14" s="35"/>
      <c r="L14" s="37"/>
      <c r="M14" s="97"/>
    </row>
    <row r="15" s="25" customFormat="true" ht="15" hidden="false" customHeight="true" outlineLevel="0" collapsed="false">
      <c r="A15" s="38" t="n">
        <v>2010</v>
      </c>
      <c r="B15" s="39" t="s">
        <v>161</v>
      </c>
      <c r="C15" s="44" t="n">
        <v>111.6</v>
      </c>
      <c r="D15" s="83" t="s">
        <v>162</v>
      </c>
      <c r="E15" s="44" t="n">
        <v>85.8</v>
      </c>
      <c r="F15" s="83" t="s">
        <v>162</v>
      </c>
      <c r="G15" s="44" t="n">
        <v>94.6</v>
      </c>
      <c r="H15" s="44" t="n">
        <v>103.4</v>
      </c>
      <c r="I15" s="83" t="s">
        <v>162</v>
      </c>
      <c r="J15" s="44" t="n">
        <v>137.8</v>
      </c>
      <c r="K15" s="44" t="n">
        <v>91.2</v>
      </c>
      <c r="L15" s="83" t="s">
        <v>162</v>
      </c>
      <c r="M15" s="98" t="n">
        <v>8.3</v>
      </c>
    </row>
    <row r="16" s="25" customFormat="true" ht="15" hidden="false" customHeight="true" outlineLevel="0" collapsed="false">
      <c r="A16" s="47" t="n">
        <v>2011</v>
      </c>
      <c r="B16" s="48" t="s">
        <v>161</v>
      </c>
      <c r="C16" s="50" t="n">
        <v>117</v>
      </c>
      <c r="D16" s="42" t="s">
        <v>162</v>
      </c>
      <c r="E16" s="41" t="n">
        <v>120.2</v>
      </c>
      <c r="F16" s="42" t="s">
        <v>162</v>
      </c>
      <c r="G16" s="41" t="n">
        <v>79.7</v>
      </c>
      <c r="H16" s="41" t="s">
        <v>162</v>
      </c>
      <c r="I16" s="42" t="s">
        <v>162</v>
      </c>
      <c r="J16" s="41" t="n">
        <v>127.9</v>
      </c>
      <c r="K16" s="41" t="n">
        <v>92.9</v>
      </c>
      <c r="L16" s="42" t="s">
        <v>162</v>
      </c>
      <c r="M16" s="99" t="n">
        <v>6.5</v>
      </c>
    </row>
    <row r="17" s="25" customFormat="true" ht="15" hidden="false" customHeight="true" outlineLevel="0" collapsed="false">
      <c r="A17" s="47" t="n">
        <v>2012</v>
      </c>
      <c r="B17" s="48" t="s">
        <v>163</v>
      </c>
      <c r="C17" s="50" t="n">
        <v>116.7</v>
      </c>
      <c r="D17" s="42" t="s">
        <v>162</v>
      </c>
      <c r="E17" s="41" t="n">
        <v>110.1</v>
      </c>
      <c r="F17" s="42" t="s">
        <v>162</v>
      </c>
      <c r="G17" s="41" t="n">
        <v>48.6</v>
      </c>
      <c r="H17" s="50" t="n">
        <v>61</v>
      </c>
      <c r="I17" s="42" t="s">
        <v>162</v>
      </c>
      <c r="J17" s="41" t="n">
        <v>134.8</v>
      </c>
      <c r="K17" s="41" t="n">
        <v>105.3</v>
      </c>
      <c r="L17" s="42" t="s">
        <v>162</v>
      </c>
      <c r="M17" s="99" t="n">
        <v>7.6</v>
      </c>
    </row>
    <row r="18" s="25" customFormat="true" ht="14.25" hidden="false" customHeight="false" outlineLevel="0" collapsed="false">
      <c r="A18" s="53"/>
      <c r="B18" s="54"/>
      <c r="C18" s="50"/>
      <c r="D18" s="50"/>
      <c r="E18" s="50"/>
      <c r="F18" s="50"/>
      <c r="G18" s="50"/>
      <c r="H18" s="50"/>
      <c r="I18" s="50"/>
      <c r="J18" s="50"/>
      <c r="K18" s="50"/>
      <c r="L18" s="50"/>
      <c r="M18" s="57"/>
    </row>
    <row r="19" s="25" customFormat="true" ht="14.25" hidden="false" customHeight="false" outlineLevel="0" collapsed="false">
      <c r="A19" s="58" t="n">
        <v>2011</v>
      </c>
      <c r="B19" s="48" t="s">
        <v>165</v>
      </c>
      <c r="C19" s="41" t="n">
        <v>131.7</v>
      </c>
      <c r="D19" s="42" t="n">
        <v>104.9</v>
      </c>
      <c r="E19" s="41" t="n">
        <v>124.3</v>
      </c>
      <c r="F19" s="42" t="n">
        <v>105.3</v>
      </c>
      <c r="G19" s="41" t="n">
        <v>2.7</v>
      </c>
      <c r="H19" s="41" t="s">
        <v>162</v>
      </c>
      <c r="I19" s="88" t="n">
        <v>96.3</v>
      </c>
      <c r="J19" s="41" t="n">
        <v>11.8</v>
      </c>
      <c r="K19" s="41" t="n">
        <v>94.9</v>
      </c>
      <c r="L19" s="42" t="n">
        <v>97.9</v>
      </c>
      <c r="M19" s="57" t="n">
        <v>6.2</v>
      </c>
    </row>
    <row r="20" s="25" customFormat="true" ht="14.25" hidden="false" customHeight="false" outlineLevel="0" collapsed="false">
      <c r="A20" s="58"/>
      <c r="B20" s="48" t="s">
        <v>166</v>
      </c>
      <c r="C20" s="41" t="n">
        <v>125.6</v>
      </c>
      <c r="D20" s="42" t="n">
        <v>95.1</v>
      </c>
      <c r="E20" s="41" t="n">
        <v>130.3</v>
      </c>
      <c r="F20" s="42" t="n">
        <v>99.3</v>
      </c>
      <c r="G20" s="41" t="n">
        <v>3.2</v>
      </c>
      <c r="H20" s="41" t="s">
        <v>162</v>
      </c>
      <c r="I20" s="88" t="n">
        <v>119</v>
      </c>
      <c r="J20" s="41" t="n">
        <v>11.5</v>
      </c>
      <c r="K20" s="41" t="n">
        <v>97.9</v>
      </c>
      <c r="L20" s="42" t="n">
        <v>97.8</v>
      </c>
      <c r="M20" s="57" t="n">
        <v>6</v>
      </c>
    </row>
    <row r="21" s="25" customFormat="true" ht="14.25" hidden="false" customHeight="false" outlineLevel="0" collapsed="false">
      <c r="A21" s="58"/>
      <c r="B21" s="48" t="s">
        <v>167</v>
      </c>
      <c r="C21" s="41" t="n">
        <v>128.1</v>
      </c>
      <c r="D21" s="42" t="n">
        <v>102.5</v>
      </c>
      <c r="E21" s="41" t="n">
        <v>139.6</v>
      </c>
      <c r="F21" s="42" t="n">
        <v>104.8</v>
      </c>
      <c r="G21" s="41" t="n">
        <v>2.8</v>
      </c>
      <c r="H21" s="41" t="s">
        <v>162</v>
      </c>
      <c r="I21" s="88" t="n">
        <v>86.4</v>
      </c>
      <c r="J21" s="41" t="n">
        <v>11.5</v>
      </c>
      <c r="K21" s="50" t="n">
        <v>111</v>
      </c>
      <c r="L21" s="42" t="n">
        <v>99.6</v>
      </c>
      <c r="M21" s="57" t="n">
        <v>6.1</v>
      </c>
    </row>
    <row r="22" s="25" customFormat="true" ht="14.25" hidden="false" customHeight="false" outlineLevel="0" collapsed="false">
      <c r="A22" s="58"/>
      <c r="B22" s="48" t="s">
        <v>168</v>
      </c>
      <c r="C22" s="41" t="n">
        <v>133.5</v>
      </c>
      <c r="D22" s="42" t="n">
        <v>109.8</v>
      </c>
      <c r="E22" s="41" t="n">
        <v>135.8</v>
      </c>
      <c r="F22" s="42" t="n">
        <v>100.8</v>
      </c>
      <c r="G22" s="41" t="n">
        <v>2.7</v>
      </c>
      <c r="H22" s="41" t="s">
        <v>162</v>
      </c>
      <c r="I22" s="88" t="n">
        <v>97.4</v>
      </c>
      <c r="J22" s="50" t="n">
        <v>10</v>
      </c>
      <c r="K22" s="41" t="n">
        <v>102.2</v>
      </c>
      <c r="L22" s="42" t="n">
        <v>86.7</v>
      </c>
      <c r="M22" s="57" t="n">
        <v>6.5</v>
      </c>
    </row>
    <row r="23" s="25" customFormat="true" ht="14.25" hidden="false" customHeight="false" outlineLevel="0" collapsed="false">
      <c r="A23" s="58"/>
      <c r="B23" s="54"/>
      <c r="C23" s="59"/>
      <c r="D23" s="59"/>
      <c r="E23" s="59"/>
      <c r="F23" s="60"/>
      <c r="G23" s="59"/>
      <c r="H23" s="59"/>
      <c r="I23" s="59"/>
      <c r="J23" s="59"/>
      <c r="K23" s="59"/>
      <c r="L23" s="59"/>
      <c r="M23" s="60"/>
    </row>
    <row r="24" s="25" customFormat="true" ht="14.25" hidden="false" customHeight="false" outlineLevel="0" collapsed="false">
      <c r="A24" s="47" t="n">
        <v>2012</v>
      </c>
      <c r="B24" s="48" t="s">
        <v>169</v>
      </c>
      <c r="C24" s="52" t="n">
        <v>134.6</v>
      </c>
      <c r="D24" s="62" t="n">
        <v>106.5</v>
      </c>
      <c r="E24" s="52" t="n">
        <v>137.8</v>
      </c>
      <c r="F24" s="64" t="n">
        <v>93.2</v>
      </c>
      <c r="G24" s="52" t="n">
        <v>2.4</v>
      </c>
      <c r="H24" s="52" t="n">
        <v>77.9</v>
      </c>
      <c r="I24" s="62" t="n">
        <v>88.3</v>
      </c>
      <c r="J24" s="52" t="n">
        <v>10</v>
      </c>
      <c r="K24" s="52" t="n">
        <v>103.2</v>
      </c>
      <c r="L24" s="62" t="n">
        <v>100.5</v>
      </c>
      <c r="M24" s="100" t="n">
        <v>6</v>
      </c>
    </row>
    <row r="25" s="25" customFormat="true" ht="14.25" hidden="false" customHeight="false" outlineLevel="0" collapsed="false">
      <c r="A25" s="53"/>
      <c r="B25" s="48" t="s">
        <v>170</v>
      </c>
      <c r="C25" s="52" t="n">
        <v>141.8</v>
      </c>
      <c r="D25" s="62" t="n">
        <v>102.2</v>
      </c>
      <c r="E25" s="52" t="n">
        <v>130</v>
      </c>
      <c r="F25" s="64" t="n">
        <v>101.3</v>
      </c>
      <c r="G25" s="52" t="n">
        <v>2.3</v>
      </c>
      <c r="H25" s="52" t="n">
        <v>88</v>
      </c>
      <c r="I25" s="62" t="n">
        <v>93.9</v>
      </c>
      <c r="J25" s="52" t="n">
        <v>9.3</v>
      </c>
      <c r="K25" s="52" t="n">
        <v>110</v>
      </c>
      <c r="L25" s="62" t="n">
        <v>93.3</v>
      </c>
      <c r="M25" s="100" t="n">
        <v>6</v>
      </c>
    </row>
    <row r="26" s="25" customFormat="true" ht="14.25" hidden="false" customHeight="false" outlineLevel="0" collapsed="false">
      <c r="A26" s="53"/>
      <c r="B26" s="48" t="s">
        <v>171</v>
      </c>
      <c r="C26" s="52" t="n">
        <v>126.3</v>
      </c>
      <c r="D26" s="62" t="n">
        <v>96.7</v>
      </c>
      <c r="E26" s="52" t="n">
        <v>118.4</v>
      </c>
      <c r="F26" s="64" t="n">
        <v>97.5</v>
      </c>
      <c r="G26" s="52" t="n">
        <v>2.5</v>
      </c>
      <c r="H26" s="52" t="n">
        <v>88.8</v>
      </c>
      <c r="I26" s="62" t="n">
        <v>111</v>
      </c>
      <c r="J26" s="52" t="n">
        <v>10.5</v>
      </c>
      <c r="K26" s="52" t="n">
        <v>123.6</v>
      </c>
      <c r="L26" s="62" t="n">
        <v>112.6</v>
      </c>
      <c r="M26" s="100" t="n">
        <v>5.7</v>
      </c>
    </row>
    <row r="27" s="25" customFormat="true" ht="14.25" hidden="false" customHeight="false" outlineLevel="0" collapsed="false">
      <c r="A27" s="55"/>
      <c r="B27" s="48" t="s">
        <v>206</v>
      </c>
      <c r="C27" s="52" t="n">
        <v>124.8</v>
      </c>
      <c r="D27" s="62" t="n">
        <v>103.3</v>
      </c>
      <c r="E27" s="52" t="n">
        <v>111.1</v>
      </c>
      <c r="F27" s="62" t="n">
        <v>101</v>
      </c>
      <c r="G27" s="52" t="n">
        <v>2.2</v>
      </c>
      <c r="H27" s="52" t="n">
        <v>78.1</v>
      </c>
      <c r="I27" s="62" t="n">
        <v>87.6</v>
      </c>
      <c r="J27" s="52" t="n">
        <v>10.6</v>
      </c>
      <c r="K27" s="52" t="n">
        <v>110</v>
      </c>
      <c r="L27" s="62" t="n">
        <v>101</v>
      </c>
      <c r="M27" s="101" t="n">
        <v>5.8</v>
      </c>
    </row>
    <row r="28" s="25" customFormat="true" ht="14.25" hidden="false" customHeight="false" outlineLevel="0" collapsed="false">
      <c r="A28" s="55"/>
      <c r="B28" s="48" t="s">
        <v>207</v>
      </c>
      <c r="C28" s="52" t="n">
        <v>121.7</v>
      </c>
      <c r="D28" s="62" t="n">
        <v>95.8</v>
      </c>
      <c r="E28" s="52" t="n">
        <v>118.3</v>
      </c>
      <c r="F28" s="62" t="n">
        <v>102</v>
      </c>
      <c r="G28" s="52" t="n">
        <v>2.2</v>
      </c>
      <c r="H28" s="52" t="n">
        <v>78.4</v>
      </c>
      <c r="I28" s="62" t="n">
        <v>98.5</v>
      </c>
      <c r="J28" s="52" t="n">
        <v>12.4</v>
      </c>
      <c r="K28" s="52" t="n">
        <v>107</v>
      </c>
      <c r="L28" s="62" t="n">
        <v>116.5</v>
      </c>
      <c r="M28" s="101" t="n">
        <v>5.6</v>
      </c>
    </row>
    <row r="29" s="25" customFormat="true" ht="14.25" hidden="false" customHeight="false" outlineLevel="0" collapsed="false">
      <c r="A29" s="55"/>
      <c r="B29" s="48" t="s">
        <v>208</v>
      </c>
      <c r="C29" s="52" t="n">
        <v>122.8</v>
      </c>
      <c r="D29" s="62" t="n">
        <v>98.1</v>
      </c>
      <c r="E29" s="52" t="n">
        <v>114.7</v>
      </c>
      <c r="F29" s="62" t="n">
        <v>104.5</v>
      </c>
      <c r="G29" s="52" t="n">
        <v>2.3</v>
      </c>
      <c r="H29" s="52" t="n">
        <v>81.3</v>
      </c>
      <c r="I29" s="62" t="n">
        <v>105.2</v>
      </c>
      <c r="J29" s="52" t="n">
        <v>12.6</v>
      </c>
      <c r="K29" s="52" t="n">
        <v>106.6</v>
      </c>
      <c r="L29" s="62" t="n">
        <v>101.4</v>
      </c>
      <c r="M29" s="101" t="n">
        <v>6.2</v>
      </c>
    </row>
    <row r="30" s="25" customFormat="true" ht="14.25" hidden="false" customHeight="false" outlineLevel="0" collapsed="false">
      <c r="A30" s="55"/>
      <c r="B30" s="48" t="s">
        <v>175</v>
      </c>
      <c r="C30" s="52" t="n">
        <v>137.4</v>
      </c>
      <c r="D30" s="62" t="n">
        <v>104.7</v>
      </c>
      <c r="E30" s="52" t="n">
        <v>111.7</v>
      </c>
      <c r="F30" s="62" t="n">
        <v>98.5</v>
      </c>
      <c r="G30" s="52" t="n">
        <v>2</v>
      </c>
      <c r="H30" s="52" t="n">
        <v>91.5</v>
      </c>
      <c r="I30" s="62" t="n">
        <v>89.3</v>
      </c>
      <c r="J30" s="52" t="n">
        <v>12.6</v>
      </c>
      <c r="K30" s="52" t="n">
        <v>102</v>
      </c>
      <c r="L30" s="62" t="n">
        <v>100.1</v>
      </c>
      <c r="M30" s="101" t="n">
        <v>6.5</v>
      </c>
    </row>
    <row r="31" s="25" customFormat="true" ht="14.25" hidden="false" customHeight="false" outlineLevel="0" collapsed="false">
      <c r="A31" s="55"/>
      <c r="B31" s="48" t="s">
        <v>176</v>
      </c>
      <c r="C31" s="52" t="n">
        <v>120.4</v>
      </c>
      <c r="D31" s="62" t="n">
        <v>100.3</v>
      </c>
      <c r="E31" s="52" t="n">
        <v>113</v>
      </c>
      <c r="F31" s="62" t="n">
        <v>104.8</v>
      </c>
      <c r="G31" s="52" t="n">
        <v>2.2</v>
      </c>
      <c r="H31" s="52" t="n">
        <v>76.5</v>
      </c>
      <c r="I31" s="62" t="n">
        <v>106.3</v>
      </c>
      <c r="J31" s="52" t="n">
        <v>12.9</v>
      </c>
      <c r="K31" s="52" t="n">
        <v>107.1</v>
      </c>
      <c r="L31" s="62" t="n">
        <v>102.8</v>
      </c>
      <c r="M31" s="101" t="n">
        <v>6.7</v>
      </c>
    </row>
    <row r="32" s="25" customFormat="true" ht="14.25" hidden="false" customHeight="false" outlineLevel="0" collapsed="false">
      <c r="A32" s="55"/>
      <c r="B32" s="48" t="s">
        <v>177</v>
      </c>
      <c r="C32" s="52" t="n">
        <v>115.9</v>
      </c>
      <c r="D32" s="62" t="n">
        <v>100.9</v>
      </c>
      <c r="E32" s="52" t="n">
        <v>112.9</v>
      </c>
      <c r="F32" s="62" t="n">
        <v>105.2</v>
      </c>
      <c r="G32" s="52" t="n">
        <v>2.4</v>
      </c>
      <c r="H32" s="52" t="n">
        <v>89.5</v>
      </c>
      <c r="I32" s="62" t="n">
        <v>112.7</v>
      </c>
      <c r="J32" s="52" t="n">
        <v>11.9</v>
      </c>
      <c r="K32" s="52" t="n">
        <v>100.5</v>
      </c>
      <c r="L32" s="62" t="n">
        <v>91.8</v>
      </c>
      <c r="M32" s="101" t="n">
        <v>6.6</v>
      </c>
    </row>
    <row r="33" s="25" customFormat="true" ht="14.25" hidden="false" customHeight="false" outlineLevel="0" collapsed="false">
      <c r="A33" s="55"/>
      <c r="B33" s="48" t="s">
        <v>178</v>
      </c>
      <c r="C33" s="52" t="n">
        <v>121.9</v>
      </c>
      <c r="D33" s="62" t="n">
        <v>100.1</v>
      </c>
      <c r="E33" s="52" t="n">
        <v>112.4</v>
      </c>
      <c r="F33" s="62" t="n">
        <v>98.9</v>
      </c>
      <c r="G33" s="52" t="n">
        <v>2.7</v>
      </c>
      <c r="H33" s="52" t="n">
        <v>84.6</v>
      </c>
      <c r="I33" s="62" t="n">
        <v>112.5</v>
      </c>
      <c r="J33" s="52" t="n">
        <v>11.6</v>
      </c>
      <c r="K33" s="52" t="n">
        <v>100.7</v>
      </c>
      <c r="L33" s="62" t="n">
        <v>98</v>
      </c>
      <c r="M33" s="101" t="n">
        <v>6.5</v>
      </c>
    </row>
    <row r="34" s="25" customFormat="true" ht="14.25" hidden="false" customHeight="false" outlineLevel="0" collapsed="false">
      <c r="A34" s="55"/>
      <c r="B34" s="48" t="s">
        <v>179</v>
      </c>
      <c r="C34" s="52" t="n">
        <v>115.174629383682</v>
      </c>
      <c r="D34" s="62" t="n">
        <v>96.7991552907459</v>
      </c>
      <c r="E34" s="52" t="n">
        <v>103.066072480849</v>
      </c>
      <c r="F34" s="62" t="n">
        <v>96.0511412390596</v>
      </c>
      <c r="G34" s="52" t="n">
        <v>2.4</v>
      </c>
      <c r="H34" s="52" t="n">
        <v>86.4044791671162</v>
      </c>
      <c r="I34" s="62" t="n">
        <v>88.259079814943</v>
      </c>
      <c r="J34" s="52" t="n">
        <v>10</v>
      </c>
      <c r="K34" s="52" t="n">
        <v>87.0159255069185</v>
      </c>
      <c r="L34" s="62" t="n">
        <v>86.0573199070488</v>
      </c>
      <c r="M34" s="101" t="n">
        <v>6.3</v>
      </c>
    </row>
    <row r="35" s="25" customFormat="true" ht="14.25" hidden="false" customHeight="false" outlineLevel="0" collapsed="false">
      <c r="A35" s="55"/>
      <c r="B35" s="48" t="s">
        <v>180</v>
      </c>
      <c r="C35" s="52" t="n">
        <v>106.2</v>
      </c>
      <c r="D35" s="62" t="n">
        <v>101.2</v>
      </c>
      <c r="E35" s="52" t="n">
        <v>97.9</v>
      </c>
      <c r="F35" s="62" t="n">
        <v>95.7</v>
      </c>
      <c r="G35" s="52" t="n">
        <v>2.1</v>
      </c>
      <c r="H35" s="52" t="n">
        <v>76.9</v>
      </c>
      <c r="I35" s="62" t="n">
        <v>86.6</v>
      </c>
      <c r="J35" s="52" t="n">
        <v>10.1</v>
      </c>
      <c r="K35" s="52" t="n">
        <v>101</v>
      </c>
      <c r="L35" s="62" t="n">
        <v>100.7</v>
      </c>
      <c r="M35" s="101" t="n">
        <v>6</v>
      </c>
    </row>
    <row r="36" customFormat="false" ht="20.1" hidden="false" customHeight="true" outlineLevel="0" collapsed="false">
      <c r="A36" s="102" t="s">
        <v>209</v>
      </c>
      <c r="B36" s="102"/>
      <c r="C36" s="102"/>
      <c r="D36" s="102"/>
      <c r="E36" s="102"/>
      <c r="F36" s="102"/>
      <c r="G36" s="102"/>
      <c r="H36" s="102"/>
      <c r="I36" s="102"/>
      <c r="J36" s="102"/>
      <c r="K36" s="102"/>
      <c r="L36" s="102"/>
      <c r="M36" s="102"/>
      <c r="N36" s="102"/>
    </row>
    <row r="37" customFormat="false" ht="14.1" hidden="false" customHeight="true" outlineLevel="0" collapsed="false">
      <c r="A37" s="103" t="s">
        <v>210</v>
      </c>
      <c r="B37" s="103"/>
      <c r="C37" s="103"/>
      <c r="D37" s="103"/>
      <c r="E37" s="103"/>
      <c r="F37" s="103"/>
      <c r="G37" s="103"/>
      <c r="H37" s="103"/>
      <c r="I37" s="96"/>
      <c r="J37" s="96"/>
      <c r="K37" s="96"/>
      <c r="L37" s="96"/>
      <c r="M37" s="96"/>
    </row>
    <row r="38" customFormat="false" ht="15" hidden="false" customHeight="true" outlineLevel="0" collapsed="false">
      <c r="A38" s="102" t="s">
        <v>211</v>
      </c>
      <c r="B38" s="102"/>
      <c r="C38" s="102"/>
      <c r="D38" s="102"/>
      <c r="E38" s="102"/>
      <c r="F38" s="102"/>
      <c r="G38" s="102"/>
      <c r="H38" s="102"/>
      <c r="I38" s="102"/>
      <c r="J38" s="102"/>
      <c r="K38" s="102"/>
      <c r="L38" s="102"/>
      <c r="M38" s="102"/>
      <c r="N38" s="102"/>
    </row>
    <row r="39" customFormat="false" ht="14.25" hidden="false" customHeight="false" outlineLevel="0" collapsed="false">
      <c r="A39" s="102" t="s">
        <v>212</v>
      </c>
      <c r="B39" s="102"/>
      <c r="C39" s="102"/>
      <c r="D39" s="102"/>
      <c r="E39" s="102"/>
      <c r="F39" s="102"/>
      <c r="G39" s="102"/>
      <c r="H39" s="102"/>
      <c r="I39" s="102"/>
    </row>
  </sheetData>
  <mergeCells count="26">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6:N36"/>
    <mergeCell ref="A37:H37"/>
    <mergeCell ref="A38:N38"/>
    <mergeCell ref="A39:I39"/>
  </mergeCells>
  <hyperlinks>
    <hyperlink ref="L1" location="'Spis tablic     List of tables'!A5"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E3"/>
    </sheetView>
  </sheetViews>
  <sheetFormatPr defaultColWidth="8.9921875" defaultRowHeight="14.25" zeroHeight="false" outlineLevelRow="0" outlineLevelCol="0"/>
  <cols>
    <col collapsed="false" customWidth="true" hidden="false" outlineLevel="0" max="1" min="1" style="462" width="43.49"/>
    <col collapsed="false" customWidth="true" hidden="false" outlineLevel="0" max="4" min="2" style="462" width="9.62"/>
    <col collapsed="false" customWidth="false" hidden="false" outlineLevel="0" max="257" min="5" style="462" width="8.99"/>
  </cols>
  <sheetData>
    <row r="1" customFormat="false" ht="14.25" hidden="false" customHeight="false" outlineLevel="0" collapsed="false">
      <c r="C1" s="16" t="s">
        <v>142</v>
      </c>
      <c r="D1" s="16"/>
    </row>
    <row r="2" customFormat="false" ht="14.25" hidden="false" customHeight="false" outlineLevel="0" collapsed="false">
      <c r="C2" s="19" t="s">
        <v>144</v>
      </c>
      <c r="D2" s="19"/>
    </row>
    <row r="3" customFormat="false" ht="14.25" hidden="false" customHeight="false" outlineLevel="0" collapsed="false">
      <c r="A3" s="617" t="s">
        <v>820</v>
      </c>
      <c r="B3" s="617"/>
      <c r="C3" s="617"/>
      <c r="D3" s="617"/>
      <c r="E3" s="617"/>
      <c r="F3" s="659"/>
    </row>
    <row r="4" customFormat="false" ht="14.25" hidden="false" customHeight="false" outlineLevel="0" collapsed="false">
      <c r="A4" s="660" t="s">
        <v>821</v>
      </c>
      <c r="B4" s="660"/>
      <c r="C4" s="660"/>
      <c r="D4" s="660"/>
    </row>
    <row r="5" customFormat="false" ht="14.85" hidden="false" customHeight="true" outlineLevel="0" collapsed="false">
      <c r="A5" s="619"/>
      <c r="B5" s="620"/>
      <c r="C5" s="621" t="n">
        <v>2012</v>
      </c>
      <c r="D5" s="621"/>
    </row>
    <row r="6" customFormat="false" ht="14.85" hidden="false" customHeight="true" outlineLevel="0" collapsed="false">
      <c r="A6" s="622" t="s">
        <v>766</v>
      </c>
      <c r="B6" s="623" t="n">
        <v>2011</v>
      </c>
      <c r="C6" s="621"/>
      <c r="D6" s="621"/>
    </row>
    <row r="7" customFormat="false" ht="14.85" hidden="false" customHeight="true" outlineLevel="0" collapsed="false">
      <c r="A7" s="624" t="s">
        <v>709</v>
      </c>
      <c r="B7" s="625"/>
      <c r="C7" s="621"/>
      <c r="D7" s="621"/>
    </row>
    <row r="8" customFormat="false" ht="14.85" hidden="false" customHeight="true" outlineLevel="0" collapsed="false">
      <c r="A8" s="626" t="s">
        <v>767</v>
      </c>
      <c r="B8" s="627" t="s">
        <v>768</v>
      </c>
      <c r="C8" s="627"/>
      <c r="D8" s="627"/>
    </row>
    <row r="9" customFormat="false" ht="14.85" hidden="false" customHeight="true" outlineLevel="0" collapsed="false">
      <c r="A9" s="628" t="s">
        <v>769</v>
      </c>
      <c r="B9" s="629" t="s">
        <v>770</v>
      </c>
      <c r="C9" s="629"/>
      <c r="D9" s="629"/>
    </row>
    <row r="10" customFormat="false" ht="14.85" hidden="false" customHeight="true" outlineLevel="0" collapsed="false">
      <c r="A10" s="630"/>
      <c r="B10" s="631" t="s">
        <v>822</v>
      </c>
      <c r="C10" s="631"/>
      <c r="D10" s="632" t="s">
        <v>252</v>
      </c>
    </row>
    <row r="11" customFormat="false" ht="14.85" hidden="false" customHeight="true" outlineLevel="0" collapsed="false">
      <c r="A11" s="639" t="s">
        <v>823</v>
      </c>
      <c r="B11" s="634" t="n">
        <v>4.7</v>
      </c>
      <c r="C11" s="634" t="n">
        <v>4.52</v>
      </c>
      <c r="D11" s="638" t="n">
        <v>96.2</v>
      </c>
    </row>
    <row r="12" customFormat="false" ht="14.85" hidden="false" customHeight="true" outlineLevel="0" collapsed="false">
      <c r="A12" s="637" t="s">
        <v>824</v>
      </c>
      <c r="B12" s="634"/>
      <c r="C12" s="634"/>
      <c r="D12" s="638"/>
    </row>
    <row r="13" customFormat="false" ht="14.1" hidden="false" customHeight="true" outlineLevel="0" collapsed="false">
      <c r="A13" s="639" t="s">
        <v>825</v>
      </c>
      <c r="B13" s="634" t="n">
        <v>6.92</v>
      </c>
      <c r="C13" s="634" t="n">
        <v>6.91</v>
      </c>
      <c r="D13" s="638" t="n">
        <v>99.9</v>
      </c>
    </row>
    <row r="14" customFormat="false" ht="14.1" hidden="false" customHeight="true" outlineLevel="0" collapsed="false">
      <c r="A14" s="637" t="s">
        <v>826</v>
      </c>
      <c r="B14" s="634"/>
      <c r="C14" s="634"/>
      <c r="D14" s="638"/>
    </row>
    <row r="15" customFormat="false" ht="14.1" hidden="false" customHeight="true" outlineLevel="0" collapsed="false">
      <c r="A15" s="639" t="s">
        <v>827</v>
      </c>
      <c r="B15" s="634" t="n">
        <v>5.23</v>
      </c>
      <c r="C15" s="634" t="n">
        <v>6.35</v>
      </c>
      <c r="D15" s="638" t="n">
        <v>121.4</v>
      </c>
    </row>
    <row r="16" customFormat="false" ht="14.1" hidden="false" customHeight="true" outlineLevel="0" collapsed="false">
      <c r="A16" s="637" t="s">
        <v>828</v>
      </c>
      <c r="B16" s="634"/>
      <c r="C16" s="634"/>
      <c r="D16" s="638"/>
    </row>
    <row r="17" customFormat="false" ht="14.1" hidden="false" customHeight="true" outlineLevel="0" collapsed="false">
      <c r="A17" s="639" t="s">
        <v>829</v>
      </c>
      <c r="B17" s="634" t="n">
        <v>1.39</v>
      </c>
      <c r="C17" s="634" t="n">
        <v>1.59</v>
      </c>
      <c r="D17" s="638" t="n">
        <v>114.4</v>
      </c>
    </row>
    <row r="18" customFormat="false" ht="14.1" hidden="false" customHeight="true" outlineLevel="0" collapsed="false">
      <c r="A18" s="637" t="s">
        <v>830</v>
      </c>
      <c r="B18" s="634"/>
      <c r="C18" s="634"/>
      <c r="D18" s="638"/>
    </row>
    <row r="19" customFormat="false" ht="14.1" hidden="false" customHeight="true" outlineLevel="0" collapsed="false">
      <c r="A19" s="639" t="s">
        <v>831</v>
      </c>
      <c r="B19" s="634" t="n">
        <v>1.27</v>
      </c>
      <c r="C19" s="634" t="n">
        <v>1.45</v>
      </c>
      <c r="D19" s="638" t="n">
        <v>114.2</v>
      </c>
    </row>
    <row r="20" customFormat="false" ht="14.1" hidden="false" customHeight="true" outlineLevel="0" collapsed="false">
      <c r="A20" s="637" t="s">
        <v>832</v>
      </c>
      <c r="B20" s="634"/>
      <c r="C20" s="634"/>
      <c r="D20" s="638"/>
    </row>
    <row r="21" customFormat="false" ht="14.1" hidden="false" customHeight="true" outlineLevel="0" collapsed="false">
      <c r="A21" s="639" t="s">
        <v>833</v>
      </c>
      <c r="B21" s="634" t="n">
        <v>0.71</v>
      </c>
      <c r="C21" s="634" t="n">
        <v>0.95</v>
      </c>
      <c r="D21" s="638" t="n">
        <v>133.8</v>
      </c>
    </row>
    <row r="22" customFormat="false" ht="14.1" hidden="false" customHeight="true" outlineLevel="0" collapsed="false">
      <c r="A22" s="637" t="s">
        <v>834</v>
      </c>
      <c r="B22" s="661"/>
      <c r="C22" s="661"/>
      <c r="D22" s="662"/>
    </row>
    <row r="23" customFormat="false" ht="14.1" hidden="false" customHeight="true" outlineLevel="0" collapsed="false">
      <c r="A23" s="639" t="s">
        <v>835</v>
      </c>
      <c r="B23" s="634" t="n">
        <v>3.96</v>
      </c>
      <c r="C23" s="634" t="n">
        <v>4</v>
      </c>
      <c r="D23" s="663" t="n">
        <v>101</v>
      </c>
    </row>
    <row r="24" customFormat="false" ht="14.1" hidden="false" customHeight="true" outlineLevel="0" collapsed="false">
      <c r="A24" s="637" t="s">
        <v>836</v>
      </c>
      <c r="B24" s="634"/>
      <c r="C24" s="634"/>
      <c r="D24" s="663"/>
    </row>
    <row r="25" customFormat="false" ht="14.1" hidden="false" customHeight="true" outlineLevel="0" collapsed="false">
      <c r="A25" s="639" t="s">
        <v>837</v>
      </c>
      <c r="B25" s="634" t="n">
        <v>3.46</v>
      </c>
      <c r="C25" s="634" t="n">
        <v>3.78</v>
      </c>
      <c r="D25" s="663" t="n">
        <v>109.2</v>
      </c>
    </row>
    <row r="26" customFormat="false" ht="14.1" hidden="false" customHeight="true" outlineLevel="0" collapsed="false">
      <c r="A26" s="637" t="s">
        <v>838</v>
      </c>
      <c r="B26" s="634"/>
      <c r="C26" s="634"/>
      <c r="D26" s="663"/>
    </row>
    <row r="27" customFormat="false" ht="14.1" hidden="false" customHeight="true" outlineLevel="0" collapsed="false">
      <c r="A27" s="664" t="s">
        <v>839</v>
      </c>
      <c r="B27" s="634" t="n">
        <v>7.67</v>
      </c>
      <c r="C27" s="634" t="n">
        <v>7.63</v>
      </c>
      <c r="D27" s="663" t="n">
        <v>99.5</v>
      </c>
    </row>
    <row r="28" customFormat="false" ht="14.1" hidden="false" customHeight="true" outlineLevel="0" collapsed="false">
      <c r="A28" s="637" t="s">
        <v>840</v>
      </c>
      <c r="B28" s="634"/>
      <c r="C28" s="634"/>
      <c r="D28" s="663"/>
    </row>
    <row r="29" customFormat="false" ht="14.1" hidden="false" customHeight="true" outlineLevel="0" collapsed="false">
      <c r="A29" s="639" t="s">
        <v>841</v>
      </c>
      <c r="B29" s="665" t="n">
        <v>3.68</v>
      </c>
      <c r="C29" s="665" t="n">
        <v>4.14</v>
      </c>
      <c r="D29" s="666" t="n">
        <v>112.5</v>
      </c>
    </row>
    <row r="30" customFormat="false" ht="14.1" hidden="false" customHeight="true" outlineLevel="0" collapsed="false">
      <c r="A30" s="637" t="s">
        <v>842</v>
      </c>
      <c r="B30" s="634"/>
      <c r="C30" s="634"/>
      <c r="D30" s="663"/>
    </row>
    <row r="31" customFormat="false" ht="14.1" hidden="false" customHeight="true" outlineLevel="0" collapsed="false">
      <c r="A31" s="639" t="s">
        <v>843</v>
      </c>
      <c r="B31" s="634" t="n">
        <v>4.08</v>
      </c>
      <c r="C31" s="634" t="n">
        <v>3.9</v>
      </c>
      <c r="D31" s="663" t="n">
        <v>95.6</v>
      </c>
    </row>
    <row r="32" customFormat="false" ht="14.1" hidden="false" customHeight="true" outlineLevel="0" collapsed="false">
      <c r="A32" s="637" t="s">
        <v>844</v>
      </c>
      <c r="B32" s="634"/>
      <c r="C32" s="634"/>
      <c r="D32" s="663"/>
    </row>
    <row r="33" customFormat="false" ht="14.1" hidden="false" customHeight="true" outlineLevel="0" collapsed="false">
      <c r="A33" s="640" t="s">
        <v>845</v>
      </c>
      <c r="B33" s="634"/>
      <c r="C33" s="634"/>
      <c r="D33" s="663"/>
    </row>
    <row r="34" customFormat="false" ht="14.1" hidden="false" customHeight="true" outlineLevel="0" collapsed="false">
      <c r="A34" s="639" t="s">
        <v>846</v>
      </c>
      <c r="B34" s="634" t="n">
        <v>2.88</v>
      </c>
      <c r="C34" s="634" t="n">
        <v>2.85</v>
      </c>
      <c r="D34" s="638" t="n">
        <v>99</v>
      </c>
    </row>
    <row r="35" customFormat="false" ht="14.1" hidden="false" customHeight="true" outlineLevel="0" collapsed="false">
      <c r="A35" s="637" t="s">
        <v>847</v>
      </c>
      <c r="B35" s="634"/>
      <c r="C35" s="634"/>
      <c r="D35" s="663"/>
    </row>
    <row r="36" customFormat="false" ht="14.1" hidden="false" customHeight="true" outlineLevel="0" collapsed="false">
      <c r="A36" s="639" t="s">
        <v>848</v>
      </c>
      <c r="B36" s="634" t="n">
        <v>10.52</v>
      </c>
      <c r="C36" s="634" t="n">
        <v>11.23</v>
      </c>
      <c r="D36" s="663" t="n">
        <v>106.7</v>
      </c>
    </row>
    <row r="37" customFormat="false" ht="14.1" hidden="false" customHeight="true" outlineLevel="0" collapsed="false">
      <c r="A37" s="637" t="s">
        <v>849</v>
      </c>
      <c r="B37" s="634"/>
      <c r="C37" s="634"/>
      <c r="D37" s="663"/>
    </row>
    <row r="38" customFormat="false" ht="14.1" hidden="false" customHeight="true" outlineLevel="0" collapsed="false">
      <c r="A38" s="639" t="s">
        <v>850</v>
      </c>
      <c r="B38" s="634" t="n">
        <v>377.07</v>
      </c>
      <c r="C38" s="634" t="n">
        <v>386.77</v>
      </c>
      <c r="D38" s="663" t="n">
        <v>102.6</v>
      </c>
    </row>
    <row r="39" customFormat="false" ht="14.1" hidden="false" customHeight="true" outlineLevel="0" collapsed="false">
      <c r="A39" s="637" t="s">
        <v>851</v>
      </c>
      <c r="B39" s="634"/>
      <c r="C39" s="634"/>
      <c r="D39" s="663"/>
    </row>
    <row r="40" customFormat="false" ht="14.1" hidden="false" customHeight="true" outlineLevel="0" collapsed="false">
      <c r="A40" s="639" t="s">
        <v>852</v>
      </c>
      <c r="B40" s="634" t="n">
        <v>99.15</v>
      </c>
      <c r="C40" s="634" t="n">
        <v>111.62</v>
      </c>
      <c r="D40" s="663" t="n">
        <v>112.6</v>
      </c>
    </row>
    <row r="41" customFormat="false" ht="14.1" hidden="false" customHeight="true" outlineLevel="0" collapsed="false">
      <c r="A41" s="637" t="s">
        <v>853</v>
      </c>
      <c r="B41" s="634"/>
      <c r="C41" s="634"/>
      <c r="D41" s="663"/>
    </row>
    <row r="42" customFormat="false" ht="14.1" hidden="false" customHeight="true" outlineLevel="0" collapsed="false">
      <c r="A42" s="639" t="s">
        <v>854</v>
      </c>
      <c r="B42" s="634" t="n">
        <v>30.65</v>
      </c>
      <c r="C42" s="634" t="n">
        <v>29.26</v>
      </c>
      <c r="D42" s="663" t="n">
        <v>95.5</v>
      </c>
    </row>
    <row r="43" customFormat="false" ht="14.1" hidden="false" customHeight="true" outlineLevel="0" collapsed="false">
      <c r="A43" s="637" t="s">
        <v>855</v>
      </c>
      <c r="B43" s="634"/>
      <c r="C43" s="634"/>
      <c r="D43" s="663"/>
    </row>
    <row r="44" customFormat="false" ht="14.1" hidden="false" customHeight="true" outlineLevel="0" collapsed="false">
      <c r="A44" s="667" t="s">
        <v>856</v>
      </c>
      <c r="B44" s="634" t="n">
        <v>3.8</v>
      </c>
      <c r="C44" s="634" t="n">
        <v>6.78</v>
      </c>
      <c r="D44" s="663" t="n">
        <v>178.4</v>
      </c>
    </row>
    <row r="45" customFormat="false" ht="14.1" hidden="false" customHeight="true" outlineLevel="0" collapsed="false">
      <c r="A45" s="637" t="s">
        <v>857</v>
      </c>
      <c r="B45" s="634"/>
      <c r="C45" s="634"/>
      <c r="D45" s="663"/>
    </row>
    <row r="46" customFormat="false" ht="14.1" hidden="false" customHeight="true" outlineLevel="0" collapsed="false">
      <c r="A46" s="639" t="s">
        <v>858</v>
      </c>
      <c r="B46" s="634" t="n">
        <v>60.05</v>
      </c>
      <c r="C46" s="634" t="n">
        <v>63.53</v>
      </c>
      <c r="D46" s="663" t="n">
        <v>105.8</v>
      </c>
    </row>
    <row r="47" customFormat="false" ht="14.1" hidden="false" customHeight="true" outlineLevel="0" collapsed="false">
      <c r="A47" s="637" t="s">
        <v>859</v>
      </c>
      <c r="B47" s="634"/>
      <c r="C47" s="634"/>
      <c r="D47" s="663"/>
    </row>
    <row r="48" customFormat="false" ht="14.1" hidden="false" customHeight="true" outlineLevel="0" collapsed="false">
      <c r="A48" s="640" t="s">
        <v>860</v>
      </c>
      <c r="B48" s="634"/>
      <c r="C48" s="634"/>
      <c r="D48" s="663"/>
    </row>
    <row r="49" customFormat="false" ht="14.1" hidden="false" customHeight="true" outlineLevel="0" collapsed="false">
      <c r="A49" s="639" t="s">
        <v>861</v>
      </c>
      <c r="B49" s="634" t="n">
        <v>32.09</v>
      </c>
      <c r="C49" s="634" t="n">
        <v>32.55</v>
      </c>
      <c r="D49" s="638" t="n">
        <v>101.4</v>
      </c>
    </row>
    <row r="50" customFormat="false" ht="14.1" hidden="false" customHeight="true" outlineLevel="0" collapsed="false">
      <c r="A50" s="637" t="s">
        <v>862</v>
      </c>
      <c r="B50" s="634"/>
      <c r="C50" s="634"/>
      <c r="D50" s="663"/>
    </row>
    <row r="51" customFormat="false" ht="14.1" hidden="false" customHeight="true" outlineLevel="0" collapsed="false">
      <c r="A51" s="668" t="s">
        <v>863</v>
      </c>
      <c r="B51" s="634"/>
      <c r="C51" s="634"/>
      <c r="D51" s="663"/>
    </row>
    <row r="52" customFormat="false" ht="14.1" hidden="false" customHeight="true" outlineLevel="0" collapsed="false">
      <c r="A52" s="637" t="s">
        <v>864</v>
      </c>
      <c r="B52" s="634"/>
      <c r="C52" s="634"/>
      <c r="D52" s="663"/>
    </row>
    <row r="53" customFormat="false" ht="14.1" hidden="false" customHeight="true" outlineLevel="0" collapsed="false">
      <c r="A53" s="641" t="s">
        <v>865</v>
      </c>
      <c r="B53" s="634" t="n">
        <v>169.92</v>
      </c>
      <c r="C53" s="634" t="n">
        <v>178.08</v>
      </c>
      <c r="D53" s="663" t="n">
        <v>104.8</v>
      </c>
    </row>
    <row r="54" customFormat="false" ht="14.1" hidden="false" customHeight="true" outlineLevel="0" collapsed="false">
      <c r="A54" s="655" t="s">
        <v>866</v>
      </c>
      <c r="B54" s="661"/>
      <c r="C54" s="661"/>
      <c r="D54" s="662"/>
    </row>
    <row r="55" customFormat="false" ht="14.25" hidden="false" customHeight="true" outlineLevel="0" collapsed="false">
      <c r="A55" s="641" t="s">
        <v>867</v>
      </c>
      <c r="B55" s="634" t="n">
        <v>169.38</v>
      </c>
      <c r="C55" s="634" t="n">
        <v>182.38</v>
      </c>
      <c r="D55" s="663" t="n">
        <v>107.7</v>
      </c>
    </row>
    <row r="56" customFormat="false" ht="14.25" hidden="false" customHeight="true" outlineLevel="0" collapsed="false">
      <c r="A56" s="655" t="s">
        <v>868</v>
      </c>
      <c r="B56" s="661"/>
      <c r="C56" s="661"/>
      <c r="D56" s="662"/>
    </row>
    <row r="57" customFormat="false" ht="20.1" hidden="false" customHeight="true" outlineLevel="0" collapsed="false">
      <c r="A57" s="597" t="s">
        <v>869</v>
      </c>
    </row>
    <row r="58" customFormat="false" ht="14.25" hidden="false" customHeight="false" outlineLevel="0" collapsed="false">
      <c r="A58" s="597" t="s">
        <v>870</v>
      </c>
    </row>
  </sheetData>
  <mergeCells count="8">
    <mergeCell ref="C1:D1"/>
    <mergeCell ref="C2:D2"/>
    <mergeCell ref="A3:E3"/>
    <mergeCell ref="A4:D4"/>
    <mergeCell ref="C5:D7"/>
    <mergeCell ref="B8:D8"/>
    <mergeCell ref="B9:D9"/>
    <mergeCell ref="B10:C10"/>
  </mergeCells>
  <hyperlinks>
    <hyperlink ref="C1" location="'Spis tablic     List of tables'!A41" display="Powrót do spisu tablic"/>
    <hyperlink ref="C2" location="'Spis tablic     List of tables'!A4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E3"/>
    </sheetView>
  </sheetViews>
  <sheetFormatPr defaultColWidth="8.9921875" defaultRowHeight="14.25" zeroHeight="false" outlineLevelRow="0" outlineLevelCol="0"/>
  <cols>
    <col collapsed="false" customWidth="true" hidden="false" outlineLevel="0" max="1" min="1" style="462" width="43.49"/>
    <col collapsed="false" customWidth="true" hidden="false" outlineLevel="0" max="4" min="2" style="462" width="9.62"/>
    <col collapsed="false" customWidth="false" hidden="false" outlineLevel="0" max="257" min="5" style="462" width="8.99"/>
  </cols>
  <sheetData>
    <row r="1" customFormat="false" ht="14.25" hidden="false" customHeight="false" outlineLevel="0" collapsed="false">
      <c r="C1" s="16" t="s">
        <v>142</v>
      </c>
      <c r="D1" s="16"/>
    </row>
    <row r="2" customFormat="false" ht="14.25" hidden="false" customHeight="false" outlineLevel="0" collapsed="false">
      <c r="C2" s="19" t="s">
        <v>144</v>
      </c>
      <c r="D2" s="19"/>
    </row>
    <row r="3" customFormat="false" ht="14.25" hidden="false" customHeight="false" outlineLevel="0" collapsed="false">
      <c r="A3" s="617" t="s">
        <v>871</v>
      </c>
      <c r="B3" s="617"/>
      <c r="C3" s="617"/>
      <c r="D3" s="617"/>
      <c r="E3" s="617"/>
      <c r="F3" s="659"/>
      <c r="G3" s="659"/>
    </row>
    <row r="4" customFormat="false" ht="14.25" hidden="false" customHeight="false" outlineLevel="0" collapsed="false">
      <c r="A4" s="618" t="s">
        <v>872</v>
      </c>
      <c r="B4" s="618"/>
      <c r="C4" s="618"/>
      <c r="D4" s="618"/>
      <c r="E4" s="660"/>
      <c r="F4" s="660"/>
      <c r="G4" s="660"/>
    </row>
    <row r="5" customFormat="false" ht="14.85" hidden="false" customHeight="true" outlineLevel="0" collapsed="false">
      <c r="A5" s="619"/>
      <c r="B5" s="620"/>
      <c r="C5" s="621" t="n">
        <v>2012</v>
      </c>
      <c r="D5" s="621"/>
    </row>
    <row r="6" customFormat="false" ht="14.85" hidden="false" customHeight="true" outlineLevel="0" collapsed="false">
      <c r="A6" s="622" t="s">
        <v>766</v>
      </c>
      <c r="B6" s="623" t="n">
        <v>2011</v>
      </c>
      <c r="C6" s="621"/>
      <c r="D6" s="621"/>
    </row>
    <row r="7" customFormat="false" ht="14.85" hidden="false" customHeight="true" outlineLevel="0" collapsed="false">
      <c r="A7" s="624" t="s">
        <v>709</v>
      </c>
      <c r="B7" s="625"/>
      <c r="C7" s="621"/>
      <c r="D7" s="621"/>
    </row>
    <row r="8" customFormat="false" ht="14.85" hidden="false" customHeight="true" outlineLevel="0" collapsed="false">
      <c r="A8" s="626" t="s">
        <v>767</v>
      </c>
      <c r="B8" s="627" t="s">
        <v>768</v>
      </c>
      <c r="C8" s="627"/>
      <c r="D8" s="627"/>
    </row>
    <row r="9" customFormat="false" ht="14.85" hidden="false" customHeight="true" outlineLevel="0" collapsed="false">
      <c r="A9" s="628" t="s">
        <v>769</v>
      </c>
      <c r="B9" s="629" t="s">
        <v>770</v>
      </c>
      <c r="C9" s="629"/>
      <c r="D9" s="629"/>
    </row>
    <row r="10" customFormat="false" ht="14.85" hidden="false" customHeight="true" outlineLevel="0" collapsed="false">
      <c r="A10" s="630"/>
      <c r="B10" s="631" t="s">
        <v>873</v>
      </c>
      <c r="C10" s="631"/>
      <c r="D10" s="632" t="s">
        <v>252</v>
      </c>
    </row>
    <row r="11" customFormat="false" ht="14.85" hidden="false" customHeight="true" outlineLevel="0" collapsed="false">
      <c r="A11" s="639" t="s">
        <v>874</v>
      </c>
      <c r="B11" s="634" t="n">
        <v>32.92</v>
      </c>
      <c r="C11" s="634" t="n">
        <v>35.15</v>
      </c>
      <c r="D11" s="663" t="n">
        <v>106.8</v>
      </c>
    </row>
    <row r="12" customFormat="false" ht="14.85" hidden="false" customHeight="true" outlineLevel="0" collapsed="false">
      <c r="A12" s="637" t="s">
        <v>875</v>
      </c>
      <c r="B12" s="634"/>
      <c r="C12" s="634"/>
      <c r="D12" s="663"/>
    </row>
    <row r="13" customFormat="false" ht="14.85" hidden="false" customHeight="true" outlineLevel="0" collapsed="false">
      <c r="A13" s="639" t="s">
        <v>876</v>
      </c>
      <c r="B13" s="634" t="n">
        <v>138.12</v>
      </c>
      <c r="C13" s="634" t="n">
        <v>150.35</v>
      </c>
      <c r="D13" s="663" t="n">
        <v>108.9</v>
      </c>
    </row>
    <row r="14" customFormat="false" ht="14.85" hidden="false" customHeight="true" outlineLevel="0" collapsed="false">
      <c r="A14" s="637" t="s">
        <v>877</v>
      </c>
      <c r="B14" s="634"/>
      <c r="C14" s="634"/>
      <c r="D14" s="663"/>
    </row>
    <row r="15" customFormat="false" ht="14.85" hidden="false" customHeight="true" outlineLevel="0" collapsed="false">
      <c r="A15" s="669" t="s">
        <v>878</v>
      </c>
      <c r="B15" s="634" t="n">
        <v>3.43</v>
      </c>
      <c r="C15" s="634" t="n">
        <v>3.68</v>
      </c>
      <c r="D15" s="663" t="n">
        <v>107.3</v>
      </c>
    </row>
    <row r="16" customFormat="false" ht="14.85" hidden="false" customHeight="true" outlineLevel="0" collapsed="false">
      <c r="A16" s="670" t="s">
        <v>879</v>
      </c>
      <c r="B16" s="634"/>
      <c r="C16" s="634"/>
      <c r="D16" s="663"/>
    </row>
    <row r="17" customFormat="false" ht="14.85" hidden="false" customHeight="true" outlineLevel="0" collapsed="false">
      <c r="A17" s="639" t="s">
        <v>880</v>
      </c>
      <c r="B17" s="634" t="n">
        <v>17.4</v>
      </c>
      <c r="C17" s="634" t="n">
        <v>17.93</v>
      </c>
      <c r="D17" s="663" t="n">
        <v>103</v>
      </c>
    </row>
    <row r="18" customFormat="false" ht="14.85" hidden="false" customHeight="true" outlineLevel="0" collapsed="false">
      <c r="A18" s="637" t="s">
        <v>881</v>
      </c>
      <c r="B18" s="634"/>
      <c r="C18" s="634"/>
      <c r="D18" s="663"/>
    </row>
    <row r="19" customFormat="false" ht="14.85" hidden="false" customHeight="true" outlineLevel="0" collapsed="false">
      <c r="A19" s="639" t="s">
        <v>882</v>
      </c>
      <c r="B19" s="634" t="n">
        <v>816.73</v>
      </c>
      <c r="C19" s="634" t="n">
        <v>814.24</v>
      </c>
      <c r="D19" s="663" t="n">
        <v>99.7</v>
      </c>
    </row>
    <row r="20" customFormat="false" ht="14.85" hidden="false" customHeight="true" outlineLevel="0" collapsed="false">
      <c r="A20" s="637" t="s">
        <v>883</v>
      </c>
      <c r="B20" s="634"/>
      <c r="C20" s="634"/>
      <c r="D20" s="663"/>
    </row>
    <row r="21" customFormat="false" ht="14.85" hidden="false" customHeight="true" outlineLevel="0" collapsed="false">
      <c r="A21" s="671" t="s">
        <v>884</v>
      </c>
      <c r="B21" s="634" t="n">
        <v>18.38</v>
      </c>
      <c r="C21" s="634" t="n">
        <v>20</v>
      </c>
      <c r="D21" s="663" t="n">
        <v>108.8</v>
      </c>
    </row>
    <row r="22" customFormat="false" ht="14.85" hidden="false" customHeight="true" outlineLevel="0" collapsed="false">
      <c r="A22" s="637" t="s">
        <v>885</v>
      </c>
      <c r="B22" s="634"/>
      <c r="C22" s="634"/>
      <c r="D22" s="663"/>
    </row>
    <row r="23" customFormat="false" ht="14.85" hidden="false" customHeight="true" outlineLevel="0" collapsed="false">
      <c r="A23" s="639" t="s">
        <v>886</v>
      </c>
      <c r="B23" s="634" t="n">
        <v>20.88</v>
      </c>
      <c r="C23" s="634" t="n">
        <v>22.5</v>
      </c>
      <c r="D23" s="663" t="n">
        <v>107.8</v>
      </c>
    </row>
    <row r="24" customFormat="false" ht="14.85" hidden="false" customHeight="true" outlineLevel="0" collapsed="false">
      <c r="A24" s="637" t="s">
        <v>887</v>
      </c>
      <c r="B24" s="634"/>
      <c r="C24" s="634"/>
      <c r="D24" s="663"/>
    </row>
    <row r="25" customFormat="false" ht="14.85" hidden="false" customHeight="true" outlineLevel="0" collapsed="false">
      <c r="A25" s="672" t="s">
        <v>888</v>
      </c>
      <c r="B25" s="634" t="n">
        <v>19.84</v>
      </c>
      <c r="C25" s="634" t="n">
        <v>20.03</v>
      </c>
      <c r="D25" s="663" t="n">
        <v>101</v>
      </c>
    </row>
    <row r="26" customFormat="false" ht="14.85" hidden="false" customHeight="true" outlineLevel="0" collapsed="false">
      <c r="A26" s="637" t="s">
        <v>889</v>
      </c>
      <c r="B26" s="634"/>
      <c r="C26" s="634"/>
      <c r="D26" s="663"/>
    </row>
    <row r="27" customFormat="false" ht="14.85" hidden="false" customHeight="true" outlineLevel="0" collapsed="false">
      <c r="A27" s="639" t="s">
        <v>890</v>
      </c>
      <c r="B27" s="634" t="n">
        <v>259.77</v>
      </c>
      <c r="C27" s="634" t="n">
        <v>301.15</v>
      </c>
      <c r="D27" s="663" t="n">
        <v>115.9</v>
      </c>
    </row>
    <row r="28" customFormat="false" ht="14.85" hidden="false" customHeight="true" outlineLevel="0" collapsed="false">
      <c r="A28" s="673" t="s">
        <v>891</v>
      </c>
      <c r="B28" s="634"/>
      <c r="C28" s="634"/>
      <c r="D28" s="663"/>
    </row>
    <row r="29" customFormat="false" ht="14.85" hidden="false" customHeight="true" outlineLevel="0" collapsed="false">
      <c r="A29" s="639" t="s">
        <v>892</v>
      </c>
      <c r="B29" s="634" t="n">
        <v>161.31</v>
      </c>
      <c r="C29" s="634" t="n">
        <v>168.38</v>
      </c>
      <c r="D29" s="663" t="n">
        <v>104.4</v>
      </c>
    </row>
    <row r="30" customFormat="false" ht="14.85" hidden="false" customHeight="true" outlineLevel="0" collapsed="false">
      <c r="A30" s="673" t="s">
        <v>893</v>
      </c>
      <c r="B30" s="634"/>
      <c r="C30" s="634"/>
      <c r="D30" s="663"/>
    </row>
    <row r="31" customFormat="false" ht="14.85" hidden="false" customHeight="true" outlineLevel="0" collapsed="false">
      <c r="A31" s="639" t="s">
        <v>894</v>
      </c>
      <c r="B31" s="634" t="n">
        <v>10.78</v>
      </c>
      <c r="C31" s="634" t="n">
        <v>12.97</v>
      </c>
      <c r="D31" s="663" t="n">
        <v>120.3</v>
      </c>
    </row>
    <row r="32" customFormat="false" ht="14.85" hidden="false" customHeight="true" outlineLevel="0" collapsed="false">
      <c r="A32" s="637" t="s">
        <v>895</v>
      </c>
      <c r="B32" s="634"/>
      <c r="C32" s="634"/>
      <c r="D32" s="663"/>
    </row>
    <row r="33" customFormat="false" ht="14.85" hidden="false" customHeight="true" outlineLevel="0" collapsed="false">
      <c r="A33" s="639" t="s">
        <v>896</v>
      </c>
      <c r="B33" s="634" t="n">
        <v>4.26</v>
      </c>
      <c r="C33" s="634" t="n">
        <v>4.4</v>
      </c>
      <c r="D33" s="663" t="n">
        <v>103.3</v>
      </c>
    </row>
    <row r="34" customFormat="false" ht="14.85" hidden="false" customHeight="true" outlineLevel="0" collapsed="false">
      <c r="A34" s="637" t="s">
        <v>897</v>
      </c>
      <c r="B34" s="634"/>
      <c r="C34" s="634"/>
      <c r="D34" s="663"/>
    </row>
    <row r="35" customFormat="false" ht="14.85" hidden="false" customHeight="true" outlineLevel="0" collapsed="false">
      <c r="A35" s="639" t="s">
        <v>898</v>
      </c>
      <c r="B35" s="634" t="n">
        <v>66</v>
      </c>
      <c r="C35" s="634" t="n">
        <v>72.15</v>
      </c>
      <c r="D35" s="663" t="n">
        <v>109.3</v>
      </c>
    </row>
    <row r="36" customFormat="false" ht="14.85" hidden="false" customHeight="true" outlineLevel="0" collapsed="false">
      <c r="A36" s="674" t="s">
        <v>899</v>
      </c>
      <c r="B36" s="634"/>
      <c r="C36" s="634"/>
      <c r="D36" s="663"/>
    </row>
    <row r="37" customFormat="false" ht="14.85" hidden="false" customHeight="true" outlineLevel="0" collapsed="false">
      <c r="A37" s="639" t="s">
        <v>900</v>
      </c>
      <c r="B37" s="634" t="n">
        <v>5.49</v>
      </c>
      <c r="C37" s="634" t="n">
        <v>5.5</v>
      </c>
      <c r="D37" s="663" t="n">
        <v>100.2</v>
      </c>
    </row>
    <row r="38" customFormat="false" ht="14.85" hidden="false" customHeight="true" outlineLevel="0" collapsed="false">
      <c r="A38" s="637" t="s">
        <v>901</v>
      </c>
      <c r="B38" s="634"/>
      <c r="C38" s="634"/>
      <c r="D38" s="663"/>
    </row>
    <row r="39" customFormat="false" ht="14.85" hidden="false" customHeight="true" outlineLevel="0" collapsed="false">
      <c r="A39" s="639" t="s">
        <v>902</v>
      </c>
      <c r="B39" s="634" t="n">
        <v>2.5</v>
      </c>
      <c r="C39" s="634" t="n">
        <v>2.71</v>
      </c>
      <c r="D39" s="663" t="n">
        <v>108.4</v>
      </c>
    </row>
    <row r="40" customFormat="false" ht="14.85" hidden="false" customHeight="true" outlineLevel="0" collapsed="false">
      <c r="A40" s="637" t="s">
        <v>903</v>
      </c>
      <c r="B40" s="634"/>
      <c r="C40" s="634"/>
      <c r="D40" s="663"/>
    </row>
    <row r="41" customFormat="false" ht="14.85" hidden="false" customHeight="true" outlineLevel="0" collapsed="false">
      <c r="A41" s="672" t="s">
        <v>904</v>
      </c>
      <c r="B41" s="634" t="n">
        <v>16.99</v>
      </c>
      <c r="C41" s="634" t="n">
        <v>17.15</v>
      </c>
      <c r="D41" s="663" t="n">
        <v>100.9</v>
      </c>
    </row>
    <row r="42" customFormat="false" ht="14.85" hidden="false" customHeight="true" outlineLevel="0" collapsed="false">
      <c r="A42" s="637" t="s">
        <v>905</v>
      </c>
      <c r="B42" s="634"/>
      <c r="C42" s="634"/>
      <c r="D42" s="663"/>
    </row>
    <row r="43" customFormat="false" ht="14.85" hidden="false" customHeight="true" outlineLevel="0" collapsed="false">
      <c r="A43" s="639" t="s">
        <v>906</v>
      </c>
      <c r="B43" s="634" t="n">
        <v>188.77</v>
      </c>
      <c r="C43" s="634" t="n">
        <v>180.92</v>
      </c>
      <c r="D43" s="663" t="n">
        <v>95.8</v>
      </c>
    </row>
    <row r="44" customFormat="false" ht="14.85" hidden="false" customHeight="true" outlineLevel="0" collapsed="false">
      <c r="A44" s="637" t="s">
        <v>907</v>
      </c>
      <c r="B44" s="634"/>
      <c r="C44" s="634"/>
      <c r="D44" s="663"/>
    </row>
    <row r="45" customFormat="false" ht="14.85" hidden="false" customHeight="true" outlineLevel="0" collapsed="false">
      <c r="A45" s="639" t="s">
        <v>908</v>
      </c>
      <c r="B45" s="634" t="n">
        <v>15.75</v>
      </c>
      <c r="C45" s="634" t="n">
        <v>16.45</v>
      </c>
      <c r="D45" s="663" t="n">
        <v>104.4</v>
      </c>
    </row>
    <row r="46" customFormat="false" ht="14.85" hidden="false" customHeight="true" outlineLevel="0" collapsed="false">
      <c r="A46" s="637" t="s">
        <v>909</v>
      </c>
      <c r="B46" s="634"/>
      <c r="C46" s="634"/>
      <c r="D46" s="663"/>
    </row>
    <row r="47" customFormat="false" ht="14.85" hidden="false" customHeight="true" outlineLevel="0" collapsed="false">
      <c r="A47" s="639" t="s">
        <v>910</v>
      </c>
      <c r="B47" s="634" t="n">
        <v>1.78</v>
      </c>
      <c r="C47" s="634" t="n">
        <v>1.89</v>
      </c>
      <c r="D47" s="663" t="n">
        <v>106.2</v>
      </c>
    </row>
    <row r="48" customFormat="false" ht="14.85" hidden="false" customHeight="true" outlineLevel="0" collapsed="false">
      <c r="A48" s="637" t="s">
        <v>911</v>
      </c>
      <c r="B48" s="634"/>
      <c r="C48" s="634"/>
      <c r="D48" s="663"/>
    </row>
    <row r="49" customFormat="false" ht="14.85" hidden="false" customHeight="true" outlineLevel="0" collapsed="false">
      <c r="A49" s="639" t="s">
        <v>912</v>
      </c>
      <c r="B49" s="634" t="n">
        <v>17.69</v>
      </c>
      <c r="C49" s="634" t="n">
        <v>18</v>
      </c>
      <c r="D49" s="663" t="n">
        <v>101.8</v>
      </c>
    </row>
    <row r="50" customFormat="false" ht="14.85" hidden="false" customHeight="true" outlineLevel="0" collapsed="false">
      <c r="A50" s="637" t="s">
        <v>913</v>
      </c>
      <c r="B50" s="634"/>
      <c r="C50" s="634"/>
      <c r="D50" s="663"/>
    </row>
    <row r="51" customFormat="false" ht="14.85" hidden="false" customHeight="true" outlineLevel="0" collapsed="false">
      <c r="A51" s="639" t="s">
        <v>914</v>
      </c>
      <c r="B51" s="634" t="n">
        <v>1.98</v>
      </c>
      <c r="C51" s="634" t="n">
        <v>2</v>
      </c>
      <c r="D51" s="663" t="n">
        <v>101</v>
      </c>
    </row>
    <row r="52" customFormat="false" ht="14.85" hidden="false" customHeight="true" outlineLevel="0" collapsed="false">
      <c r="A52" s="637" t="s">
        <v>915</v>
      </c>
      <c r="B52" s="634"/>
      <c r="C52" s="634"/>
      <c r="D52" s="663"/>
    </row>
    <row r="53" customFormat="false" ht="14.85" hidden="false" customHeight="true" outlineLevel="0" collapsed="false">
      <c r="A53" s="675" t="s">
        <v>916</v>
      </c>
      <c r="B53" s="634" t="n">
        <v>7.21</v>
      </c>
      <c r="C53" s="634" t="n">
        <v>8.63</v>
      </c>
      <c r="D53" s="663" t="s">
        <v>164</v>
      </c>
    </row>
    <row r="54" customFormat="false" ht="14.85" hidden="false" customHeight="true" outlineLevel="0" collapsed="false">
      <c r="A54" s="637" t="s">
        <v>917</v>
      </c>
      <c r="B54" s="634"/>
      <c r="C54" s="634"/>
      <c r="D54" s="663"/>
    </row>
    <row r="55" s="75" customFormat="true" ht="15" hidden="false" customHeight="true" outlineLevel="0" collapsed="false">
      <c r="A55" s="597" t="s">
        <v>918</v>
      </c>
    </row>
    <row r="56" s="75" customFormat="true" ht="11.25" hidden="false" customHeight="false" outlineLevel="0" collapsed="false">
      <c r="A56" s="597" t="s">
        <v>919</v>
      </c>
    </row>
  </sheetData>
  <mergeCells count="8">
    <mergeCell ref="C1:D1"/>
    <mergeCell ref="C2:D2"/>
    <mergeCell ref="A3:E3"/>
    <mergeCell ref="A4:D4"/>
    <mergeCell ref="C5:D7"/>
    <mergeCell ref="B8:D8"/>
    <mergeCell ref="B9:D9"/>
    <mergeCell ref="B10:C10"/>
  </mergeCells>
  <hyperlinks>
    <hyperlink ref="C1" location="'Spis tablic     List of tables'!A42" display="Powrót do spisu tablic"/>
    <hyperlink ref="C2" location="'Spis tablic     List of tables'!A4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G1"/>
    </sheetView>
  </sheetViews>
  <sheetFormatPr defaultColWidth="8.9921875" defaultRowHeight="12.75" zeroHeight="false" outlineLevelRow="0" outlineLevelCol="0"/>
  <cols>
    <col collapsed="false" customWidth="true" hidden="false" outlineLevel="0" max="1" min="1" style="200" width="10.62"/>
    <col collapsed="false" customWidth="true" hidden="false" outlineLevel="0" max="2" min="2" style="200" width="13.62"/>
    <col collapsed="false" customWidth="true" hidden="false" outlineLevel="0" max="9" min="3" style="200" width="11.62"/>
    <col collapsed="false" customWidth="false" hidden="false" outlineLevel="0" max="257" min="10" style="200" width="8.99"/>
  </cols>
  <sheetData>
    <row r="1" s="202" customFormat="true" ht="14.25" hidden="false" customHeight="true" outlineLevel="0" collapsed="false">
      <c r="A1" s="312" t="s">
        <v>920</v>
      </c>
      <c r="B1" s="312"/>
      <c r="C1" s="312"/>
      <c r="D1" s="312"/>
      <c r="E1" s="312"/>
      <c r="F1" s="312"/>
      <c r="G1" s="312"/>
      <c r="H1" s="16" t="s">
        <v>142</v>
      </c>
      <c r="I1" s="16"/>
      <c r="J1" s="16"/>
      <c r="K1" s="16"/>
    </row>
    <row r="2" s="202" customFormat="true" ht="14.25" hidden="false" customHeight="true" outlineLevel="0" collapsed="false">
      <c r="A2" s="676" t="s">
        <v>921</v>
      </c>
      <c r="B2" s="676"/>
      <c r="C2" s="676"/>
      <c r="D2" s="676"/>
      <c r="E2" s="676"/>
      <c r="F2" s="676"/>
      <c r="G2" s="676"/>
      <c r="H2" s="19" t="s">
        <v>144</v>
      </c>
      <c r="I2" s="19"/>
      <c r="J2" s="19"/>
      <c r="K2" s="19"/>
    </row>
    <row r="3" s="506" customFormat="true" ht="38.25" hidden="false" customHeight="true" outlineLevel="0" collapsed="false">
      <c r="A3" s="206" t="s">
        <v>922</v>
      </c>
      <c r="B3" s="206"/>
      <c r="C3" s="212" t="s">
        <v>923</v>
      </c>
      <c r="D3" s="212"/>
      <c r="E3" s="212" t="s">
        <v>924</v>
      </c>
      <c r="F3" s="211" t="s">
        <v>925</v>
      </c>
      <c r="G3" s="211"/>
      <c r="H3" s="211"/>
      <c r="I3" s="211" t="s">
        <v>926</v>
      </c>
    </row>
    <row r="4" s="506" customFormat="true" ht="64.5" hidden="false" customHeight="true" outlineLevel="0" collapsed="false">
      <c r="A4" s="206"/>
      <c r="B4" s="206"/>
      <c r="C4" s="212" t="s">
        <v>927</v>
      </c>
      <c r="D4" s="212" t="s">
        <v>928</v>
      </c>
      <c r="E4" s="212"/>
      <c r="F4" s="212" t="s">
        <v>929</v>
      </c>
      <c r="G4" s="212" t="s">
        <v>930</v>
      </c>
      <c r="H4" s="211" t="s">
        <v>931</v>
      </c>
      <c r="I4" s="211"/>
    </row>
    <row r="5" s="506" customFormat="true" ht="27.75" hidden="false" customHeight="true" outlineLevel="0" collapsed="false">
      <c r="A5" s="206"/>
      <c r="B5" s="206"/>
      <c r="C5" s="212" t="s">
        <v>932</v>
      </c>
      <c r="D5" s="212"/>
      <c r="E5" s="212"/>
      <c r="F5" s="212" t="s">
        <v>933</v>
      </c>
      <c r="G5" s="212"/>
      <c r="H5" s="212"/>
      <c r="I5" s="211"/>
    </row>
    <row r="6" s="679" customFormat="true" ht="15" hidden="false" customHeight="true" outlineLevel="0" collapsed="false">
      <c r="A6" s="677" t="n">
        <v>2010</v>
      </c>
      <c r="B6" s="317" t="s">
        <v>163</v>
      </c>
      <c r="C6" s="56" t="n">
        <v>56.83</v>
      </c>
      <c r="D6" s="44" t="n">
        <v>43.46</v>
      </c>
      <c r="E6" s="44" t="n">
        <v>74.16</v>
      </c>
      <c r="F6" s="84" t="n">
        <v>4.9</v>
      </c>
      <c r="G6" s="84" t="n">
        <v>3.92</v>
      </c>
      <c r="H6" s="84" t="n">
        <v>3.2</v>
      </c>
      <c r="I6" s="678" t="n">
        <v>92.59</v>
      </c>
    </row>
    <row r="7" s="679" customFormat="true" ht="12.75" hidden="false" customHeight="false" outlineLevel="0" collapsed="false">
      <c r="A7" s="680"/>
      <c r="B7" s="320" t="s">
        <v>252</v>
      </c>
      <c r="C7" s="257" t="n">
        <v>124.9</v>
      </c>
      <c r="D7" s="257" t="n">
        <v>120.8</v>
      </c>
      <c r="E7" s="257" t="n">
        <v>164.5</v>
      </c>
      <c r="F7" s="257" t="n">
        <v>111.6</v>
      </c>
      <c r="G7" s="257" t="n">
        <v>85.8</v>
      </c>
      <c r="H7" s="257" t="n">
        <v>96.7</v>
      </c>
      <c r="I7" s="681" t="n">
        <v>108.2</v>
      </c>
    </row>
    <row r="8" s="679" customFormat="true" ht="12.75" hidden="false" customHeight="false" outlineLevel="0" collapsed="false">
      <c r="A8" s="680"/>
      <c r="B8" s="682"/>
      <c r="C8" s="255"/>
      <c r="D8" s="255"/>
      <c r="E8" s="255"/>
      <c r="F8" s="255"/>
      <c r="G8" s="255"/>
      <c r="H8" s="255"/>
      <c r="I8" s="513"/>
    </row>
    <row r="9" s="679" customFormat="true" ht="12.75" hidden="false" customHeight="false" outlineLevel="0" collapsed="false">
      <c r="A9" s="680" t="n">
        <v>2011</v>
      </c>
      <c r="B9" s="322" t="s">
        <v>163</v>
      </c>
      <c r="C9" s="683" t="n">
        <v>77.19</v>
      </c>
      <c r="D9" s="683" t="n">
        <v>70.94</v>
      </c>
      <c r="E9" s="683" t="n">
        <v>59.13</v>
      </c>
      <c r="F9" s="683" t="n">
        <v>5.73</v>
      </c>
      <c r="G9" s="683" t="n">
        <v>4.71</v>
      </c>
      <c r="H9" s="683" t="n">
        <v>3.75</v>
      </c>
      <c r="I9" s="684" t="n">
        <v>105.43</v>
      </c>
    </row>
    <row r="10" s="679" customFormat="true" ht="12.75" hidden="false" customHeight="false" outlineLevel="0" collapsed="false">
      <c r="A10" s="680"/>
      <c r="B10" s="320" t="s">
        <v>252</v>
      </c>
      <c r="C10" s="257" t="n">
        <v>135.8</v>
      </c>
      <c r="D10" s="257" t="n">
        <v>163.2</v>
      </c>
      <c r="E10" s="257" t="n">
        <v>79.7</v>
      </c>
      <c r="F10" s="257" t="n">
        <v>117</v>
      </c>
      <c r="G10" s="257" t="n">
        <v>120.2</v>
      </c>
      <c r="H10" s="257" t="n">
        <v>117</v>
      </c>
      <c r="I10" s="681" t="n">
        <v>113.9</v>
      </c>
    </row>
    <row r="11" s="679" customFormat="true" ht="12.75" hidden="false" customHeight="false" outlineLevel="0" collapsed="false">
      <c r="A11" s="680"/>
      <c r="B11" s="320"/>
      <c r="C11" s="683"/>
      <c r="D11" s="683"/>
      <c r="E11" s="683"/>
      <c r="F11" s="683"/>
      <c r="G11" s="683"/>
      <c r="H11" s="683"/>
      <c r="I11" s="684"/>
    </row>
    <row r="12" s="679" customFormat="true" ht="12.75" hidden="false" customHeight="false" outlineLevel="0" collapsed="false">
      <c r="A12" s="680" t="n">
        <v>2012</v>
      </c>
      <c r="B12" s="322" t="s">
        <v>300</v>
      </c>
      <c r="C12" s="683" t="n">
        <v>73.53</v>
      </c>
      <c r="D12" s="683" t="n">
        <v>66.27</v>
      </c>
      <c r="E12" s="683" t="s">
        <v>164</v>
      </c>
      <c r="F12" s="683" t="n">
        <v>6.52</v>
      </c>
      <c r="G12" s="683" t="n">
        <v>5.1</v>
      </c>
      <c r="H12" s="683" t="n">
        <v>3.83</v>
      </c>
      <c r="I12" s="684" t="n">
        <v>110.78</v>
      </c>
    </row>
    <row r="13" s="679" customFormat="true" ht="12.75" hidden="false" customHeight="false" outlineLevel="0" collapsed="false">
      <c r="A13" s="680"/>
      <c r="B13" s="322" t="s">
        <v>254</v>
      </c>
      <c r="C13" s="683" t="n">
        <v>83</v>
      </c>
      <c r="D13" s="683" t="n">
        <v>76.84</v>
      </c>
      <c r="E13" s="683" t="n">
        <v>39.19</v>
      </c>
      <c r="F13" s="683" t="n">
        <v>6.73</v>
      </c>
      <c r="G13" s="683" t="n">
        <v>5.07</v>
      </c>
      <c r="H13" s="683" t="n">
        <v>3.94</v>
      </c>
      <c r="I13" s="684" t="n">
        <v>108.27</v>
      </c>
    </row>
    <row r="14" s="679" customFormat="true" ht="12.75" hidden="false" customHeight="false" outlineLevel="0" collapsed="false">
      <c r="A14" s="680"/>
      <c r="B14" s="322" t="s">
        <v>255</v>
      </c>
      <c r="C14" s="683" t="n">
        <v>85.56</v>
      </c>
      <c r="D14" s="683" t="n">
        <v>76.3</v>
      </c>
      <c r="E14" s="683" t="n">
        <v>33.89</v>
      </c>
      <c r="F14" s="683" t="n">
        <v>6.71</v>
      </c>
      <c r="G14" s="683" t="n">
        <v>5.13</v>
      </c>
      <c r="H14" s="683" t="n">
        <v>3.99</v>
      </c>
      <c r="I14" s="684" t="n">
        <v>106.92</v>
      </c>
    </row>
    <row r="15" s="679" customFormat="true" ht="12.75" hidden="false" customHeight="false" outlineLevel="0" collapsed="false">
      <c r="A15" s="680"/>
      <c r="B15" s="322" t="s">
        <v>163</v>
      </c>
      <c r="C15" s="683" t="n">
        <v>87.2299852153337</v>
      </c>
      <c r="D15" s="683" t="n">
        <v>74.0069905000896</v>
      </c>
      <c r="E15" s="683" t="n">
        <v>35.166263332437</v>
      </c>
      <c r="F15" s="683" t="n">
        <v>6.68940731110032</v>
      </c>
      <c r="G15" s="683" t="n">
        <v>5.1906523433833</v>
      </c>
      <c r="H15" s="683" t="n">
        <v>3.94813005724047</v>
      </c>
      <c r="I15" s="684" t="n">
        <v>107.190413185117</v>
      </c>
    </row>
    <row r="16" s="679" customFormat="true" ht="12.75" hidden="false" customHeight="false" outlineLevel="0" collapsed="false">
      <c r="A16" s="680"/>
      <c r="B16" s="320" t="s">
        <v>252</v>
      </c>
      <c r="C16" s="257" t="n">
        <v>113.00461119166</v>
      </c>
      <c r="D16" s="257" t="n">
        <v>104.325698092902</v>
      </c>
      <c r="E16" s="257" t="n">
        <v>59.4733305474248</v>
      </c>
      <c r="F16" s="257" t="n">
        <v>116.724322358313</v>
      </c>
      <c r="G16" s="257" t="n">
        <v>110.116140098223</v>
      </c>
      <c r="H16" s="257" t="n">
        <v>105.41370313172</v>
      </c>
      <c r="I16" s="681" t="n">
        <v>101.668228604452</v>
      </c>
    </row>
    <row r="17" s="679" customFormat="true" ht="12.75" hidden="false" customHeight="false" outlineLevel="0" collapsed="false">
      <c r="A17" s="680"/>
      <c r="B17" s="682"/>
      <c r="C17" s="255"/>
      <c r="D17" s="255"/>
      <c r="E17" s="255"/>
      <c r="F17" s="255"/>
      <c r="G17" s="255"/>
      <c r="H17" s="255"/>
      <c r="I17" s="513"/>
    </row>
    <row r="18" s="511" customFormat="true" ht="12.75" hidden="false" customHeight="false" outlineLevel="0" collapsed="false">
      <c r="A18" s="680" t="n">
        <v>2011</v>
      </c>
      <c r="B18" s="323" t="s">
        <v>177</v>
      </c>
      <c r="C18" s="86" t="n">
        <v>66.13</v>
      </c>
      <c r="D18" s="86" t="n">
        <v>65.3</v>
      </c>
      <c r="E18" s="86" t="n">
        <v>22.64</v>
      </c>
      <c r="F18" s="86" t="n">
        <v>5.72</v>
      </c>
      <c r="G18" s="86" t="n">
        <v>5.22</v>
      </c>
      <c r="H18" s="86" t="n">
        <v>4.06</v>
      </c>
      <c r="I18" s="476" t="n">
        <v>102.73</v>
      </c>
    </row>
    <row r="19" s="511" customFormat="true" ht="12.75" hidden="false" customHeight="false" outlineLevel="0" collapsed="false">
      <c r="A19" s="680"/>
      <c r="B19" s="323" t="s">
        <v>178</v>
      </c>
      <c r="C19" s="86" t="n">
        <v>67.23</v>
      </c>
      <c r="D19" s="86" t="n">
        <v>60</v>
      </c>
      <c r="E19" s="86" t="n">
        <v>33.85</v>
      </c>
      <c r="F19" s="86" t="n">
        <v>5.44</v>
      </c>
      <c r="G19" s="86" t="n">
        <v>5.18</v>
      </c>
      <c r="H19" s="86" t="n">
        <v>4.03</v>
      </c>
      <c r="I19" s="476" t="n">
        <v>104.15</v>
      </c>
    </row>
    <row r="20" s="511" customFormat="true" ht="12.75" hidden="false" customHeight="false" outlineLevel="0" collapsed="false">
      <c r="A20" s="680"/>
      <c r="B20" s="323" t="s">
        <v>179</v>
      </c>
      <c r="C20" s="86" t="n">
        <v>69.13</v>
      </c>
      <c r="D20" s="86" t="n">
        <v>61.25</v>
      </c>
      <c r="E20" s="86" t="n">
        <v>25.4</v>
      </c>
      <c r="F20" s="86" t="n">
        <v>5.57</v>
      </c>
      <c r="G20" s="86" t="n">
        <v>5.43</v>
      </c>
      <c r="H20" s="86" t="n">
        <v>3.43</v>
      </c>
      <c r="I20" s="476" t="n">
        <v>111.86</v>
      </c>
    </row>
    <row r="21" s="511" customFormat="true" ht="12.75" hidden="false" customHeight="false" outlineLevel="0" collapsed="false">
      <c r="A21" s="680"/>
      <c r="B21" s="323" t="s">
        <v>180</v>
      </c>
      <c r="C21" s="86" t="n">
        <v>76.78</v>
      </c>
      <c r="D21" s="86" t="s">
        <v>612</v>
      </c>
      <c r="E21" s="86" t="n">
        <v>21.42</v>
      </c>
      <c r="F21" s="86" t="n">
        <v>6.12</v>
      </c>
      <c r="G21" s="86" t="n">
        <v>5.47</v>
      </c>
      <c r="H21" s="86" t="n">
        <v>3.78</v>
      </c>
      <c r="I21" s="476" t="n">
        <v>110.04</v>
      </c>
    </row>
    <row r="22" s="511" customFormat="true" ht="12.75" hidden="false" customHeight="false" outlineLevel="0" collapsed="false">
      <c r="A22" s="680"/>
      <c r="B22" s="323"/>
      <c r="C22" s="683"/>
      <c r="D22" s="683"/>
      <c r="E22" s="683"/>
      <c r="F22" s="683"/>
      <c r="G22" s="683"/>
      <c r="H22" s="683"/>
      <c r="I22" s="684"/>
    </row>
    <row r="23" s="511" customFormat="true" ht="12.75" hidden="false" customHeight="false" outlineLevel="0" collapsed="false">
      <c r="A23" s="680" t="n">
        <v>2012</v>
      </c>
      <c r="B23" s="323" t="s">
        <v>323</v>
      </c>
      <c r="C23" s="683" t="n">
        <v>65.2</v>
      </c>
      <c r="D23" s="683" t="n">
        <v>65</v>
      </c>
      <c r="E23" s="683" t="s">
        <v>164</v>
      </c>
      <c r="F23" s="683" t="n">
        <v>6.51</v>
      </c>
      <c r="G23" s="683" t="n">
        <v>5.1</v>
      </c>
      <c r="H23" s="683" t="n">
        <v>3.58</v>
      </c>
      <c r="I23" s="684" t="n">
        <v>110.13</v>
      </c>
    </row>
    <row r="24" s="511" customFormat="true" ht="12.75" hidden="false" customHeight="false" outlineLevel="0" collapsed="false">
      <c r="A24" s="680"/>
      <c r="B24" s="323" t="s">
        <v>324</v>
      </c>
      <c r="C24" s="683" t="n">
        <v>73.39</v>
      </c>
      <c r="D24" s="683" t="n">
        <v>66.73</v>
      </c>
      <c r="E24" s="683" t="s">
        <v>164</v>
      </c>
      <c r="F24" s="683" t="n">
        <v>6.66</v>
      </c>
      <c r="G24" s="683" t="n">
        <v>5.17</v>
      </c>
      <c r="H24" s="683" t="n">
        <v>4.06</v>
      </c>
      <c r="I24" s="684" t="n">
        <v>111.44</v>
      </c>
    </row>
    <row r="25" s="511" customFormat="true" ht="12.75" hidden="false" customHeight="false" outlineLevel="0" collapsed="false">
      <c r="A25" s="680"/>
      <c r="B25" s="323" t="s">
        <v>325</v>
      </c>
      <c r="C25" s="683" t="n">
        <v>77.03</v>
      </c>
      <c r="D25" s="683" t="n">
        <v>63.25</v>
      </c>
      <c r="E25" s="683" t="s">
        <v>164</v>
      </c>
      <c r="F25" s="683" t="n">
        <v>6.44</v>
      </c>
      <c r="G25" s="683" t="n">
        <v>5.04</v>
      </c>
      <c r="H25" s="683" t="n">
        <v>3.88</v>
      </c>
      <c r="I25" s="684" t="n">
        <v>110.8</v>
      </c>
    </row>
    <row r="26" s="511" customFormat="true" ht="12.75" hidden="false" customHeight="false" outlineLevel="0" collapsed="false">
      <c r="A26" s="680"/>
      <c r="B26" s="323" t="s">
        <v>206</v>
      </c>
      <c r="C26" s="683" t="n">
        <v>84.81</v>
      </c>
      <c r="D26" s="683" t="n">
        <v>93.76</v>
      </c>
      <c r="E26" s="683" t="n">
        <v>35.27</v>
      </c>
      <c r="F26" s="683" t="n">
        <v>6.65</v>
      </c>
      <c r="G26" s="683" t="n">
        <v>5.09</v>
      </c>
      <c r="H26" s="683" t="n">
        <v>3.71</v>
      </c>
      <c r="I26" s="684" t="n">
        <v>109.54</v>
      </c>
    </row>
    <row r="27" s="511" customFormat="true" ht="12.75" hidden="false" customHeight="false" outlineLevel="0" collapsed="false">
      <c r="A27" s="680"/>
      <c r="B27" s="323" t="s">
        <v>207</v>
      </c>
      <c r="C27" s="683" t="n">
        <v>89.37</v>
      </c>
      <c r="D27" s="683" t="n">
        <v>66.08</v>
      </c>
      <c r="E27" s="683" t="n">
        <v>25.71</v>
      </c>
      <c r="F27" s="683" t="n">
        <v>6.37</v>
      </c>
      <c r="G27" s="683" t="n">
        <v>5.19</v>
      </c>
      <c r="H27" s="683" t="n">
        <v>4.02</v>
      </c>
      <c r="I27" s="684" t="n">
        <v>105.89</v>
      </c>
    </row>
    <row r="28" s="511" customFormat="true" ht="12.75" hidden="false" customHeight="false" outlineLevel="0" collapsed="false">
      <c r="A28" s="680"/>
      <c r="B28" s="323" t="s">
        <v>208</v>
      </c>
      <c r="C28" s="683" t="n">
        <v>83.83</v>
      </c>
      <c r="D28" s="683" t="n">
        <v>80.49</v>
      </c>
      <c r="E28" s="683" t="n">
        <v>51.96</v>
      </c>
      <c r="F28" s="683" t="n">
        <v>6.25</v>
      </c>
      <c r="G28" s="683" t="n">
        <v>5.43</v>
      </c>
      <c r="H28" s="683" t="n">
        <v>4.11</v>
      </c>
      <c r="I28" s="684" t="n">
        <v>105.72</v>
      </c>
    </row>
    <row r="29" s="511" customFormat="true" ht="12.75" hidden="false" customHeight="false" outlineLevel="0" collapsed="false">
      <c r="A29" s="680"/>
      <c r="B29" s="323" t="s">
        <v>175</v>
      </c>
      <c r="C29" s="683" t="n">
        <v>86.22</v>
      </c>
      <c r="D29" s="683" t="n">
        <v>80.44</v>
      </c>
      <c r="E29" s="683" t="n">
        <v>20.26</v>
      </c>
      <c r="F29" s="683" t="n">
        <v>6.54</v>
      </c>
      <c r="G29" s="683" t="n">
        <v>5.35</v>
      </c>
      <c r="H29" s="683" t="n">
        <v>4.3</v>
      </c>
      <c r="I29" s="684" t="n">
        <v>104.91</v>
      </c>
    </row>
    <row r="30" s="511" customFormat="true" ht="12.75" hidden="false" customHeight="false" outlineLevel="0" collapsed="false">
      <c r="A30" s="680"/>
      <c r="B30" s="323" t="s">
        <v>176</v>
      </c>
      <c r="C30" s="683" t="n">
        <v>87.76</v>
      </c>
      <c r="D30" s="683" t="n">
        <v>70.74</v>
      </c>
      <c r="E30" s="683" t="n">
        <v>21.15</v>
      </c>
      <c r="F30" s="683" t="n">
        <v>6.56</v>
      </c>
      <c r="G30" s="683" t="n">
        <v>5.6</v>
      </c>
      <c r="H30" s="683" t="n">
        <v>4.23</v>
      </c>
      <c r="I30" s="684" t="n">
        <v>103.84</v>
      </c>
    </row>
    <row r="31" s="511" customFormat="true" ht="12.75" hidden="false" customHeight="false" outlineLevel="0" collapsed="false">
      <c r="A31" s="680"/>
      <c r="B31" s="323" t="s">
        <v>177</v>
      </c>
      <c r="C31" s="685" t="n">
        <v>87.71</v>
      </c>
      <c r="D31" s="685" t="n">
        <v>77.29</v>
      </c>
      <c r="E31" s="686" t="n">
        <v>23.63</v>
      </c>
      <c r="F31" s="685" t="n">
        <v>6.621</v>
      </c>
      <c r="G31" s="685" t="n">
        <v>5.8928</v>
      </c>
      <c r="H31" s="685" t="n">
        <v>3.9166</v>
      </c>
      <c r="I31" s="687" t="n">
        <v>104.95</v>
      </c>
    </row>
    <row r="32" s="511" customFormat="true" ht="12.75" hidden="false" customHeight="false" outlineLevel="0" collapsed="false">
      <c r="A32" s="680"/>
      <c r="B32" s="323" t="s">
        <v>178</v>
      </c>
      <c r="C32" s="685" t="n">
        <v>90.82</v>
      </c>
      <c r="D32" s="685" t="n">
        <v>65</v>
      </c>
      <c r="E32" s="686" t="n">
        <v>29.07</v>
      </c>
      <c r="F32" s="685" t="n">
        <v>6.6295</v>
      </c>
      <c r="G32" s="685" t="n">
        <v>5.827</v>
      </c>
      <c r="H32" s="685" t="n">
        <v>3.868</v>
      </c>
      <c r="I32" s="687" t="n">
        <v>105.905</v>
      </c>
    </row>
    <row r="33" s="511" customFormat="true" ht="12.75" hidden="false" customHeight="false" outlineLevel="0" collapsed="false">
      <c r="A33" s="680"/>
      <c r="B33" s="323" t="s">
        <v>179</v>
      </c>
      <c r="C33" s="685" t="n">
        <v>94.1</v>
      </c>
      <c r="D33" s="685" t="n">
        <v>66.7</v>
      </c>
      <c r="E33" s="686" t="n">
        <v>45.74</v>
      </c>
      <c r="F33" s="685" t="n">
        <v>6.4173</v>
      </c>
      <c r="G33" s="685" t="n">
        <v>5.5969</v>
      </c>
      <c r="H33" s="685" t="n">
        <v>3.7433</v>
      </c>
      <c r="I33" s="687" t="n">
        <v>107.495</v>
      </c>
    </row>
    <row r="34" s="511" customFormat="true" ht="12.75" hidden="false" customHeight="false" outlineLevel="0" collapsed="false">
      <c r="A34" s="680"/>
      <c r="B34" s="323" t="s">
        <v>180</v>
      </c>
      <c r="C34" s="685" t="n">
        <v>99.98</v>
      </c>
      <c r="D34" s="685" t="n">
        <v>71.64</v>
      </c>
      <c r="E34" s="686" t="n">
        <v>49.08</v>
      </c>
      <c r="F34" s="685" t="n">
        <v>6.4951</v>
      </c>
      <c r="G34" s="685" t="n">
        <v>5.3571</v>
      </c>
      <c r="H34" s="685" t="n">
        <v>3.731</v>
      </c>
      <c r="I34" s="687" t="n">
        <v>111.124</v>
      </c>
    </row>
    <row r="35" s="679" customFormat="true" ht="12.75" hidden="false" customHeight="false" outlineLevel="0" collapsed="false">
      <c r="A35" s="680"/>
      <c r="B35" s="320" t="s">
        <v>252</v>
      </c>
      <c r="C35" s="688" t="n">
        <v>130.216202135973</v>
      </c>
      <c r="D35" s="688" t="s">
        <v>162</v>
      </c>
      <c r="E35" s="688" t="n">
        <v>229.131652661064</v>
      </c>
      <c r="F35" s="688" t="n">
        <v>106.205441820917</v>
      </c>
      <c r="G35" s="688" t="n">
        <v>97.9020084431368</v>
      </c>
      <c r="H35" s="688" t="n">
        <v>98.7245977984759</v>
      </c>
      <c r="I35" s="689" t="n">
        <v>100.989685100195</v>
      </c>
      <c r="K35" s="690"/>
    </row>
    <row r="36" s="679" customFormat="true" ht="12.75" hidden="false" customHeight="false" outlineLevel="0" collapsed="false">
      <c r="A36" s="680"/>
      <c r="B36" s="236" t="s">
        <v>326</v>
      </c>
      <c r="C36" s="691" t="n">
        <v>106.24867162593</v>
      </c>
      <c r="D36" s="691" t="n">
        <v>107.406296851574</v>
      </c>
      <c r="E36" s="259" t="n">
        <v>107.302142544819</v>
      </c>
      <c r="F36" s="259" t="n">
        <v>101.212347872158</v>
      </c>
      <c r="G36" s="259" t="n">
        <v>95.715485357966</v>
      </c>
      <c r="H36" s="259" t="n">
        <v>99.671412924425</v>
      </c>
      <c r="I36" s="692" t="n">
        <v>103.375970975394</v>
      </c>
    </row>
    <row r="37" s="470" customFormat="true" ht="20.1" hidden="false" customHeight="true" outlineLevel="0" collapsed="false">
      <c r="A37" s="481" t="s">
        <v>934</v>
      </c>
      <c r="B37" s="481"/>
      <c r="C37" s="481"/>
      <c r="D37" s="481"/>
      <c r="E37" s="481"/>
    </row>
    <row r="38" s="470" customFormat="true" ht="12.75" hidden="false" customHeight="true" outlineLevel="0" collapsed="false">
      <c r="A38" s="481" t="s">
        <v>935</v>
      </c>
      <c r="B38" s="481"/>
      <c r="C38" s="481"/>
      <c r="D38" s="481"/>
    </row>
  </sheetData>
  <mergeCells count="13">
    <mergeCell ref="A1:G1"/>
    <mergeCell ref="H1:K1"/>
    <mergeCell ref="A2:G2"/>
    <mergeCell ref="H2:K2"/>
    <mergeCell ref="A3:B5"/>
    <mergeCell ref="C3:D3"/>
    <mergeCell ref="E3:E4"/>
    <mergeCell ref="F3:H3"/>
    <mergeCell ref="I3:I5"/>
    <mergeCell ref="C5:E5"/>
    <mergeCell ref="F5:H5"/>
    <mergeCell ref="A37:E37"/>
    <mergeCell ref="A38:D38"/>
  </mergeCells>
  <hyperlinks>
    <hyperlink ref="H1" location="'Spis tablic     List of tables'!A43" display="Powrót do spisu tablic"/>
    <hyperlink ref="H2" location="'Spis tablic     List of tables'!A4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0" topLeftCell="A11"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customFormat="false" ht="14.25" hidden="false" customHeight="false" outlineLevel="0" collapsed="false">
      <c r="A1" s="693" t="s">
        <v>936</v>
      </c>
      <c r="B1" s="693"/>
      <c r="C1" s="693"/>
      <c r="D1" s="693"/>
      <c r="E1" s="693"/>
      <c r="F1" s="693"/>
      <c r="G1" s="693"/>
      <c r="H1" s="694"/>
      <c r="I1" s="16" t="s">
        <v>142</v>
      </c>
      <c r="J1" s="16"/>
      <c r="K1" s="16"/>
    </row>
    <row r="2" customFormat="false" ht="14.25" hidden="false" customHeight="false" outlineLevel="0" collapsed="false">
      <c r="A2" s="676" t="s">
        <v>937</v>
      </c>
      <c r="B2" s="676"/>
      <c r="C2" s="676"/>
      <c r="D2" s="676"/>
      <c r="E2" s="676"/>
      <c r="F2" s="676"/>
      <c r="G2" s="676"/>
      <c r="H2" s="694"/>
      <c r="I2" s="19" t="s">
        <v>144</v>
      </c>
      <c r="J2" s="19"/>
      <c r="K2" s="19"/>
    </row>
    <row r="3" customFormat="false" ht="35.1" hidden="false" customHeight="true" outlineLevel="0" collapsed="false">
      <c r="A3" s="206" t="s">
        <v>938</v>
      </c>
      <c r="B3" s="206"/>
      <c r="C3" s="212" t="s">
        <v>939</v>
      </c>
      <c r="D3" s="212"/>
      <c r="E3" s="212"/>
      <c r="F3" s="212"/>
      <c r="G3" s="695" t="s">
        <v>940</v>
      </c>
      <c r="H3" s="212" t="s">
        <v>941</v>
      </c>
      <c r="I3" s="696" t="s">
        <v>942</v>
      </c>
    </row>
    <row r="4" customFormat="false" ht="14.25" hidden="false" customHeight="true" outlineLevel="0" collapsed="false">
      <c r="A4" s="206"/>
      <c r="B4" s="206"/>
      <c r="C4" s="211" t="s">
        <v>927</v>
      </c>
      <c r="D4" s="212" t="s">
        <v>928</v>
      </c>
      <c r="E4" s="696" t="s">
        <v>943</v>
      </c>
      <c r="F4" s="212" t="s">
        <v>944</v>
      </c>
      <c r="G4" s="695"/>
      <c r="H4" s="212"/>
      <c r="I4" s="696"/>
    </row>
    <row r="5" customFormat="false" ht="14.25" hidden="false" customHeight="false" outlineLevel="0" collapsed="false">
      <c r="A5" s="206"/>
      <c r="B5" s="206"/>
      <c r="C5" s="211"/>
      <c r="D5" s="212"/>
      <c r="E5" s="696"/>
      <c r="F5" s="212"/>
      <c r="G5" s="695"/>
      <c r="H5" s="212"/>
      <c r="I5" s="696"/>
    </row>
    <row r="6" customFormat="false" ht="14.25" hidden="false" customHeight="false" outlineLevel="0" collapsed="false">
      <c r="A6" s="206"/>
      <c r="B6" s="206"/>
      <c r="C6" s="211"/>
      <c r="D6" s="212"/>
      <c r="E6" s="696"/>
      <c r="F6" s="212"/>
      <c r="G6" s="695"/>
      <c r="H6" s="212"/>
      <c r="I6" s="696"/>
    </row>
    <row r="7" customFormat="false" ht="14.25" hidden="false" customHeight="false" outlineLevel="0" collapsed="false">
      <c r="A7" s="206"/>
      <c r="B7" s="206"/>
      <c r="C7" s="211"/>
      <c r="D7" s="212"/>
      <c r="E7" s="696"/>
      <c r="F7" s="212"/>
      <c r="G7" s="695"/>
      <c r="H7" s="212"/>
      <c r="I7" s="696"/>
    </row>
    <row r="8" customFormat="false" ht="14.25" hidden="false" customHeight="false" outlineLevel="0" collapsed="false">
      <c r="A8" s="206"/>
      <c r="B8" s="206"/>
      <c r="C8" s="211"/>
      <c r="D8" s="212"/>
      <c r="E8" s="696"/>
      <c r="F8" s="212"/>
      <c r="G8" s="695"/>
      <c r="H8" s="212"/>
      <c r="I8" s="696"/>
    </row>
    <row r="9" customFormat="false" ht="14.25" hidden="false" customHeight="false" outlineLevel="0" collapsed="false">
      <c r="A9" s="206"/>
      <c r="B9" s="206"/>
      <c r="C9" s="211"/>
      <c r="D9" s="212"/>
      <c r="E9" s="696"/>
      <c r="F9" s="212"/>
      <c r="G9" s="695"/>
      <c r="H9" s="212"/>
      <c r="I9" s="696"/>
    </row>
    <row r="10" customFormat="false" ht="20.1" hidden="false" customHeight="true" outlineLevel="0" collapsed="false">
      <c r="A10" s="206"/>
      <c r="B10" s="206"/>
      <c r="C10" s="315" t="s">
        <v>945</v>
      </c>
      <c r="D10" s="315"/>
      <c r="E10" s="315"/>
      <c r="F10" s="315"/>
      <c r="G10" s="315"/>
      <c r="H10" s="212"/>
      <c r="I10" s="696"/>
    </row>
    <row r="11" customFormat="false" ht="15" hidden="false" customHeight="true" outlineLevel="0" collapsed="false">
      <c r="A11" s="677" t="n">
        <v>2010</v>
      </c>
      <c r="B11" s="317" t="s">
        <v>163</v>
      </c>
      <c r="C11" s="697" t="n">
        <v>68.21</v>
      </c>
      <c r="D11" s="697" t="n">
        <v>58.78</v>
      </c>
      <c r="E11" s="697" t="n">
        <v>61.47</v>
      </c>
      <c r="F11" s="697" t="n">
        <v>57.54</v>
      </c>
      <c r="G11" s="697" t="n">
        <v>101.41</v>
      </c>
      <c r="H11" s="697" t="n">
        <v>144.43</v>
      </c>
      <c r="I11" s="698" t="n">
        <v>4.07</v>
      </c>
    </row>
    <row r="12" customFormat="false" ht="15" hidden="false" customHeight="true" outlineLevel="0" collapsed="false">
      <c r="A12" s="680" t="n">
        <v>2011</v>
      </c>
      <c r="B12" s="322" t="s">
        <v>163</v>
      </c>
      <c r="C12" s="699" t="n">
        <v>98.06</v>
      </c>
      <c r="D12" s="699" t="n">
        <v>87.6</v>
      </c>
      <c r="E12" s="699" t="n">
        <v>91.66</v>
      </c>
      <c r="F12" s="699" t="n">
        <v>83.54</v>
      </c>
      <c r="G12" s="699" t="n">
        <v>113.1</v>
      </c>
      <c r="H12" s="699" t="n">
        <v>141.89</v>
      </c>
      <c r="I12" s="700" t="n">
        <v>4.73</v>
      </c>
    </row>
    <row r="13" customFormat="false" ht="15" hidden="false" customHeight="true" outlineLevel="0" collapsed="false">
      <c r="A13" s="680" t="n">
        <v>2012</v>
      </c>
      <c r="B13" s="322" t="s">
        <v>163</v>
      </c>
      <c r="C13" s="699" t="n">
        <v>92.3525</v>
      </c>
      <c r="D13" s="699" t="n">
        <v>87.4791666666667</v>
      </c>
      <c r="E13" s="699" t="n">
        <v>86.8583333333333</v>
      </c>
      <c r="F13" s="699" t="n">
        <v>78.315</v>
      </c>
      <c r="G13" s="699" t="n">
        <v>58.772</v>
      </c>
      <c r="H13" s="699" t="n">
        <v>203.158333333333</v>
      </c>
      <c r="I13" s="700" t="n">
        <v>5.39333333333333</v>
      </c>
    </row>
    <row r="14" customFormat="false" ht="14.25" hidden="false" customHeight="false" outlineLevel="0" collapsed="false">
      <c r="A14" s="680"/>
      <c r="B14" s="320" t="s">
        <v>252</v>
      </c>
      <c r="C14" s="701" t="n">
        <v>94.1779832418376</v>
      </c>
      <c r="D14" s="701" t="n">
        <v>99.8601624778828</v>
      </c>
      <c r="E14" s="701" t="n">
        <v>94.7588526751216</v>
      </c>
      <c r="F14" s="701" t="n">
        <v>94.7588526751216</v>
      </c>
      <c r="G14" s="701" t="n">
        <v>51.9660114768738</v>
      </c>
      <c r="H14" s="701" t="n">
        <v>143.182685813291</v>
      </c>
      <c r="I14" s="702" t="n">
        <v>114.144620811287</v>
      </c>
    </row>
    <row r="15" customFormat="false" ht="14.25" hidden="false" customHeight="false" outlineLevel="0" collapsed="false">
      <c r="A15" s="680"/>
      <c r="B15" s="320"/>
      <c r="C15" s="701"/>
      <c r="D15" s="701"/>
      <c r="E15" s="701"/>
      <c r="F15" s="701"/>
      <c r="G15" s="701"/>
      <c r="H15" s="701"/>
      <c r="I15" s="702"/>
    </row>
    <row r="16" customFormat="false" ht="14.25" hidden="false" customHeight="false" outlineLevel="0" collapsed="false">
      <c r="A16" s="680" t="n">
        <v>2011</v>
      </c>
      <c r="B16" s="337" t="s">
        <v>177</v>
      </c>
      <c r="C16" s="86" t="n">
        <v>85.98</v>
      </c>
      <c r="D16" s="86" t="n">
        <v>83.98</v>
      </c>
      <c r="E16" s="86" t="n">
        <v>81.12</v>
      </c>
      <c r="F16" s="86" t="n">
        <v>76.28</v>
      </c>
      <c r="G16" s="86" t="n">
        <v>69.12</v>
      </c>
      <c r="H16" s="86" t="n">
        <v>168.46</v>
      </c>
      <c r="I16" s="476" t="n">
        <v>5.1</v>
      </c>
    </row>
    <row r="17" customFormat="false" ht="14.25" hidden="false" customHeight="false" outlineLevel="0" collapsed="false">
      <c r="A17" s="680"/>
      <c r="B17" s="337" t="s">
        <v>178</v>
      </c>
      <c r="C17" s="86" t="n">
        <v>87.26</v>
      </c>
      <c r="D17" s="86" t="n">
        <v>86.34</v>
      </c>
      <c r="E17" s="86" t="n">
        <v>80.07</v>
      </c>
      <c r="F17" s="86" t="n">
        <v>74.27</v>
      </c>
      <c r="G17" s="86" t="n">
        <v>58.43</v>
      </c>
      <c r="H17" s="86" t="n">
        <v>162.78</v>
      </c>
      <c r="I17" s="476" t="n">
        <v>5.04</v>
      </c>
    </row>
    <row r="18" customFormat="false" ht="14.25" hidden="false" customHeight="false" outlineLevel="0" collapsed="false">
      <c r="A18" s="680"/>
      <c r="B18" s="337" t="s">
        <v>179</v>
      </c>
      <c r="C18" s="86" t="n">
        <v>86.26</v>
      </c>
      <c r="D18" s="86" t="n">
        <v>88.61</v>
      </c>
      <c r="E18" s="86" t="n">
        <v>81.46</v>
      </c>
      <c r="F18" s="86" t="n">
        <v>75.46</v>
      </c>
      <c r="G18" s="86" t="n">
        <v>58.58</v>
      </c>
      <c r="H18" s="86" t="n">
        <v>165.31</v>
      </c>
      <c r="I18" s="476" t="n">
        <v>5.25</v>
      </c>
    </row>
    <row r="19" customFormat="false" ht="14.25" hidden="false" customHeight="false" outlineLevel="0" collapsed="false">
      <c r="A19" s="680"/>
      <c r="B19" s="337" t="s">
        <v>180</v>
      </c>
      <c r="C19" s="86" t="n">
        <v>85.1</v>
      </c>
      <c r="D19" s="86" t="n">
        <v>84.29</v>
      </c>
      <c r="E19" s="86" t="n">
        <v>82.56</v>
      </c>
      <c r="F19" s="86" t="n">
        <v>74.39</v>
      </c>
      <c r="G19" s="86" t="n">
        <v>61.82</v>
      </c>
      <c r="H19" s="86" t="n">
        <v>187.21</v>
      </c>
      <c r="I19" s="476" t="n">
        <v>5.26</v>
      </c>
    </row>
    <row r="20" customFormat="false" ht="14.25" hidden="false" customHeight="false" outlineLevel="0" collapsed="false">
      <c r="A20" s="680"/>
      <c r="B20" s="337"/>
      <c r="C20" s="699"/>
      <c r="D20" s="699"/>
      <c r="E20" s="699"/>
      <c r="F20" s="699"/>
      <c r="G20" s="699"/>
      <c r="H20" s="699"/>
      <c r="I20" s="700"/>
    </row>
    <row r="21" customFormat="false" ht="14.25" hidden="false" customHeight="false" outlineLevel="0" collapsed="false">
      <c r="A21" s="680" t="n">
        <v>2012</v>
      </c>
      <c r="B21" s="337" t="s">
        <v>323</v>
      </c>
      <c r="C21" s="685" t="n">
        <v>86.05</v>
      </c>
      <c r="D21" s="685" t="n">
        <v>84.69</v>
      </c>
      <c r="E21" s="685" t="n">
        <v>83.29</v>
      </c>
      <c r="F21" s="685" t="n">
        <v>75.57</v>
      </c>
      <c r="G21" s="685" t="n">
        <v>63.64</v>
      </c>
      <c r="H21" s="685" t="n">
        <v>184.36</v>
      </c>
      <c r="I21" s="687" t="n">
        <v>5.28</v>
      </c>
    </row>
    <row r="22" customFormat="false" ht="14.25" hidden="false" customHeight="false" outlineLevel="0" collapsed="false">
      <c r="A22" s="680"/>
      <c r="B22" s="337" t="s">
        <v>324</v>
      </c>
      <c r="C22" s="685" t="n">
        <v>88.09</v>
      </c>
      <c r="D22" s="685" t="n">
        <v>85.71</v>
      </c>
      <c r="E22" s="685" t="n">
        <v>84.56</v>
      </c>
      <c r="F22" s="685" t="n">
        <v>77.87</v>
      </c>
      <c r="G22" s="685" t="n">
        <v>60.27</v>
      </c>
      <c r="H22" s="685" t="n">
        <v>183.71</v>
      </c>
      <c r="I22" s="687" t="n">
        <v>5.17</v>
      </c>
    </row>
    <row r="23" customFormat="false" ht="14.25" hidden="false" customHeight="false" outlineLevel="0" collapsed="false">
      <c r="A23" s="680"/>
      <c r="B23" s="337" t="s">
        <v>325</v>
      </c>
      <c r="C23" s="685" t="n">
        <v>89.14</v>
      </c>
      <c r="D23" s="685" t="n">
        <v>89.06</v>
      </c>
      <c r="E23" s="685" t="n">
        <v>87.85</v>
      </c>
      <c r="F23" s="685" t="n">
        <v>79.56</v>
      </c>
      <c r="G23" s="685" t="n">
        <v>56.41</v>
      </c>
      <c r="H23" s="685" t="n">
        <v>204.86</v>
      </c>
      <c r="I23" s="687" t="n">
        <v>4.92</v>
      </c>
    </row>
    <row r="24" customFormat="false" ht="14.25" hidden="false" customHeight="false" outlineLevel="0" collapsed="false">
      <c r="A24" s="680"/>
      <c r="B24" s="337" t="s">
        <v>206</v>
      </c>
      <c r="C24" s="685" t="n">
        <v>92.79</v>
      </c>
      <c r="D24" s="685" t="n">
        <v>87.06</v>
      </c>
      <c r="E24" s="685" t="n">
        <v>90.48</v>
      </c>
      <c r="F24" s="685" t="n">
        <v>81.49</v>
      </c>
      <c r="G24" s="685" t="n">
        <v>57.45</v>
      </c>
      <c r="H24" s="685" t="n">
        <v>210.16</v>
      </c>
      <c r="I24" s="687" t="n">
        <v>5.26</v>
      </c>
    </row>
    <row r="25" customFormat="false" ht="14.25" hidden="false" customHeight="false" outlineLevel="0" collapsed="false">
      <c r="A25" s="680"/>
      <c r="B25" s="337" t="s">
        <v>207</v>
      </c>
      <c r="C25" s="685" t="n">
        <v>94.15</v>
      </c>
      <c r="D25" s="685" t="n">
        <v>92.13</v>
      </c>
      <c r="E25" s="685" t="n">
        <v>89.36</v>
      </c>
      <c r="F25" s="685" t="n">
        <v>82.91</v>
      </c>
      <c r="G25" s="685" t="n">
        <v>54.94</v>
      </c>
      <c r="H25" s="685" t="n">
        <v>221.72</v>
      </c>
      <c r="I25" s="687" t="n">
        <v>5.14</v>
      </c>
    </row>
    <row r="26" customFormat="false" ht="14.25" hidden="false" customHeight="false" outlineLevel="0" collapsed="false">
      <c r="A26" s="680"/>
      <c r="B26" s="337" t="s">
        <v>208</v>
      </c>
      <c r="C26" s="685" t="n">
        <v>93.48</v>
      </c>
      <c r="D26" s="685" t="n">
        <v>86.89</v>
      </c>
      <c r="E26" s="685" t="n">
        <v>88.67</v>
      </c>
      <c r="F26" s="685" t="n">
        <v>79.76</v>
      </c>
      <c r="G26" s="685" t="n">
        <v>54.4</v>
      </c>
      <c r="H26" s="685" t="n">
        <v>213.79</v>
      </c>
      <c r="I26" s="687" t="n">
        <v>5.35</v>
      </c>
    </row>
    <row r="27" customFormat="false" ht="14.25" hidden="false" customHeight="false" outlineLevel="0" collapsed="false">
      <c r="A27" s="680"/>
      <c r="B27" s="337" t="s">
        <v>175</v>
      </c>
      <c r="C27" s="685" t="n">
        <v>88.75</v>
      </c>
      <c r="D27" s="685" t="n">
        <v>82.47</v>
      </c>
      <c r="E27" s="685" t="n">
        <v>85.07</v>
      </c>
      <c r="F27" s="685" t="n">
        <v>76.49</v>
      </c>
      <c r="G27" s="685" t="n">
        <v>72.76</v>
      </c>
      <c r="H27" s="685" t="n">
        <v>193.04</v>
      </c>
      <c r="I27" s="687" t="n">
        <v>5.5</v>
      </c>
    </row>
    <row r="28" customFormat="false" ht="14.25" hidden="false" customHeight="false" outlineLevel="0" collapsed="false">
      <c r="A28" s="680"/>
      <c r="B28" s="337" t="s">
        <v>176</v>
      </c>
      <c r="C28" s="685" t="n">
        <v>90.16</v>
      </c>
      <c r="D28" s="685" t="n">
        <v>83.37</v>
      </c>
      <c r="E28" s="685" t="n">
        <v>82.46</v>
      </c>
      <c r="F28" s="685" t="n">
        <v>74.51</v>
      </c>
      <c r="G28" s="685" t="n">
        <v>59.62</v>
      </c>
      <c r="H28" s="685" t="n">
        <v>198.23</v>
      </c>
      <c r="I28" s="687" t="n">
        <v>5.57</v>
      </c>
    </row>
    <row r="29" customFormat="false" ht="14.25" hidden="false" customHeight="false" outlineLevel="0" collapsed="false">
      <c r="A29" s="680"/>
      <c r="B29" s="337" t="s">
        <v>177</v>
      </c>
      <c r="C29" s="685" t="n">
        <v>92.65</v>
      </c>
      <c r="D29" s="685" t="n">
        <v>89.81</v>
      </c>
      <c r="E29" s="685" t="n">
        <v>84.45</v>
      </c>
      <c r="F29" s="685" t="n">
        <v>73.79</v>
      </c>
      <c r="G29" s="685" t="n">
        <v>53.83</v>
      </c>
      <c r="H29" s="685" t="n">
        <v>210.28</v>
      </c>
      <c r="I29" s="687" t="n">
        <v>5.71</v>
      </c>
    </row>
    <row r="30" customFormat="false" ht="14.25" hidden="false" customHeight="false" outlineLevel="0" collapsed="false">
      <c r="A30" s="680"/>
      <c r="B30" s="337" t="s">
        <v>178</v>
      </c>
      <c r="C30" s="685" t="n">
        <v>94.03</v>
      </c>
      <c r="D30" s="685" t="n">
        <v>89.21</v>
      </c>
      <c r="E30" s="685" t="n">
        <v>85.36</v>
      </c>
      <c r="F30" s="685" t="n">
        <v>77.27</v>
      </c>
      <c r="G30" s="685" t="n">
        <v>56.54</v>
      </c>
      <c r="H30" s="685" t="n">
        <v>208.38</v>
      </c>
      <c r="I30" s="687" t="n">
        <v>5.68</v>
      </c>
    </row>
    <row r="31" customFormat="false" ht="14.25" hidden="false" customHeight="false" outlineLevel="0" collapsed="false">
      <c r="A31" s="680"/>
      <c r="B31" s="337" t="s">
        <v>179</v>
      </c>
      <c r="C31" s="685" t="n">
        <v>97.45</v>
      </c>
      <c r="D31" s="685" t="n">
        <v>89.55</v>
      </c>
      <c r="E31" s="685" t="n">
        <v>88.02</v>
      </c>
      <c r="F31" s="685" t="n">
        <v>79.83</v>
      </c>
      <c r="G31" s="685" t="n">
        <v>60.87</v>
      </c>
      <c r="H31" s="685" t="n">
        <v>211.56</v>
      </c>
      <c r="I31" s="687" t="n">
        <v>5.57</v>
      </c>
    </row>
    <row r="32" customFormat="false" ht="14.25" hidden="false" customHeight="false" outlineLevel="0" collapsed="false">
      <c r="A32" s="680"/>
      <c r="B32" s="337" t="s">
        <v>180</v>
      </c>
      <c r="C32" s="685" t="n">
        <v>101.49</v>
      </c>
      <c r="D32" s="685" t="n">
        <v>89.8</v>
      </c>
      <c r="E32" s="685" t="n">
        <v>92.73</v>
      </c>
      <c r="F32" s="685" t="n">
        <v>80.73</v>
      </c>
      <c r="G32" s="685" t="n">
        <v>69.37</v>
      </c>
      <c r="H32" s="685" t="n">
        <v>197.81</v>
      </c>
      <c r="I32" s="687" t="n">
        <v>5.57</v>
      </c>
    </row>
    <row r="33" customFormat="false" ht="14.25" hidden="false" customHeight="false" outlineLevel="0" collapsed="false">
      <c r="A33" s="220"/>
      <c r="B33" s="320" t="s">
        <v>252</v>
      </c>
      <c r="C33" s="688" t="n">
        <v>119.259694477086</v>
      </c>
      <c r="D33" s="688" t="n">
        <v>106.536955748013</v>
      </c>
      <c r="E33" s="688" t="n">
        <v>112.318313953488</v>
      </c>
      <c r="F33" s="688" t="n">
        <v>108.522650893937</v>
      </c>
      <c r="G33" s="688" t="n">
        <v>112.21287609188</v>
      </c>
      <c r="H33" s="688" t="n">
        <v>105.662090700283</v>
      </c>
      <c r="I33" s="689" t="n">
        <v>105.893536121673</v>
      </c>
    </row>
    <row r="34" customFormat="false" ht="14.25" hidden="false" customHeight="false" outlineLevel="0" collapsed="false">
      <c r="A34" s="220"/>
      <c r="B34" s="236" t="s">
        <v>326</v>
      </c>
      <c r="C34" s="691" t="n">
        <v>104.145715751668</v>
      </c>
      <c r="D34" s="691" t="n">
        <v>100.279173646008</v>
      </c>
      <c r="E34" s="691" t="n">
        <v>105.35105657805</v>
      </c>
      <c r="F34" s="691" t="n">
        <v>101.127395715896</v>
      </c>
      <c r="G34" s="691" t="n">
        <v>113.9641859701</v>
      </c>
      <c r="H34" s="691" t="n">
        <v>93.5006617508036</v>
      </c>
      <c r="I34" s="703" t="n">
        <v>100</v>
      </c>
    </row>
    <row r="35" customFormat="false" ht="20.1" hidden="false" customHeight="true" outlineLevel="0" collapsed="false">
      <c r="A35" s="102" t="s">
        <v>946</v>
      </c>
      <c r="B35" s="102"/>
      <c r="C35" s="102"/>
      <c r="D35" s="102"/>
      <c r="E35" s="102"/>
      <c r="F35" s="102"/>
      <c r="G35" s="102"/>
      <c r="H35" s="102"/>
      <c r="I35" s="102"/>
    </row>
    <row r="36" customFormat="false" ht="14.1" hidden="false" customHeight="true" outlineLevel="0" collapsed="false">
      <c r="A36" s="103" t="s">
        <v>947</v>
      </c>
      <c r="B36" s="103"/>
      <c r="C36" s="103"/>
      <c r="D36" s="103"/>
      <c r="E36" s="103"/>
      <c r="F36" s="103"/>
      <c r="G36" s="103"/>
      <c r="H36" s="103"/>
      <c r="I36" s="103"/>
    </row>
    <row r="37" customFormat="false" ht="15" hidden="false" customHeight="true" outlineLevel="0" collapsed="false">
      <c r="A37" s="102" t="s">
        <v>948</v>
      </c>
      <c r="B37" s="102"/>
      <c r="C37" s="102"/>
      <c r="D37" s="102"/>
      <c r="E37" s="102"/>
      <c r="F37" s="102"/>
      <c r="G37" s="102"/>
      <c r="H37" s="102"/>
      <c r="I37" s="102"/>
    </row>
    <row r="38" customFormat="false" ht="14.1" hidden="false" customHeight="true" outlineLevel="0" collapsed="false">
      <c r="A38" s="102" t="s">
        <v>949</v>
      </c>
      <c r="B38" s="102"/>
      <c r="C38" s="102"/>
      <c r="D38" s="102"/>
      <c r="E38" s="102"/>
      <c r="F38" s="102"/>
      <c r="G38" s="102"/>
      <c r="H38" s="102"/>
      <c r="I38" s="102"/>
    </row>
  </sheetData>
  <mergeCells count="18">
    <mergeCell ref="A1:G1"/>
    <mergeCell ref="I1:K1"/>
    <mergeCell ref="A2:G2"/>
    <mergeCell ref="I2:K2"/>
    <mergeCell ref="A3:B10"/>
    <mergeCell ref="C3:F3"/>
    <mergeCell ref="G3:G9"/>
    <mergeCell ref="H3:H10"/>
    <mergeCell ref="I3:I10"/>
    <mergeCell ref="C4:C9"/>
    <mergeCell ref="D4:D9"/>
    <mergeCell ref="E4:E9"/>
    <mergeCell ref="F4:F9"/>
    <mergeCell ref="C10:G10"/>
    <mergeCell ref="A35:I35"/>
    <mergeCell ref="A36:I36"/>
    <mergeCell ref="A37:I37"/>
    <mergeCell ref="A38:I38"/>
  </mergeCells>
  <hyperlinks>
    <hyperlink ref="I1" location="'Spis tablic     List of tables'!A44" display="Powrót do spisu tablic"/>
    <hyperlink ref="I2" location="'Spis tablic     List of tables'!A4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A1" activeCellId="0" sqref="A1:F1"/>
    </sheetView>
  </sheetViews>
  <sheetFormatPr defaultColWidth="8.9921875" defaultRowHeight="12.75" zeroHeight="false" outlineLevelRow="0" outlineLevelCol="0"/>
  <cols>
    <col collapsed="false" customWidth="true" hidden="false" outlineLevel="0" max="1" min="1" style="3" width="8.12"/>
    <col collapsed="false" customWidth="true" hidden="false" outlineLevel="0" max="2" min="2" style="3" width="13.62"/>
    <col collapsed="false" customWidth="true" hidden="false" outlineLevel="0" max="10" min="3" style="3" width="11.62"/>
    <col collapsed="false" customWidth="false" hidden="false" outlineLevel="0" max="257" min="11" style="3" width="8.99"/>
  </cols>
  <sheetData>
    <row r="1" customFormat="false" ht="12.75" hidden="false" customHeight="false" outlineLevel="0" collapsed="false">
      <c r="A1" s="704" t="s">
        <v>950</v>
      </c>
      <c r="B1" s="704"/>
      <c r="C1" s="704"/>
      <c r="D1" s="704"/>
      <c r="E1" s="704"/>
      <c r="F1" s="704"/>
      <c r="G1" s="705"/>
      <c r="I1" s="705"/>
      <c r="J1" s="16" t="s">
        <v>142</v>
      </c>
    </row>
    <row r="2" customFormat="false" ht="12.75" hidden="false" customHeight="false" outlineLevel="0" collapsed="false">
      <c r="A2" s="313" t="s">
        <v>951</v>
      </c>
      <c r="B2" s="313"/>
      <c r="C2" s="313"/>
      <c r="D2" s="313"/>
      <c r="E2" s="313"/>
      <c r="F2" s="313"/>
      <c r="G2" s="598"/>
      <c r="I2" s="598"/>
      <c r="J2" s="19" t="s">
        <v>144</v>
      </c>
    </row>
    <row r="3" customFormat="false" ht="14.25" hidden="false" customHeight="true" outlineLevel="0" collapsed="false">
      <c r="A3" s="706" t="s">
        <v>952</v>
      </c>
      <c r="B3" s="706"/>
      <c r="C3" s="251" t="s">
        <v>953</v>
      </c>
      <c r="D3" s="251"/>
      <c r="E3" s="251"/>
      <c r="F3" s="251"/>
      <c r="G3" s="251"/>
      <c r="H3" s="251"/>
      <c r="I3" s="251" t="s">
        <v>954</v>
      </c>
      <c r="J3" s="251"/>
    </row>
    <row r="4" customFormat="false" ht="14.25" hidden="false" customHeight="true" outlineLevel="0" collapsed="false">
      <c r="A4" s="706"/>
      <c r="B4" s="706"/>
      <c r="C4" s="251"/>
      <c r="D4" s="251"/>
      <c r="E4" s="251"/>
      <c r="F4" s="251"/>
      <c r="G4" s="251"/>
      <c r="H4" s="251"/>
      <c r="I4" s="251"/>
      <c r="J4" s="251"/>
    </row>
    <row r="5" customFormat="false" ht="12.75" hidden="false" customHeight="false" outlineLevel="0" collapsed="false">
      <c r="A5" s="706"/>
      <c r="B5" s="706"/>
      <c r="C5" s="251"/>
      <c r="D5" s="251"/>
      <c r="E5" s="251"/>
      <c r="F5" s="251"/>
      <c r="G5" s="251"/>
      <c r="H5" s="251"/>
      <c r="I5" s="251"/>
      <c r="J5" s="251"/>
    </row>
    <row r="6" customFormat="false" ht="12.75" hidden="false" customHeight="false" outlineLevel="0" collapsed="false">
      <c r="A6" s="706"/>
      <c r="B6" s="706"/>
      <c r="C6" s="251"/>
      <c r="D6" s="251"/>
      <c r="E6" s="251"/>
      <c r="F6" s="251"/>
      <c r="G6" s="251"/>
      <c r="H6" s="251"/>
      <c r="I6" s="251"/>
      <c r="J6" s="251"/>
    </row>
    <row r="7" customFormat="false" ht="12.75" hidden="false" customHeight="false" outlineLevel="0" collapsed="false">
      <c r="A7" s="706"/>
      <c r="B7" s="706"/>
      <c r="C7" s="251"/>
      <c r="D7" s="251"/>
      <c r="E7" s="251"/>
      <c r="F7" s="251"/>
      <c r="G7" s="251"/>
      <c r="H7" s="251"/>
      <c r="I7" s="251"/>
      <c r="J7" s="251"/>
    </row>
    <row r="8" customFormat="false" ht="15" hidden="false" customHeight="true" outlineLevel="0" collapsed="false">
      <c r="A8" s="706"/>
      <c r="B8" s="706"/>
      <c r="C8" s="250" t="s">
        <v>955</v>
      </c>
      <c r="D8" s="250"/>
      <c r="E8" s="250" t="s">
        <v>956</v>
      </c>
      <c r="F8" s="250" t="s">
        <v>957</v>
      </c>
      <c r="G8" s="250"/>
      <c r="H8" s="251" t="s">
        <v>958</v>
      </c>
      <c r="I8" s="251"/>
      <c r="J8" s="251"/>
    </row>
    <row r="9" customFormat="false" ht="12.75" hidden="false" customHeight="false" outlineLevel="0" collapsed="false">
      <c r="A9" s="706"/>
      <c r="B9" s="706"/>
      <c r="C9" s="250"/>
      <c r="D9" s="250"/>
      <c r="E9" s="250"/>
      <c r="F9" s="250"/>
      <c r="G9" s="250"/>
      <c r="H9" s="251"/>
      <c r="I9" s="251"/>
      <c r="J9" s="251"/>
    </row>
    <row r="10" customFormat="false" ht="14.25" hidden="false" customHeight="true" outlineLevel="0" collapsed="false">
      <c r="A10" s="706"/>
      <c r="B10" s="706"/>
      <c r="C10" s="250"/>
      <c r="D10" s="250"/>
      <c r="E10" s="250"/>
      <c r="F10" s="250"/>
      <c r="G10" s="250"/>
      <c r="H10" s="251"/>
      <c r="I10" s="251"/>
      <c r="J10" s="251"/>
    </row>
    <row r="11" customFormat="false" ht="12.75" hidden="false" customHeight="false" outlineLevel="0" collapsed="false">
      <c r="A11" s="706"/>
      <c r="B11" s="706"/>
      <c r="C11" s="250"/>
      <c r="D11" s="250"/>
      <c r="E11" s="250"/>
      <c r="F11" s="250"/>
      <c r="G11" s="250"/>
      <c r="H11" s="251"/>
      <c r="I11" s="251"/>
      <c r="J11" s="251"/>
    </row>
    <row r="12" customFormat="false" ht="12.75" hidden="false" customHeight="false" outlineLevel="0" collapsed="false">
      <c r="A12" s="706"/>
      <c r="B12" s="706"/>
      <c r="C12" s="250"/>
      <c r="D12" s="250"/>
      <c r="E12" s="250"/>
      <c r="F12" s="250"/>
      <c r="G12" s="250"/>
      <c r="H12" s="251"/>
      <c r="I12" s="251"/>
      <c r="J12" s="251"/>
    </row>
    <row r="13" customFormat="false" ht="14.25" hidden="false" customHeight="true" outlineLevel="0" collapsed="false">
      <c r="A13" s="706"/>
      <c r="B13" s="706"/>
      <c r="C13" s="30" t="s">
        <v>959</v>
      </c>
      <c r="D13" s="606" t="s">
        <v>960</v>
      </c>
      <c r="E13" s="606" t="s">
        <v>961</v>
      </c>
      <c r="F13" s="606"/>
      <c r="G13" s="605" t="s">
        <v>962</v>
      </c>
      <c r="H13" s="605"/>
      <c r="I13" s="606" t="s">
        <v>963</v>
      </c>
      <c r="J13" s="605" t="s">
        <v>964</v>
      </c>
    </row>
    <row r="14" customFormat="false" ht="14.25" hidden="false" customHeight="true" outlineLevel="0" collapsed="false">
      <c r="A14" s="706"/>
      <c r="B14" s="706"/>
      <c r="C14" s="30"/>
      <c r="D14" s="606"/>
      <c r="E14" s="606"/>
      <c r="F14" s="606"/>
      <c r="G14" s="605"/>
      <c r="H14" s="605"/>
      <c r="I14" s="606"/>
      <c r="J14" s="605"/>
    </row>
    <row r="15" customFormat="false" ht="14.25" hidden="false" customHeight="true" outlineLevel="0" collapsed="false">
      <c r="A15" s="706"/>
      <c r="B15" s="706"/>
      <c r="C15" s="30"/>
      <c r="D15" s="606"/>
      <c r="E15" s="606"/>
      <c r="F15" s="606"/>
      <c r="G15" s="605"/>
      <c r="H15" s="605"/>
      <c r="I15" s="606"/>
      <c r="J15" s="605"/>
    </row>
    <row r="16" customFormat="false" ht="14.25" hidden="false" customHeight="true" outlineLevel="0" collapsed="false">
      <c r="A16" s="706"/>
      <c r="B16" s="706"/>
      <c r="C16" s="30"/>
      <c r="D16" s="606"/>
      <c r="E16" s="606"/>
      <c r="F16" s="606"/>
      <c r="G16" s="605"/>
      <c r="H16" s="605"/>
      <c r="I16" s="606"/>
      <c r="J16" s="605"/>
    </row>
    <row r="17" customFormat="false" ht="12.75" hidden="false" customHeight="false" outlineLevel="0" collapsed="false">
      <c r="A17" s="706"/>
      <c r="B17" s="706"/>
      <c r="C17" s="30"/>
      <c r="D17" s="606"/>
      <c r="E17" s="606"/>
      <c r="F17" s="606"/>
      <c r="G17" s="605"/>
      <c r="H17" s="605"/>
      <c r="I17" s="606"/>
      <c r="J17" s="605"/>
    </row>
    <row r="18" customFormat="false" ht="12.75" hidden="false" customHeight="false" outlineLevel="0" collapsed="false">
      <c r="A18" s="706"/>
      <c r="B18" s="706"/>
      <c r="C18" s="30"/>
      <c r="D18" s="606"/>
      <c r="E18" s="606"/>
      <c r="F18" s="606"/>
      <c r="G18" s="605"/>
      <c r="H18" s="605"/>
      <c r="I18" s="606"/>
      <c r="J18" s="605"/>
    </row>
    <row r="19" s="23" customFormat="true" ht="15" hidden="false" customHeight="true" outlineLevel="0" collapsed="false">
      <c r="A19" s="430" t="n">
        <v>2010</v>
      </c>
      <c r="B19" s="707" t="s">
        <v>163</v>
      </c>
      <c r="C19" s="148" t="n">
        <v>8.3</v>
      </c>
      <c r="D19" s="107" t="n">
        <v>9</v>
      </c>
      <c r="E19" s="107" t="n">
        <v>8</v>
      </c>
      <c r="F19" s="44" t="n">
        <v>4.8</v>
      </c>
      <c r="G19" s="44" t="n">
        <v>5.3</v>
      </c>
      <c r="H19" s="44" t="n">
        <v>4.2</v>
      </c>
      <c r="I19" s="84" t="n">
        <v>1.2</v>
      </c>
      <c r="J19" s="318" t="n">
        <v>0.83</v>
      </c>
    </row>
    <row r="20" s="23" customFormat="true" ht="14.85" hidden="false" customHeight="true" outlineLevel="0" collapsed="false">
      <c r="A20" s="58" t="n">
        <v>2011</v>
      </c>
      <c r="B20" s="708" t="s">
        <v>163</v>
      </c>
      <c r="C20" s="63" t="n">
        <v>6.5</v>
      </c>
      <c r="D20" s="41" t="n">
        <v>6.6</v>
      </c>
      <c r="E20" s="41" t="n">
        <v>6.3</v>
      </c>
      <c r="F20" s="41" t="n">
        <v>5.1</v>
      </c>
      <c r="G20" s="50" t="n">
        <v>8</v>
      </c>
      <c r="H20" s="41" t="n">
        <v>4.5</v>
      </c>
      <c r="I20" s="41" t="n">
        <v>1.27</v>
      </c>
      <c r="J20" s="339" t="n">
        <v>0.82</v>
      </c>
    </row>
    <row r="21" s="23" customFormat="true" ht="14.85" hidden="false" customHeight="true" outlineLevel="0" collapsed="false">
      <c r="A21" s="58" t="n">
        <v>2012</v>
      </c>
      <c r="B21" s="708" t="s">
        <v>163</v>
      </c>
      <c r="C21" s="63" t="n">
        <v>7.6</v>
      </c>
      <c r="D21" s="50" t="n">
        <v>7</v>
      </c>
      <c r="E21" s="41" t="n">
        <v>7.7</v>
      </c>
      <c r="F21" s="41" t="n">
        <v>11.4</v>
      </c>
      <c r="G21" s="50" t="n">
        <v>14.8</v>
      </c>
      <c r="H21" s="41" t="n">
        <v>4.8</v>
      </c>
      <c r="I21" s="41" t="n">
        <v>1.06</v>
      </c>
      <c r="J21" s="424" t="n">
        <v>0.81</v>
      </c>
    </row>
    <row r="22" s="23" customFormat="true" ht="14.85" hidden="false" customHeight="true" outlineLevel="0" collapsed="false">
      <c r="A22" s="709"/>
      <c r="B22" s="710"/>
      <c r="C22" s="711"/>
      <c r="D22" s="710"/>
      <c r="E22" s="710"/>
      <c r="F22" s="710"/>
      <c r="G22" s="710"/>
      <c r="H22" s="710"/>
      <c r="I22" s="712"/>
      <c r="J22" s="713"/>
    </row>
    <row r="23" s="23" customFormat="true" ht="14.85" hidden="false" customHeight="true" outlineLevel="0" collapsed="false">
      <c r="A23" s="58" t="n">
        <v>2011</v>
      </c>
      <c r="B23" s="610" t="s">
        <v>177</v>
      </c>
      <c r="C23" s="50" t="n">
        <v>6.2</v>
      </c>
      <c r="D23" s="50" t="n">
        <v>8</v>
      </c>
      <c r="E23" s="714" t="n">
        <v>6.43602071005917</v>
      </c>
      <c r="F23" s="50" t="n">
        <v>7.6</v>
      </c>
      <c r="G23" s="50" t="n">
        <v>23.1</v>
      </c>
      <c r="H23" s="50" t="n">
        <v>5.1</v>
      </c>
      <c r="I23" s="86" t="n">
        <v>1.3</v>
      </c>
      <c r="J23" s="476" t="n">
        <v>0.98</v>
      </c>
    </row>
    <row r="24" s="23" customFormat="true" ht="14.85" hidden="false" customHeight="true" outlineLevel="0" collapsed="false">
      <c r="A24" s="53"/>
      <c r="B24" s="610" t="s">
        <v>178</v>
      </c>
      <c r="C24" s="50" t="n">
        <v>6</v>
      </c>
      <c r="D24" s="50" t="n">
        <v>8.6</v>
      </c>
      <c r="E24" s="714" t="n">
        <v>6.4743349569127</v>
      </c>
      <c r="F24" s="50" t="n">
        <v>8.9</v>
      </c>
      <c r="G24" s="50" t="n">
        <v>15.3</v>
      </c>
      <c r="H24" s="50" t="n">
        <v>5</v>
      </c>
      <c r="I24" s="86" t="n">
        <v>1.3</v>
      </c>
      <c r="J24" s="476" t="n">
        <v>0.97</v>
      </c>
    </row>
    <row r="25" s="23" customFormat="true" ht="14.85" hidden="false" customHeight="true" outlineLevel="0" collapsed="false">
      <c r="A25" s="53"/>
      <c r="B25" s="610" t="s">
        <v>179</v>
      </c>
      <c r="C25" s="50" t="n">
        <v>6.1</v>
      </c>
      <c r="D25" s="50" t="n">
        <v>8.9</v>
      </c>
      <c r="E25" s="714" t="n">
        <v>6.66633930763565</v>
      </c>
      <c r="F25" s="50" t="n">
        <v>9.3</v>
      </c>
      <c r="G25" s="50" t="n">
        <v>21.4</v>
      </c>
      <c r="H25" s="50" t="n">
        <v>4.9</v>
      </c>
      <c r="I25" s="86" t="n">
        <v>1.24</v>
      </c>
      <c r="J25" s="476" t="n">
        <v>0.97</v>
      </c>
    </row>
    <row r="26" s="23" customFormat="true" ht="14.85" hidden="false" customHeight="true" outlineLevel="0" collapsed="false">
      <c r="A26" s="53"/>
      <c r="B26" s="610" t="s">
        <v>180</v>
      </c>
      <c r="C26" s="50" t="n">
        <v>6.5</v>
      </c>
      <c r="D26" s="50" t="s">
        <v>162</v>
      </c>
      <c r="E26" s="67" t="n">
        <v>6.62778585271318</v>
      </c>
      <c r="F26" s="50" t="n">
        <v>8.9</v>
      </c>
      <c r="G26" s="50" t="n">
        <v>25.5</v>
      </c>
      <c r="H26" s="50" t="n">
        <v>5</v>
      </c>
      <c r="I26" s="86" t="n">
        <v>1.11</v>
      </c>
      <c r="J26" s="476" t="n">
        <v>0.96</v>
      </c>
    </row>
    <row r="27" s="23" customFormat="true" ht="14.85" hidden="false" customHeight="true" outlineLevel="0" collapsed="false">
      <c r="A27" s="53"/>
      <c r="B27" s="496"/>
      <c r="C27" s="59"/>
      <c r="D27" s="59"/>
      <c r="E27" s="59"/>
      <c r="F27" s="59"/>
      <c r="G27" s="59"/>
      <c r="H27" s="59"/>
      <c r="I27" s="191"/>
      <c r="J27" s="713"/>
    </row>
    <row r="28" s="23" customFormat="true" ht="14.85" hidden="false" customHeight="true" outlineLevel="0" collapsed="false">
      <c r="A28" s="58" t="n">
        <v>2012</v>
      </c>
      <c r="B28" s="610" t="s">
        <v>323</v>
      </c>
      <c r="C28" s="50" t="n">
        <v>6</v>
      </c>
      <c r="D28" s="50" t="n">
        <v>7.8</v>
      </c>
      <c r="E28" s="50" t="n">
        <v>6.1</v>
      </c>
      <c r="F28" s="50" t="n">
        <v>8</v>
      </c>
      <c r="G28" s="50" t="s">
        <v>164</v>
      </c>
      <c r="H28" s="50" t="n">
        <v>4.6</v>
      </c>
      <c r="I28" s="476" t="n">
        <v>1.32</v>
      </c>
      <c r="J28" s="339" t="n">
        <v>1.04</v>
      </c>
    </row>
    <row r="29" s="23" customFormat="true" ht="14.85" hidden="false" customHeight="true" outlineLevel="0" collapsed="false">
      <c r="A29" s="53"/>
      <c r="B29" s="610" t="s">
        <v>324</v>
      </c>
      <c r="C29" s="50" t="n">
        <v>6</v>
      </c>
      <c r="D29" s="50" t="n">
        <v>7.7</v>
      </c>
      <c r="E29" s="50" t="n">
        <v>6.1</v>
      </c>
      <c r="F29" s="50" t="n">
        <v>8.6</v>
      </c>
      <c r="G29" s="50" t="s">
        <v>164</v>
      </c>
      <c r="H29" s="50" t="n">
        <v>4.6</v>
      </c>
      <c r="I29" s="476" t="n">
        <v>1.2</v>
      </c>
      <c r="J29" s="715" t="n">
        <v>1</v>
      </c>
    </row>
    <row r="30" s="23" customFormat="true" ht="14.85" hidden="false" customHeight="true" outlineLevel="0" collapsed="false">
      <c r="A30" s="53"/>
      <c r="B30" s="610" t="s">
        <v>325</v>
      </c>
      <c r="C30" s="50" t="n">
        <v>5.7</v>
      </c>
      <c r="D30" s="50" t="n">
        <v>8</v>
      </c>
      <c r="E30" s="50" t="n">
        <v>5.7</v>
      </c>
      <c r="F30" s="50" t="n">
        <v>8.9</v>
      </c>
      <c r="G30" s="50" t="s">
        <v>164</v>
      </c>
      <c r="H30" s="50" t="n">
        <v>4.5</v>
      </c>
      <c r="I30" s="476" t="n">
        <v>1.16</v>
      </c>
      <c r="J30" s="339" t="n">
        <v>0.98</v>
      </c>
    </row>
    <row r="31" s="23" customFormat="true" ht="14.85" hidden="false" customHeight="true" outlineLevel="0" collapsed="false">
      <c r="A31" s="55"/>
      <c r="B31" s="610" t="s">
        <v>206</v>
      </c>
      <c r="C31" s="50" t="n">
        <v>5.8</v>
      </c>
      <c r="D31" s="50" t="n">
        <v>5.4</v>
      </c>
      <c r="E31" s="50" t="n">
        <v>5.6</v>
      </c>
      <c r="F31" s="50" t="n">
        <v>8.9</v>
      </c>
      <c r="G31" s="50" t="n">
        <v>14.4</v>
      </c>
      <c r="H31" s="50" t="n">
        <v>4.6</v>
      </c>
      <c r="I31" s="86" t="n">
        <v>1.09</v>
      </c>
      <c r="J31" s="424" t="n">
        <v>1.03</v>
      </c>
    </row>
    <row r="32" s="23" customFormat="true" ht="14.85" hidden="false" customHeight="true" outlineLevel="0" collapsed="false">
      <c r="A32" s="55"/>
      <c r="B32" s="610" t="s">
        <v>207</v>
      </c>
      <c r="C32" s="50" t="n">
        <v>5.6</v>
      </c>
      <c r="D32" s="50" t="n">
        <v>7.9</v>
      </c>
      <c r="E32" s="50" t="n">
        <v>5.8</v>
      </c>
      <c r="F32" s="50" t="n">
        <v>9.5</v>
      </c>
      <c r="G32" s="50" t="n">
        <v>20.2</v>
      </c>
      <c r="H32" s="50" t="n">
        <v>4.9</v>
      </c>
      <c r="I32" s="86" t="n">
        <v>1.05</v>
      </c>
      <c r="J32" s="424" t="n">
        <v>0.99</v>
      </c>
    </row>
    <row r="33" s="23" customFormat="true" ht="14.85" hidden="false" customHeight="true" outlineLevel="0" collapsed="false">
      <c r="A33" s="55"/>
      <c r="B33" s="610" t="s">
        <v>208</v>
      </c>
      <c r="C33" s="50" t="n">
        <v>6.2</v>
      </c>
      <c r="D33" s="50" t="n">
        <v>6.7</v>
      </c>
      <c r="E33" s="50" t="n">
        <v>6.1</v>
      </c>
      <c r="F33" s="50" t="n">
        <v>10</v>
      </c>
      <c r="G33" s="50" t="n">
        <v>10.4</v>
      </c>
      <c r="H33" s="50" t="n">
        <v>5.1</v>
      </c>
      <c r="I33" s="86" t="n">
        <v>1.12</v>
      </c>
      <c r="J33" s="424" t="n">
        <v>0.99</v>
      </c>
    </row>
    <row r="34" s="23" customFormat="true" ht="14.85" hidden="false" customHeight="true" outlineLevel="0" collapsed="false">
      <c r="A34" s="55"/>
      <c r="B34" s="610" t="s">
        <v>175</v>
      </c>
      <c r="C34" s="50" t="n">
        <v>6.5</v>
      </c>
      <c r="D34" s="50" t="n">
        <v>6.6</v>
      </c>
      <c r="E34" s="50" t="n">
        <v>6.3</v>
      </c>
      <c r="F34" s="50" t="n">
        <v>7.3</v>
      </c>
      <c r="G34" s="50" t="n">
        <v>26.4</v>
      </c>
      <c r="H34" s="50" t="n">
        <v>5.1</v>
      </c>
      <c r="I34" s="86" t="n">
        <v>1.05</v>
      </c>
      <c r="J34" s="424" t="n">
        <v>1.03</v>
      </c>
    </row>
    <row r="35" s="23" customFormat="true" ht="14.85" hidden="false" customHeight="true" outlineLevel="0" collapsed="false">
      <c r="A35" s="55"/>
      <c r="B35" s="610" t="s">
        <v>176</v>
      </c>
      <c r="C35" s="50" t="n">
        <v>6.7</v>
      </c>
      <c r="D35" s="50" t="n">
        <v>7.9</v>
      </c>
      <c r="E35" s="50" t="n">
        <v>6.8</v>
      </c>
      <c r="F35" s="50" t="n">
        <v>9.4</v>
      </c>
      <c r="G35" s="50" t="n">
        <v>26.5</v>
      </c>
      <c r="H35" s="50" t="n">
        <v>5.4</v>
      </c>
      <c r="I35" s="86" t="n">
        <v>1.03</v>
      </c>
      <c r="J35" s="424" t="n">
        <v>0.99</v>
      </c>
    </row>
    <row r="36" s="23" customFormat="true" ht="14.85" hidden="false" customHeight="true" outlineLevel="0" collapsed="false">
      <c r="A36" s="55"/>
      <c r="B36" s="610" t="s">
        <v>177</v>
      </c>
      <c r="C36" s="50" t="n">
        <v>6.6</v>
      </c>
      <c r="D36" s="50" t="n">
        <v>7.6</v>
      </c>
      <c r="E36" s="50" t="n">
        <v>7</v>
      </c>
      <c r="F36" s="50" t="n">
        <v>10.9</v>
      </c>
      <c r="G36" s="50" t="n">
        <v>24.9</v>
      </c>
      <c r="H36" s="50" t="n">
        <v>5.6</v>
      </c>
      <c r="I36" s="86" t="n">
        <v>1.06</v>
      </c>
      <c r="J36" s="424" t="n">
        <v>0.97</v>
      </c>
    </row>
    <row r="37" s="23" customFormat="true" ht="14.85" hidden="false" customHeight="true" outlineLevel="0" collapsed="false">
      <c r="A37" s="55"/>
      <c r="B37" s="610" t="s">
        <v>178</v>
      </c>
      <c r="C37" s="50" t="n">
        <v>6.53177894854837</v>
      </c>
      <c r="D37" s="50" t="n">
        <v>8.96461538461539</v>
      </c>
      <c r="E37" s="50" t="n">
        <v>6.82638238050609</v>
      </c>
      <c r="F37" s="50" t="n">
        <v>10.305978068624</v>
      </c>
      <c r="G37" s="50" t="n">
        <v>20.0447196422429</v>
      </c>
      <c r="H37" s="50" t="n">
        <v>5.50210093952127</v>
      </c>
      <c r="I37" s="86" t="n">
        <v>1.03534463774499</v>
      </c>
      <c r="J37" s="716" t="n">
        <v>0.974772610262571</v>
      </c>
    </row>
    <row r="38" s="23" customFormat="true" ht="14.85" hidden="false" customHeight="true" outlineLevel="0" collapsed="false">
      <c r="A38" s="55"/>
      <c r="B38" s="610" t="s">
        <v>179</v>
      </c>
      <c r="C38" s="50" t="n">
        <v>6.2500279173646</v>
      </c>
      <c r="D38" s="50" t="n">
        <v>8.3911544227886</v>
      </c>
      <c r="E38" s="50" t="n">
        <v>6.35866848443536</v>
      </c>
      <c r="F38" s="50" t="n">
        <v>9.2</v>
      </c>
      <c r="G38" s="50" t="n">
        <v>12.2363358111063</v>
      </c>
      <c r="H38" s="50" t="n">
        <v>5.20666077491976</v>
      </c>
      <c r="I38" s="86" t="n">
        <v>1.0356004250797</v>
      </c>
      <c r="J38" s="716" t="n">
        <v>1</v>
      </c>
    </row>
    <row r="39" s="23" customFormat="true" ht="14.85" hidden="false" customHeight="true" outlineLevel="0" collapsed="false">
      <c r="A39" s="55"/>
      <c r="B39" s="610" t="s">
        <v>180</v>
      </c>
      <c r="C39" s="50" t="n">
        <v>6</v>
      </c>
      <c r="D39" s="50" t="n">
        <v>7.5</v>
      </c>
      <c r="E39" s="50" t="n">
        <v>5.8</v>
      </c>
      <c r="F39" s="50" t="n">
        <v>7.7</v>
      </c>
      <c r="G39" s="50" t="n">
        <v>10.9</v>
      </c>
      <c r="H39" s="50" t="n">
        <v>4.8</v>
      </c>
      <c r="I39" s="86" t="n">
        <v>1.02</v>
      </c>
      <c r="J39" s="424" t="n">
        <v>1.04</v>
      </c>
    </row>
    <row r="40" s="23" customFormat="true" ht="20.1" hidden="false" customHeight="true" outlineLevel="0" collapsed="false">
      <c r="A40" s="103" t="s">
        <v>965</v>
      </c>
      <c r="B40" s="103"/>
      <c r="C40" s="103"/>
      <c r="D40" s="103"/>
      <c r="E40" s="103"/>
    </row>
    <row r="41" s="23" customFormat="true" ht="12.75" hidden="false" customHeight="true" outlineLevel="0" collapsed="false">
      <c r="A41" s="102" t="s">
        <v>966</v>
      </c>
      <c r="B41" s="102"/>
      <c r="C41" s="102"/>
      <c r="D41" s="102"/>
      <c r="E41" s="102"/>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40:E40"/>
    <mergeCell ref="A41:E41"/>
  </mergeCells>
  <hyperlinks>
    <hyperlink ref="J1" location="'Spis tablic     List of tables'!A45" display="Powrót do spisu tablic"/>
    <hyperlink ref="J2" location="'Spis tablic     List of tables'!A4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9" topLeftCell="A10"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202" width="8.62"/>
    <col collapsed="false" customWidth="true" hidden="false" outlineLevel="0" max="2" min="2" style="202" width="13.62"/>
    <col collapsed="false" customWidth="true" hidden="false" outlineLevel="0" max="3" min="3" style="202" width="9.99"/>
    <col collapsed="false" customWidth="true" hidden="false" outlineLevel="0" max="18" min="4" style="202" width="9.62"/>
    <col collapsed="false" customWidth="false" hidden="false" outlineLevel="0" max="257" min="19" style="202" width="8.99"/>
  </cols>
  <sheetData>
    <row r="1" customFormat="false" ht="15" hidden="false" customHeight="true" outlineLevel="0" collapsed="false">
      <c r="A1" s="717" t="s">
        <v>967</v>
      </c>
      <c r="B1" s="717"/>
      <c r="C1" s="717"/>
      <c r="D1" s="717"/>
      <c r="J1" s="16" t="s">
        <v>142</v>
      </c>
    </row>
    <row r="2" customFormat="false" ht="15" hidden="false" customHeight="true" outlineLevel="0" collapsed="false">
      <c r="A2" s="718" t="s">
        <v>968</v>
      </c>
      <c r="B2" s="718"/>
      <c r="C2" s="718"/>
      <c r="D2" s="718"/>
      <c r="J2" s="19" t="s">
        <v>144</v>
      </c>
    </row>
    <row r="3" customFormat="false" ht="14.85" hidden="false" customHeight="true" outlineLevel="0" collapsed="false">
      <c r="A3" s="312" t="s">
        <v>969</v>
      </c>
      <c r="B3" s="312"/>
      <c r="C3" s="312"/>
      <c r="D3" s="312"/>
      <c r="E3" s="312"/>
    </row>
    <row r="4" customFormat="false" ht="14.85" hidden="false" customHeight="true" outlineLevel="0" collapsed="false">
      <c r="A4" s="312" t="s">
        <v>970</v>
      </c>
      <c r="B4" s="312"/>
      <c r="C4" s="312"/>
      <c r="D4" s="312"/>
    </row>
    <row r="5" s="523" customFormat="true" ht="15" hidden="false" customHeight="true" outlineLevel="0" collapsed="false">
      <c r="A5" s="206" t="s">
        <v>971</v>
      </c>
      <c r="B5" s="206"/>
      <c r="C5" s="210"/>
      <c r="D5" s="213"/>
      <c r="E5" s="213"/>
      <c r="F5" s="213"/>
      <c r="G5" s="213"/>
      <c r="H5" s="552" t="s">
        <v>972</v>
      </c>
      <c r="I5" s="552"/>
      <c r="J5" s="552"/>
      <c r="K5" s="552"/>
      <c r="L5" s="552"/>
    </row>
    <row r="6" s="523" customFormat="true" ht="15" hidden="false" customHeight="true" outlineLevel="0" collapsed="false">
      <c r="A6" s="206"/>
      <c r="B6" s="206"/>
      <c r="C6" s="209" t="s">
        <v>973</v>
      </c>
      <c r="D6" s="211" t="s">
        <v>974</v>
      </c>
      <c r="E6" s="719"/>
      <c r="F6" s="719"/>
      <c r="G6" s="720"/>
      <c r="H6" s="552" t="s">
        <v>975</v>
      </c>
      <c r="I6" s="552"/>
      <c r="J6" s="552"/>
      <c r="K6" s="552"/>
      <c r="L6" s="552"/>
    </row>
    <row r="7" s="523" customFormat="true" ht="15" hidden="false" customHeight="true" outlineLevel="0" collapsed="false">
      <c r="A7" s="206"/>
      <c r="B7" s="206"/>
      <c r="C7" s="209"/>
      <c r="D7" s="211"/>
      <c r="E7" s="333"/>
      <c r="F7" s="333"/>
      <c r="G7" s="333"/>
      <c r="H7" s="552"/>
      <c r="I7" s="552"/>
      <c r="J7" s="552"/>
      <c r="K7" s="552"/>
      <c r="L7" s="552"/>
    </row>
    <row r="8" s="523" customFormat="true" ht="195.75" hidden="false" customHeight="true" outlineLevel="0" collapsed="false">
      <c r="A8" s="206"/>
      <c r="B8" s="206"/>
      <c r="C8" s="209"/>
      <c r="D8" s="211"/>
      <c r="E8" s="212" t="s">
        <v>976</v>
      </c>
      <c r="F8" s="212" t="s">
        <v>977</v>
      </c>
      <c r="G8" s="212" t="s">
        <v>978</v>
      </c>
      <c r="H8" s="212" t="s">
        <v>979</v>
      </c>
      <c r="I8" s="333" t="s">
        <v>980</v>
      </c>
      <c r="J8" s="209" t="s">
        <v>584</v>
      </c>
      <c r="K8" s="209" t="s">
        <v>981</v>
      </c>
      <c r="L8" s="721" t="s">
        <v>982</v>
      </c>
    </row>
    <row r="9" s="523" customFormat="true" ht="24.95" hidden="false" customHeight="true" outlineLevel="0" collapsed="false">
      <c r="A9" s="206"/>
      <c r="B9" s="206"/>
      <c r="C9" s="722" t="s">
        <v>983</v>
      </c>
      <c r="D9" s="722"/>
      <c r="E9" s="722"/>
      <c r="F9" s="722"/>
      <c r="G9" s="722"/>
      <c r="H9" s="722"/>
      <c r="I9" s="722"/>
      <c r="J9" s="722"/>
      <c r="K9" s="722"/>
      <c r="L9" s="722"/>
    </row>
    <row r="10" s="525" customFormat="true" ht="15" hidden="false" customHeight="true" outlineLevel="0" collapsed="false">
      <c r="A10" s="723" t="n">
        <v>2010</v>
      </c>
      <c r="B10" s="724" t="s">
        <v>163</v>
      </c>
      <c r="C10" s="44" t="n">
        <v>4616558</v>
      </c>
      <c r="D10" s="44" t="n">
        <v>4614421</v>
      </c>
      <c r="E10" s="44" t="n">
        <v>2049528</v>
      </c>
      <c r="F10" s="44" t="n">
        <v>2149457</v>
      </c>
      <c r="G10" s="98" t="n">
        <v>399624</v>
      </c>
      <c r="H10" s="44" t="n">
        <v>2802123</v>
      </c>
      <c r="I10" s="44" t="n">
        <v>67229</v>
      </c>
      <c r="J10" s="44" t="n">
        <v>1558950</v>
      </c>
      <c r="K10" s="44" t="n">
        <v>884804</v>
      </c>
      <c r="L10" s="98" t="n">
        <v>291140</v>
      </c>
    </row>
    <row r="11" s="525" customFormat="true" ht="14.85" hidden="false" customHeight="true" outlineLevel="0" collapsed="false">
      <c r="A11" s="509"/>
      <c r="B11" s="725" t="s">
        <v>252</v>
      </c>
      <c r="C11" s="167" t="n">
        <v>91.4</v>
      </c>
      <c r="D11" s="167" t="n">
        <v>91.4</v>
      </c>
      <c r="E11" s="167" t="n">
        <v>92.1</v>
      </c>
      <c r="F11" s="167" t="n">
        <v>89.5</v>
      </c>
      <c r="G11" s="458" t="n">
        <v>99.3</v>
      </c>
      <c r="H11" s="167" t="n">
        <v>89.8</v>
      </c>
      <c r="I11" s="167" t="n">
        <v>124.4</v>
      </c>
      <c r="J11" s="167" t="n">
        <v>91.7</v>
      </c>
      <c r="K11" s="167" t="n">
        <v>102.6</v>
      </c>
      <c r="L11" s="458" t="n">
        <v>57.9</v>
      </c>
    </row>
    <row r="12" s="525" customFormat="true" ht="14.85" hidden="false" customHeight="true" outlineLevel="0" collapsed="false">
      <c r="A12" s="509"/>
      <c r="B12" s="726"/>
      <c r="C12" s="727"/>
      <c r="D12" s="530"/>
      <c r="E12" s="530"/>
      <c r="F12" s="530"/>
      <c r="G12" s="531"/>
      <c r="H12" s="530"/>
      <c r="I12" s="530"/>
      <c r="J12" s="530"/>
      <c r="K12" s="530"/>
      <c r="L12" s="531"/>
    </row>
    <row r="13" s="525" customFormat="true" ht="14.85" hidden="false" customHeight="true" outlineLevel="0" collapsed="false">
      <c r="A13" s="509" t="n">
        <v>2011</v>
      </c>
      <c r="B13" s="728" t="s">
        <v>255</v>
      </c>
      <c r="C13" s="41" t="n">
        <v>4040200</v>
      </c>
      <c r="D13" s="41" t="n">
        <v>4037575</v>
      </c>
      <c r="E13" s="41" t="n">
        <v>1591645</v>
      </c>
      <c r="F13" s="41" t="n">
        <v>2111969</v>
      </c>
      <c r="G13" s="99" t="n">
        <v>319876</v>
      </c>
      <c r="H13" s="41" t="n">
        <v>2531283</v>
      </c>
      <c r="I13" s="41" t="n">
        <v>113807</v>
      </c>
      <c r="J13" s="41" t="n">
        <v>1368358</v>
      </c>
      <c r="K13" s="41" t="n">
        <v>878429</v>
      </c>
      <c r="L13" s="99" t="n">
        <v>170689</v>
      </c>
    </row>
    <row r="14" s="525" customFormat="true" ht="14.85" hidden="false" customHeight="true" outlineLevel="0" collapsed="false">
      <c r="A14" s="509"/>
      <c r="B14" s="728" t="s">
        <v>163</v>
      </c>
      <c r="C14" s="727" t="n">
        <v>6536308</v>
      </c>
      <c r="D14" s="539" t="n">
        <v>6531240</v>
      </c>
      <c r="E14" s="539" t="n">
        <v>2761478</v>
      </c>
      <c r="F14" s="539" t="n">
        <v>3229462</v>
      </c>
      <c r="G14" s="539" t="n">
        <v>521375</v>
      </c>
      <c r="H14" s="539" t="n">
        <f aca="false">I14+J14+K14+L14</f>
        <v>4306729</v>
      </c>
      <c r="I14" s="539" t="n">
        <v>138494</v>
      </c>
      <c r="J14" s="539" t="n">
        <v>2144594</v>
      </c>
      <c r="K14" s="539" t="n">
        <v>1620090</v>
      </c>
      <c r="L14" s="540" t="n">
        <v>403551</v>
      </c>
    </row>
    <row r="15" s="525" customFormat="true" ht="14.85" hidden="false" customHeight="true" outlineLevel="0" collapsed="false">
      <c r="A15" s="509"/>
      <c r="B15" s="725" t="s">
        <v>252</v>
      </c>
      <c r="C15" s="257" t="n">
        <f aca="false">$A14:$IV14/$A10:$IV10*100</f>
        <v>141.584011291529</v>
      </c>
      <c r="D15" s="257" t="n">
        <f aca="false">$A14:$IV14/$A10:$IV10*100</f>
        <v>141.539751141042</v>
      </c>
      <c r="E15" s="257" t="n">
        <f aca="false">$A14:$IV14/$A10:$IV10*100</f>
        <v>134.737266336444</v>
      </c>
      <c r="F15" s="257" t="n">
        <f aca="false">$A14:$IV14/$A10:$IV10*100</f>
        <v>150.245480602776</v>
      </c>
      <c r="G15" s="257" t="n">
        <f aca="false">$A14:$IV14/$A10:$IV10*100</f>
        <v>130.466388405101</v>
      </c>
      <c r="H15" s="257" t="n">
        <f aca="false">$A14:$IV14/$A10:$IV10*100</f>
        <v>153.695216091513</v>
      </c>
      <c r="I15" s="257" t="n">
        <f aca="false">$A14:$IV14/$A10:$IV10*100</f>
        <v>206.003361644528</v>
      </c>
      <c r="J15" s="257" t="n">
        <f aca="false">$A14:$IV14/$A10:$IV10*100</f>
        <v>137.566567240771</v>
      </c>
      <c r="K15" s="257" t="n">
        <f aca="false">$A14:$IV14/$A10:$IV10*100</f>
        <v>183.101568256925</v>
      </c>
      <c r="L15" s="681" t="n">
        <f aca="false">$A14:$IV14/$A10:$IV10*100</f>
        <v>138.610634059216</v>
      </c>
    </row>
    <row r="16" s="525" customFormat="true" ht="14.85" hidden="false" customHeight="true" outlineLevel="0" collapsed="false">
      <c r="A16" s="509"/>
      <c r="B16" s="323"/>
      <c r="C16" s="323"/>
      <c r="D16" s="729"/>
      <c r="E16" s="729"/>
      <c r="F16" s="729"/>
      <c r="G16" s="729"/>
      <c r="H16" s="729"/>
      <c r="I16" s="729"/>
      <c r="J16" s="729"/>
      <c r="K16" s="729"/>
      <c r="L16" s="730"/>
    </row>
    <row r="17" s="525" customFormat="true" ht="14.85" hidden="false" customHeight="true" outlineLevel="0" collapsed="false">
      <c r="A17" s="509" t="n">
        <v>2012</v>
      </c>
      <c r="B17" s="728" t="s">
        <v>300</v>
      </c>
      <c r="C17" s="539" t="n">
        <v>1492764</v>
      </c>
      <c r="D17" s="539" t="n">
        <v>1492475</v>
      </c>
      <c r="E17" s="539" t="n">
        <v>650051</v>
      </c>
      <c r="F17" s="539" t="n">
        <v>720069</v>
      </c>
      <c r="G17" s="539" t="n">
        <v>117455</v>
      </c>
      <c r="H17" s="731" t="n">
        <f aca="false">I17+J17+K17+L17</f>
        <v>876385</v>
      </c>
      <c r="I17" s="539" t="n">
        <v>20147</v>
      </c>
      <c r="J17" s="539" t="n">
        <v>542444</v>
      </c>
      <c r="K17" s="539" t="n">
        <v>236846</v>
      </c>
      <c r="L17" s="540" t="n">
        <v>76948</v>
      </c>
    </row>
    <row r="18" s="525" customFormat="true" ht="14.85" hidden="false" customHeight="true" outlineLevel="0" collapsed="false">
      <c r="A18" s="509"/>
      <c r="B18" s="728" t="s">
        <v>254</v>
      </c>
      <c r="C18" s="539" t="n">
        <v>3005520</v>
      </c>
      <c r="D18" s="539" t="n">
        <v>3004959</v>
      </c>
      <c r="E18" s="539" t="n">
        <v>1373660</v>
      </c>
      <c r="F18" s="539" t="n">
        <v>1415929</v>
      </c>
      <c r="G18" s="539" t="n">
        <v>205093</v>
      </c>
      <c r="H18" s="731" t="n">
        <v>1907213</v>
      </c>
      <c r="I18" s="539" t="n">
        <v>36525</v>
      </c>
      <c r="J18" s="539" t="n">
        <v>1056326</v>
      </c>
      <c r="K18" s="539" t="n">
        <v>608938</v>
      </c>
      <c r="L18" s="540" t="n">
        <v>205424</v>
      </c>
    </row>
    <row r="19" s="525" customFormat="true" ht="14.85" hidden="false" customHeight="true" outlineLevel="0" collapsed="false">
      <c r="A19" s="509"/>
      <c r="B19" s="728" t="s">
        <v>255</v>
      </c>
      <c r="C19" s="539" t="n">
        <v>4834880</v>
      </c>
      <c r="D19" s="539" t="n">
        <v>4834468</v>
      </c>
      <c r="E19" s="539" t="n">
        <v>2158780</v>
      </c>
      <c r="F19" s="539" t="n">
        <v>2293674</v>
      </c>
      <c r="G19" s="539" t="n">
        <v>362262</v>
      </c>
      <c r="H19" s="731" t="n">
        <f aca="false">I19+J19+K19+L19</f>
        <v>3240936</v>
      </c>
      <c r="I19" s="539" t="n">
        <v>51305</v>
      </c>
      <c r="J19" s="539" t="n">
        <v>1789505</v>
      </c>
      <c r="K19" s="539" t="n">
        <v>1063290</v>
      </c>
      <c r="L19" s="540" t="n">
        <v>336836</v>
      </c>
    </row>
    <row r="20" s="525" customFormat="true" ht="14.85" hidden="false" customHeight="true" outlineLevel="0" collapsed="false">
      <c r="A20" s="509"/>
      <c r="B20" s="725" t="s">
        <v>252</v>
      </c>
      <c r="C20" s="257" t="n">
        <f aca="false">C19/C13*100</f>
        <v>119.669323300827</v>
      </c>
      <c r="D20" s="257" t="n">
        <f aca="false">D19/D13*100</f>
        <v>119.73692129558</v>
      </c>
      <c r="E20" s="257" t="n">
        <f aca="false">E19/E13*100</f>
        <v>135.632003367585</v>
      </c>
      <c r="F20" s="257" t="n">
        <f aca="false">F19/F13*100</f>
        <v>108.603582723042</v>
      </c>
      <c r="G20" s="257" t="n">
        <f aca="false">G19/G13*100</f>
        <v>113.250759669372</v>
      </c>
      <c r="H20" s="257" t="n">
        <f aca="false">H19/H13*100</f>
        <v>128.035308576718</v>
      </c>
      <c r="I20" s="257" t="n">
        <f aca="false">I19/I13*100</f>
        <v>45.0807068106531</v>
      </c>
      <c r="J20" s="257" t="n">
        <f aca="false">J19/J13*100</f>
        <v>130.777545057653</v>
      </c>
      <c r="K20" s="257" t="n">
        <f aca="false">K19/K13*100</f>
        <v>121.044501035371</v>
      </c>
      <c r="L20" s="681" t="n">
        <f aca="false">L19/L13*100</f>
        <v>197.339020089168</v>
      </c>
    </row>
    <row r="21" s="570" customFormat="true" ht="20.1" hidden="false" customHeight="true" outlineLevel="0" collapsed="false">
      <c r="A21" s="481" t="s">
        <v>984</v>
      </c>
      <c r="B21" s="481"/>
      <c r="C21" s="481"/>
      <c r="D21" s="481"/>
      <c r="E21" s="481"/>
      <c r="F21" s="481"/>
      <c r="G21" s="481"/>
      <c r="H21" s="481"/>
      <c r="I21" s="481"/>
      <c r="M21" s="525"/>
      <c r="N21" s="525"/>
      <c r="O21" s="525"/>
      <c r="P21" s="525"/>
      <c r="Q21" s="525"/>
      <c r="R21" s="525"/>
    </row>
    <row r="22" s="570" customFormat="true" ht="12.75" hidden="false" customHeight="true" outlineLevel="0" collapsed="false">
      <c r="A22" s="481" t="s">
        <v>985</v>
      </c>
      <c r="B22" s="481"/>
      <c r="C22" s="481"/>
      <c r="D22" s="481"/>
      <c r="E22" s="481"/>
      <c r="F22" s="481"/>
      <c r="G22" s="481"/>
      <c r="H22" s="481"/>
      <c r="I22" s="481"/>
      <c r="M22" s="525"/>
      <c r="N22" s="525"/>
      <c r="O22" s="525"/>
      <c r="P22" s="525"/>
      <c r="Q22" s="525"/>
      <c r="R22" s="525"/>
    </row>
    <row r="23" customFormat="false" ht="12.75" hidden="false" customHeight="true" outlineLevel="0" collapsed="false">
      <c r="A23" s="331"/>
      <c r="B23" s="331"/>
      <c r="C23" s="331"/>
      <c r="D23" s="331"/>
      <c r="E23" s="331"/>
      <c r="F23" s="331"/>
      <c r="G23" s="331"/>
      <c r="H23" s="331"/>
      <c r="I23" s="331"/>
      <c r="M23" s="523"/>
      <c r="N23" s="523"/>
      <c r="O23" s="523"/>
      <c r="P23" s="523"/>
      <c r="Q23" s="523"/>
      <c r="R23" s="523"/>
    </row>
    <row r="24" customFormat="false" ht="12.75" hidden="false" customHeight="true" outlineLevel="0" collapsed="false">
      <c r="A24" s="331"/>
      <c r="B24" s="331"/>
      <c r="C24" s="331"/>
      <c r="D24" s="331"/>
      <c r="E24" s="331"/>
      <c r="F24" s="331"/>
      <c r="G24" s="331"/>
      <c r="H24" s="331"/>
      <c r="I24" s="331"/>
      <c r="M24" s="523"/>
      <c r="N24" s="523"/>
      <c r="O24" s="523"/>
      <c r="P24" s="523"/>
      <c r="Q24" s="523"/>
      <c r="R24" s="523"/>
    </row>
    <row r="25" customFormat="false" ht="12.75" hidden="false" customHeight="true" outlineLevel="0" collapsed="false">
      <c r="A25" s="331"/>
      <c r="B25" s="331"/>
      <c r="C25" s="331"/>
      <c r="D25" s="331"/>
      <c r="E25" s="331"/>
      <c r="F25" s="331"/>
      <c r="G25" s="331"/>
      <c r="H25" s="331"/>
      <c r="I25" s="331"/>
      <c r="M25" s="523"/>
      <c r="N25" s="523"/>
      <c r="O25" s="523"/>
      <c r="P25" s="523"/>
      <c r="Q25" s="523"/>
      <c r="R25" s="523"/>
    </row>
    <row r="26" customFormat="false" ht="12.75" hidden="false" customHeight="true" outlineLevel="0" collapsed="false">
      <c r="A26" s="331"/>
      <c r="B26" s="331"/>
      <c r="C26" s="331"/>
      <c r="D26" s="331"/>
      <c r="E26" s="331"/>
      <c r="F26" s="331"/>
      <c r="G26" s="331"/>
      <c r="H26" s="331"/>
      <c r="I26" s="331"/>
      <c r="M26" s="523"/>
      <c r="N26" s="523"/>
      <c r="O26" s="523"/>
      <c r="P26" s="523"/>
      <c r="Q26" s="523"/>
      <c r="R26" s="523"/>
    </row>
    <row r="27" customFormat="false" ht="12.75" hidden="false" customHeight="true" outlineLevel="0" collapsed="false">
      <c r="A27" s="331"/>
      <c r="B27" s="331"/>
      <c r="C27" s="331"/>
      <c r="D27" s="331"/>
      <c r="E27" s="331"/>
      <c r="F27" s="331"/>
      <c r="G27" s="331"/>
      <c r="H27" s="331"/>
      <c r="I27" s="331"/>
      <c r="M27" s="523"/>
      <c r="N27" s="523"/>
      <c r="O27" s="523"/>
      <c r="P27" s="523"/>
      <c r="Q27" s="523"/>
      <c r="R27" s="523"/>
    </row>
    <row r="28" customFormat="false" ht="12.75" hidden="false" customHeight="false" outlineLevel="0" collapsed="false">
      <c r="C28" s="218"/>
    </row>
    <row r="29" customFormat="false" ht="12.75" hidden="false" customHeight="false" outlineLevel="0" collapsed="false">
      <c r="C29" s="732"/>
    </row>
    <row r="30" customFormat="false" ht="12.75" hidden="false" customHeight="false" outlineLevel="0" collapsed="false">
      <c r="C30" s="733"/>
    </row>
    <row r="31" customFormat="false" ht="12.75" hidden="false" customHeight="false" outlineLevel="0" collapsed="false">
      <c r="C31" s="734"/>
    </row>
  </sheetData>
  <mergeCells count="13">
    <mergeCell ref="A1:D1"/>
    <mergeCell ref="A2:D2"/>
    <mergeCell ref="A3:E3"/>
    <mergeCell ref="A4:D4"/>
    <mergeCell ref="A5:B9"/>
    <mergeCell ref="H5:L5"/>
    <mergeCell ref="C6:C8"/>
    <mergeCell ref="D6:D8"/>
    <mergeCell ref="H6:L7"/>
    <mergeCell ref="E7:G7"/>
    <mergeCell ref="C9:L9"/>
    <mergeCell ref="A21:I21"/>
    <mergeCell ref="A22:I22"/>
  </mergeCells>
  <hyperlinks>
    <hyperlink ref="J1" location="'Spis tablic     List of tables'!A46" display="Powrót do spisu tablic"/>
    <hyperlink ref="J2" location="'Spis tablic     List of tables'!A4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8" min="2" style="0" width="13.62"/>
  </cols>
  <sheetData>
    <row r="1" customFormat="false" ht="14.25" hidden="false" customHeight="false" outlineLevel="0" collapsed="false">
      <c r="A1" s="312" t="s">
        <v>986</v>
      </c>
      <c r="B1" s="312"/>
      <c r="C1" s="312"/>
      <c r="D1" s="312"/>
      <c r="E1" s="312"/>
      <c r="G1" s="16" t="s">
        <v>142</v>
      </c>
    </row>
    <row r="2" customFormat="false" ht="14.25" hidden="false" customHeight="false" outlineLevel="0" collapsed="false">
      <c r="A2" s="312" t="s">
        <v>987</v>
      </c>
      <c r="B2" s="312"/>
      <c r="C2" s="312"/>
      <c r="D2" s="312"/>
      <c r="E2" s="202"/>
      <c r="G2" s="19" t="s">
        <v>144</v>
      </c>
    </row>
    <row r="3" customFormat="false" ht="24.95" hidden="false" customHeight="true" outlineLevel="0" collapsed="false">
      <c r="A3" s="206" t="s">
        <v>971</v>
      </c>
      <c r="B3" s="206"/>
      <c r="C3" s="552" t="s">
        <v>988</v>
      </c>
      <c r="D3" s="552"/>
      <c r="E3" s="552"/>
      <c r="F3" s="552"/>
      <c r="G3" s="552"/>
      <c r="H3" s="552"/>
    </row>
    <row r="4" customFormat="false" ht="15" hidden="false" customHeight="true" outlineLevel="0" collapsed="false">
      <c r="A4" s="206"/>
      <c r="B4" s="206"/>
      <c r="C4" s="206" t="s">
        <v>989</v>
      </c>
      <c r="D4" s="212" t="s">
        <v>990</v>
      </c>
      <c r="E4" s="212" t="s">
        <v>991</v>
      </c>
      <c r="F4" s="212" t="s">
        <v>992</v>
      </c>
      <c r="G4" s="212" t="s">
        <v>993</v>
      </c>
      <c r="H4" s="211" t="s">
        <v>994</v>
      </c>
    </row>
    <row r="5" customFormat="false" ht="15" hidden="false" customHeight="true" outlineLevel="0" collapsed="false">
      <c r="A5" s="206"/>
      <c r="B5" s="206"/>
      <c r="C5" s="206"/>
      <c r="D5" s="212"/>
      <c r="E5" s="212"/>
      <c r="F5" s="212"/>
      <c r="G5" s="212"/>
      <c r="H5" s="211"/>
    </row>
    <row r="6" customFormat="false" ht="159.95" hidden="false" customHeight="true" outlineLevel="0" collapsed="false">
      <c r="A6" s="206"/>
      <c r="B6" s="206"/>
      <c r="C6" s="206"/>
      <c r="D6" s="212"/>
      <c r="E6" s="212"/>
      <c r="F6" s="212"/>
      <c r="G6" s="212"/>
      <c r="H6" s="211"/>
    </row>
    <row r="7" customFormat="false" ht="24.95" hidden="false" customHeight="true" outlineLevel="0" collapsed="false">
      <c r="A7" s="206"/>
      <c r="B7" s="206"/>
      <c r="C7" s="211" t="s">
        <v>995</v>
      </c>
      <c r="D7" s="211"/>
      <c r="E7" s="211"/>
      <c r="F7" s="211"/>
      <c r="G7" s="211"/>
      <c r="H7" s="211"/>
    </row>
    <row r="8" s="25" customFormat="true" ht="15.95" hidden="false" customHeight="true" outlineLevel="0" collapsed="false">
      <c r="A8" s="723" t="n">
        <v>2010</v>
      </c>
      <c r="B8" s="735" t="s">
        <v>163</v>
      </c>
      <c r="C8" s="44" t="n">
        <v>214192</v>
      </c>
      <c r="D8" s="44" t="n">
        <v>855283</v>
      </c>
      <c r="E8" s="44" t="n">
        <v>240915</v>
      </c>
      <c r="F8" s="736" t="n">
        <v>35004</v>
      </c>
      <c r="G8" s="736" t="n">
        <v>194743</v>
      </c>
      <c r="H8" s="737" t="n">
        <v>14705</v>
      </c>
    </row>
    <row r="9" s="25" customFormat="true" ht="15.95" hidden="false" customHeight="true" outlineLevel="0" collapsed="false">
      <c r="A9" s="509"/>
      <c r="B9" s="738" t="s">
        <v>252</v>
      </c>
      <c r="C9" s="167" t="n">
        <v>116.7</v>
      </c>
      <c r="D9" s="167" t="n">
        <v>82.2</v>
      </c>
      <c r="E9" s="167" t="n">
        <v>122.6</v>
      </c>
      <c r="F9" s="257" t="n">
        <v>95.8</v>
      </c>
      <c r="G9" s="257" t="n">
        <v>82</v>
      </c>
      <c r="H9" s="681" t="n">
        <v>42.4</v>
      </c>
    </row>
    <row r="10" s="25" customFormat="true" ht="15.95" hidden="false" customHeight="true" outlineLevel="0" collapsed="false">
      <c r="A10" s="509"/>
      <c r="B10" s="739"/>
      <c r="C10" s="530"/>
      <c r="D10" s="530"/>
      <c r="E10" s="530"/>
      <c r="F10" s="729"/>
      <c r="G10" s="729"/>
      <c r="H10" s="730"/>
    </row>
    <row r="11" s="25" customFormat="true" ht="15.95" hidden="false" customHeight="true" outlineLevel="0" collapsed="false">
      <c r="A11" s="509" t="n">
        <v>2011</v>
      </c>
      <c r="B11" s="740" t="s">
        <v>255</v>
      </c>
      <c r="C11" s="41" t="n">
        <v>208904</v>
      </c>
      <c r="D11" s="41" t="n">
        <v>734082</v>
      </c>
      <c r="E11" s="41" t="n">
        <v>196118</v>
      </c>
      <c r="F11" s="539" t="n">
        <v>23976</v>
      </c>
      <c r="G11" s="539" t="n">
        <v>126537</v>
      </c>
      <c r="H11" s="540" t="n">
        <v>7845</v>
      </c>
    </row>
    <row r="12" s="25" customFormat="true" ht="15.95" hidden="false" customHeight="true" outlineLevel="0" collapsed="false">
      <c r="A12" s="509"/>
      <c r="B12" s="728" t="s">
        <v>163</v>
      </c>
      <c r="C12" s="539" t="n">
        <v>282793</v>
      </c>
      <c r="D12" s="539" t="n">
        <v>1121091</v>
      </c>
      <c r="E12" s="539" t="n">
        <v>277124</v>
      </c>
      <c r="F12" s="539" t="n">
        <v>33008</v>
      </c>
      <c r="G12" s="539" t="n">
        <v>184703</v>
      </c>
      <c r="H12" s="540" t="n">
        <v>14443</v>
      </c>
    </row>
    <row r="13" s="25" customFormat="true" ht="15.95" hidden="false" customHeight="true" outlineLevel="0" collapsed="false">
      <c r="A13" s="509"/>
      <c r="B13" s="725" t="s">
        <v>252</v>
      </c>
      <c r="C13" s="257" t="n">
        <f aca="false">$A12:$IV12/$A8:$IV8*100</f>
        <v>132.027806827519</v>
      </c>
      <c r="D13" s="257" t="n">
        <f aca="false">$A12:$IV12/$A8:$IV8*100</f>
        <v>131.078368212627</v>
      </c>
      <c r="E13" s="257" t="n">
        <f aca="false">$A12:$IV12/$A8:$IV8*100</f>
        <v>115.029782288359</v>
      </c>
      <c r="F13" s="257" t="n">
        <f aca="false">$A12:$IV12/$A8:$IV8*100</f>
        <v>94.2977945377671</v>
      </c>
      <c r="G13" s="257" t="n">
        <f aca="false">$A12:$IV12/$A8:$IV8*100</f>
        <v>94.8444873499946</v>
      </c>
      <c r="H13" s="681" t="n">
        <f aca="false">$A12:$IV12/$A8:$IV8*100</f>
        <v>98.2182930975859</v>
      </c>
    </row>
    <row r="14" s="25" customFormat="true" ht="15.95" hidden="false" customHeight="true" outlineLevel="0" collapsed="false">
      <c r="A14" s="509"/>
      <c r="B14" s="323"/>
      <c r="C14" s="729"/>
      <c r="D14" s="729"/>
      <c r="E14" s="729"/>
      <c r="F14" s="729"/>
      <c r="G14" s="729"/>
      <c r="H14" s="730"/>
    </row>
    <row r="15" s="25" customFormat="true" ht="15.95" hidden="false" customHeight="true" outlineLevel="0" collapsed="false">
      <c r="A15" s="509" t="n">
        <v>2012</v>
      </c>
      <c r="B15" s="728" t="s">
        <v>300</v>
      </c>
      <c r="C15" s="539" t="n">
        <v>27427</v>
      </c>
      <c r="D15" s="539" t="n">
        <v>409496</v>
      </c>
      <c r="E15" s="539" t="n">
        <v>78217</v>
      </c>
      <c r="F15" s="539" t="n">
        <v>6590</v>
      </c>
      <c r="G15" s="539" t="n">
        <v>42613</v>
      </c>
      <c r="H15" s="540" t="n">
        <v>648</v>
      </c>
    </row>
    <row r="16" s="25" customFormat="true" ht="15.95" hidden="false" customHeight="true" outlineLevel="0" collapsed="false">
      <c r="A16" s="509"/>
      <c r="B16" s="728" t="s">
        <v>254</v>
      </c>
      <c r="C16" s="539" t="n">
        <v>64928</v>
      </c>
      <c r="D16" s="539" t="n">
        <v>692056</v>
      </c>
      <c r="E16" s="539" t="n">
        <v>117301</v>
      </c>
      <c r="F16" s="539" t="n">
        <v>13799</v>
      </c>
      <c r="G16" s="539" t="n">
        <v>90726</v>
      </c>
      <c r="H16" s="540" t="n">
        <v>1842</v>
      </c>
    </row>
    <row r="17" s="25" customFormat="true" ht="15.95" hidden="false" customHeight="true" outlineLevel="0" collapsed="false">
      <c r="A17" s="509"/>
      <c r="B17" s="728" t="s">
        <v>255</v>
      </c>
      <c r="C17" s="539" t="n">
        <v>119169</v>
      </c>
      <c r="D17" s="539" t="n">
        <v>909179</v>
      </c>
      <c r="E17" s="539" t="n">
        <v>196723</v>
      </c>
      <c r="F17" s="539" t="n">
        <v>21161</v>
      </c>
      <c r="G17" s="539" t="n">
        <v>162755</v>
      </c>
      <c r="H17" s="540" t="n">
        <v>2868</v>
      </c>
    </row>
    <row r="18" s="25" customFormat="true" ht="15.95" hidden="false" customHeight="true" outlineLevel="0" collapsed="false">
      <c r="A18" s="509"/>
      <c r="B18" s="725" t="s">
        <v>252</v>
      </c>
      <c r="C18" s="741" t="n">
        <f aca="false">C17/C11*100</f>
        <v>57.0448627120591</v>
      </c>
      <c r="D18" s="741" t="n">
        <f aca="false">D17/D11*100</f>
        <v>123.852512389624</v>
      </c>
      <c r="E18" s="741" t="n">
        <f aca="false">E17/E11*100</f>
        <v>100.308487747173</v>
      </c>
      <c r="F18" s="741" t="n">
        <f aca="false">F17/F11*100</f>
        <v>88.2590924257591</v>
      </c>
      <c r="G18" s="741" t="n">
        <f aca="false">G17/G11*100</f>
        <v>128.622458253317</v>
      </c>
      <c r="H18" s="742" t="n">
        <f aca="false">H17/H11*100</f>
        <v>36.5583173996176</v>
      </c>
    </row>
    <row r="19" s="570" customFormat="true" ht="20.1" hidden="false" customHeight="true" outlineLevel="0" collapsed="false">
      <c r="A19" s="481" t="s">
        <v>984</v>
      </c>
      <c r="B19" s="481"/>
      <c r="C19" s="481"/>
      <c r="D19" s="481"/>
      <c r="E19" s="481"/>
      <c r="F19" s="481"/>
      <c r="G19" s="481"/>
      <c r="H19" s="481"/>
      <c r="I19" s="481"/>
      <c r="M19" s="525"/>
      <c r="N19" s="525"/>
      <c r="O19" s="525"/>
      <c r="P19" s="525"/>
      <c r="Q19" s="525"/>
      <c r="R19" s="525"/>
    </row>
    <row r="20" s="570" customFormat="true" ht="12.75" hidden="false" customHeight="true" outlineLevel="0" collapsed="false">
      <c r="A20" s="481" t="s">
        <v>985</v>
      </c>
      <c r="B20" s="481"/>
      <c r="C20" s="481"/>
      <c r="D20" s="481"/>
      <c r="E20" s="481"/>
      <c r="F20" s="481"/>
      <c r="G20" s="481"/>
      <c r="H20" s="481"/>
      <c r="I20" s="481"/>
      <c r="M20" s="525"/>
      <c r="N20" s="525"/>
      <c r="O20" s="525"/>
      <c r="P20" s="525"/>
      <c r="Q20" s="525"/>
      <c r="R20" s="525"/>
    </row>
  </sheetData>
  <mergeCells count="13">
    <mergeCell ref="A1:E1"/>
    <mergeCell ref="A2:D2"/>
    <mergeCell ref="A3:B7"/>
    <mergeCell ref="C3:H3"/>
    <mergeCell ref="C4:C6"/>
    <mergeCell ref="D4:D6"/>
    <mergeCell ref="E4:E6"/>
    <mergeCell ref="F4:F6"/>
    <mergeCell ref="G4:G6"/>
    <mergeCell ref="H4:H6"/>
    <mergeCell ref="C7:H7"/>
    <mergeCell ref="A19:I19"/>
    <mergeCell ref="A20:I20"/>
  </mergeCells>
  <hyperlinks>
    <hyperlink ref="G1" location="'Spis tablic     List of tables'!A47" display="Powrót do spisu tablic"/>
    <hyperlink ref="G2" location="'Spis tablic     List of tables'!A4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16" topLeftCell="A17" activePane="bottomLeft" state="frozen"/>
      <selection pane="topLeft" activeCell="A1" activeCellId="0" sqref="A1"/>
      <selection pane="bottomLeft" activeCell="A1" activeCellId="0" sqref="A1:G1"/>
    </sheetView>
  </sheetViews>
  <sheetFormatPr defaultColWidth="8.9921875" defaultRowHeight="12.75" zeroHeight="false" outlineLevelRow="0" outlineLevelCol="0"/>
  <cols>
    <col collapsed="false" customWidth="true" hidden="false" outlineLevel="0" max="1" min="1" style="3" width="7.99"/>
    <col collapsed="false" customWidth="true" hidden="false" outlineLevel="0" max="2" min="2" style="3" width="13.62"/>
    <col collapsed="false" customWidth="true" hidden="false" outlineLevel="0" max="3" min="3" style="3" width="8.75"/>
    <col collapsed="false" customWidth="true" hidden="false" outlineLevel="0" max="6" min="4" style="3" width="7.62"/>
    <col collapsed="false" customWidth="true" hidden="false" outlineLevel="0" max="7" min="7" style="3" width="8.86"/>
    <col collapsed="false" customWidth="true" hidden="false" outlineLevel="0" max="15" min="8" style="3" width="7.62"/>
    <col collapsed="false" customWidth="false" hidden="false" outlineLevel="0" max="257" min="16" style="3" width="8.99"/>
  </cols>
  <sheetData>
    <row r="1" customFormat="false" ht="14.85" hidden="false" customHeight="true" outlineLevel="0" collapsed="false">
      <c r="A1" s="76" t="s">
        <v>996</v>
      </c>
      <c r="B1" s="76"/>
      <c r="C1" s="76"/>
      <c r="D1" s="76"/>
      <c r="E1" s="76"/>
      <c r="F1" s="76"/>
      <c r="G1" s="76"/>
      <c r="H1" s="314"/>
      <c r="I1" s="143"/>
      <c r="J1" s="143"/>
      <c r="K1" s="143"/>
      <c r="L1" s="143"/>
      <c r="M1" s="16" t="s">
        <v>142</v>
      </c>
      <c r="N1" s="573"/>
    </row>
    <row r="2" customFormat="false" ht="14.85" hidden="false" customHeight="true" outlineLevel="0" collapsed="false">
      <c r="A2" s="115" t="s">
        <v>997</v>
      </c>
      <c r="B2" s="115"/>
      <c r="C2" s="115"/>
      <c r="D2" s="115"/>
      <c r="E2" s="115"/>
      <c r="F2" s="115"/>
      <c r="G2" s="115"/>
      <c r="H2" s="143"/>
      <c r="I2" s="143"/>
      <c r="J2" s="143"/>
      <c r="K2" s="143"/>
      <c r="L2" s="143"/>
      <c r="M2" s="19" t="s">
        <v>144</v>
      </c>
      <c r="N2" s="603"/>
    </row>
    <row r="3" customFormat="false" ht="14.25" hidden="false" customHeight="true" outlineLevel="0" collapsed="false">
      <c r="A3" s="104" t="s">
        <v>998</v>
      </c>
      <c r="B3" s="104"/>
      <c r="C3" s="32" t="s">
        <v>999</v>
      </c>
      <c r="D3" s="743"/>
      <c r="E3" s="743"/>
      <c r="F3" s="174"/>
      <c r="G3" s="695" t="s">
        <v>1000</v>
      </c>
      <c r="H3" s="32" t="s">
        <v>1001</v>
      </c>
      <c r="I3" s="32"/>
      <c r="J3" s="32"/>
      <c r="K3" s="32"/>
      <c r="L3" s="32"/>
      <c r="M3" s="32"/>
      <c r="N3" s="32"/>
      <c r="O3" s="32"/>
    </row>
    <row r="4" customFormat="false" ht="12.75" hidden="false" customHeight="false" outlineLevel="0" collapsed="false">
      <c r="A4" s="104"/>
      <c r="B4" s="104"/>
      <c r="C4" s="32"/>
      <c r="D4" s="744"/>
      <c r="E4" s="744"/>
      <c r="F4" s="176"/>
      <c r="G4" s="695"/>
      <c r="H4" s="32"/>
      <c r="I4" s="32"/>
      <c r="J4" s="32"/>
      <c r="K4" s="32"/>
      <c r="L4" s="32"/>
      <c r="M4" s="32"/>
      <c r="N4" s="32"/>
      <c r="O4" s="32"/>
    </row>
    <row r="5" customFormat="false" ht="14.25" hidden="false" customHeight="true" outlineLevel="0" collapsed="false">
      <c r="A5" s="104"/>
      <c r="B5" s="104"/>
      <c r="C5" s="32"/>
      <c r="D5" s="31" t="s">
        <v>1002</v>
      </c>
      <c r="E5" s="250" t="s">
        <v>1003</v>
      </c>
      <c r="F5" s="31" t="s">
        <v>1004</v>
      </c>
      <c r="G5" s="695"/>
      <c r="H5" s="32"/>
      <c r="I5" s="32"/>
      <c r="J5" s="32"/>
      <c r="K5" s="32"/>
      <c r="L5" s="32"/>
      <c r="M5" s="32"/>
      <c r="N5" s="32"/>
      <c r="O5" s="32"/>
    </row>
    <row r="6" customFormat="false" ht="13.5" hidden="false" customHeight="true" outlineLevel="0" collapsed="false">
      <c r="A6" s="104"/>
      <c r="B6" s="104"/>
      <c r="C6" s="32"/>
      <c r="D6" s="31"/>
      <c r="E6" s="250"/>
      <c r="F6" s="31"/>
      <c r="G6" s="695"/>
      <c r="H6" s="32" t="s">
        <v>1005</v>
      </c>
      <c r="I6" s="104"/>
      <c r="J6" s="104"/>
      <c r="K6" s="104"/>
      <c r="L6" s="32" t="s">
        <v>1006</v>
      </c>
      <c r="M6" s="29"/>
      <c r="N6" s="29"/>
      <c r="O6" s="29"/>
    </row>
    <row r="7" customFormat="false" ht="12.75" hidden="false" customHeight="false" outlineLevel="0" collapsed="false">
      <c r="A7" s="104"/>
      <c r="B7" s="104"/>
      <c r="C7" s="32"/>
      <c r="D7" s="31"/>
      <c r="E7" s="250"/>
      <c r="F7" s="31"/>
      <c r="G7" s="695"/>
      <c r="H7" s="32"/>
      <c r="I7" s="104"/>
      <c r="J7" s="104"/>
      <c r="K7" s="104"/>
      <c r="L7" s="32"/>
      <c r="M7" s="29"/>
      <c r="N7" s="29"/>
      <c r="O7" s="29"/>
    </row>
    <row r="8" customFormat="false" ht="12.75" hidden="false" customHeight="false" outlineLevel="0" collapsed="false">
      <c r="A8" s="104"/>
      <c r="B8" s="104"/>
      <c r="C8" s="32"/>
      <c r="D8" s="31"/>
      <c r="E8" s="250"/>
      <c r="F8" s="31"/>
      <c r="G8" s="695"/>
      <c r="H8" s="32"/>
      <c r="I8" s="104"/>
      <c r="J8" s="104"/>
      <c r="K8" s="104"/>
      <c r="L8" s="32"/>
      <c r="M8" s="29"/>
      <c r="N8" s="29"/>
      <c r="O8" s="29"/>
    </row>
    <row r="9" customFormat="false" ht="14.25" hidden="false" customHeight="true" outlineLevel="0" collapsed="false">
      <c r="A9" s="104"/>
      <c r="B9" s="104"/>
      <c r="C9" s="32"/>
      <c r="D9" s="31"/>
      <c r="E9" s="250"/>
      <c r="F9" s="31"/>
      <c r="G9" s="695"/>
      <c r="H9" s="32"/>
      <c r="I9" s="31" t="s">
        <v>1002</v>
      </c>
      <c r="J9" s="31" t="s">
        <v>1007</v>
      </c>
      <c r="K9" s="32" t="s">
        <v>1004</v>
      </c>
      <c r="L9" s="32"/>
      <c r="M9" s="32" t="s">
        <v>1002</v>
      </c>
      <c r="N9" s="31" t="s">
        <v>1007</v>
      </c>
      <c r="O9" s="32" t="s">
        <v>1004</v>
      </c>
    </row>
    <row r="10" customFormat="false" ht="14.25" hidden="false" customHeight="true" outlineLevel="0" collapsed="false">
      <c r="A10" s="104"/>
      <c r="B10" s="104"/>
      <c r="C10" s="32"/>
      <c r="D10" s="31"/>
      <c r="E10" s="250"/>
      <c r="F10" s="31"/>
      <c r="G10" s="695"/>
      <c r="H10" s="32"/>
      <c r="I10" s="31"/>
      <c r="J10" s="31"/>
      <c r="K10" s="32"/>
      <c r="L10" s="32"/>
      <c r="M10" s="32"/>
      <c r="N10" s="31"/>
      <c r="O10" s="32"/>
    </row>
    <row r="11" customFormat="false" ht="12.75" hidden="false" customHeight="false" outlineLevel="0" collapsed="false">
      <c r="A11" s="104"/>
      <c r="B11" s="104"/>
      <c r="C11" s="32"/>
      <c r="D11" s="31"/>
      <c r="E11" s="250"/>
      <c r="F11" s="31"/>
      <c r="G11" s="695"/>
      <c r="H11" s="32"/>
      <c r="I11" s="31"/>
      <c r="J11" s="31"/>
      <c r="K11" s="32"/>
      <c r="L11" s="32"/>
      <c r="M11" s="32"/>
      <c r="N11" s="31"/>
      <c r="O11" s="32"/>
    </row>
    <row r="12" customFormat="false" ht="12.75" hidden="false" customHeight="false" outlineLevel="0" collapsed="false">
      <c r="A12" s="104"/>
      <c r="B12" s="104"/>
      <c r="C12" s="32"/>
      <c r="D12" s="31"/>
      <c r="E12" s="250"/>
      <c r="F12" s="31"/>
      <c r="G12" s="695"/>
      <c r="H12" s="32"/>
      <c r="I12" s="31"/>
      <c r="J12" s="31"/>
      <c r="K12" s="32"/>
      <c r="L12" s="32"/>
      <c r="M12" s="32"/>
      <c r="N12" s="31"/>
      <c r="O12" s="32"/>
    </row>
    <row r="13" customFormat="false" ht="12.75" hidden="false" customHeight="false" outlineLevel="0" collapsed="false">
      <c r="A13" s="104"/>
      <c r="B13" s="104"/>
      <c r="C13" s="32"/>
      <c r="D13" s="31"/>
      <c r="E13" s="250"/>
      <c r="F13" s="31"/>
      <c r="G13" s="695"/>
      <c r="H13" s="32"/>
      <c r="I13" s="31"/>
      <c r="J13" s="31"/>
      <c r="K13" s="32"/>
      <c r="L13" s="32"/>
      <c r="M13" s="32"/>
      <c r="N13" s="31"/>
      <c r="O13" s="32"/>
    </row>
    <row r="14" customFormat="false" ht="12.75" hidden="false" customHeight="false" outlineLevel="0" collapsed="false">
      <c r="A14" s="104"/>
      <c r="B14" s="104"/>
      <c r="C14" s="32"/>
      <c r="D14" s="31"/>
      <c r="E14" s="250"/>
      <c r="F14" s="31"/>
      <c r="G14" s="695"/>
      <c r="H14" s="32"/>
      <c r="I14" s="31"/>
      <c r="J14" s="31"/>
      <c r="K14" s="32"/>
      <c r="L14" s="32"/>
      <c r="M14" s="32"/>
      <c r="N14" s="31"/>
      <c r="O14" s="32"/>
    </row>
    <row r="15" customFormat="false" ht="12.75" hidden="false" customHeight="false" outlineLevel="0" collapsed="false">
      <c r="A15" s="104"/>
      <c r="B15" s="104"/>
      <c r="C15" s="32"/>
      <c r="D15" s="31"/>
      <c r="E15" s="250"/>
      <c r="F15" s="31"/>
      <c r="G15" s="695"/>
      <c r="H15" s="32"/>
      <c r="I15" s="31"/>
      <c r="J15" s="31"/>
      <c r="K15" s="32"/>
      <c r="L15" s="32"/>
      <c r="M15" s="32"/>
      <c r="N15" s="31"/>
      <c r="O15" s="32"/>
    </row>
    <row r="16" customFormat="false" ht="27.75" hidden="false" customHeight="true" outlineLevel="0" collapsed="false">
      <c r="A16" s="104"/>
      <c r="B16" s="104"/>
      <c r="C16" s="32"/>
      <c r="D16" s="31"/>
      <c r="E16" s="250"/>
      <c r="F16" s="31"/>
      <c r="G16" s="695"/>
      <c r="H16" s="32"/>
      <c r="I16" s="31"/>
      <c r="J16" s="31"/>
      <c r="K16" s="32"/>
      <c r="L16" s="32"/>
      <c r="M16" s="32"/>
      <c r="N16" s="31"/>
      <c r="O16" s="32"/>
    </row>
    <row r="17" customFormat="false" ht="14.85" hidden="false" customHeight="true" outlineLevel="0" collapsed="false">
      <c r="A17" s="38" t="n">
        <v>2010</v>
      </c>
      <c r="B17" s="39" t="s">
        <v>161</v>
      </c>
      <c r="C17" s="148" t="n">
        <v>23151</v>
      </c>
      <c r="D17" s="148" t="n">
        <v>10330</v>
      </c>
      <c r="E17" s="148" t="n">
        <v>12655</v>
      </c>
      <c r="F17" s="148" t="n">
        <v>83</v>
      </c>
      <c r="G17" s="148" t="n">
        <v>18780</v>
      </c>
      <c r="H17" s="148" t="n">
        <v>12264</v>
      </c>
      <c r="I17" s="148" t="n">
        <v>7233</v>
      </c>
      <c r="J17" s="148" t="n">
        <v>4828</v>
      </c>
      <c r="K17" s="148" t="n">
        <v>42</v>
      </c>
      <c r="L17" s="40" t="n">
        <v>1409</v>
      </c>
      <c r="M17" s="40" t="n">
        <v>1078</v>
      </c>
      <c r="N17" s="40" t="n">
        <v>323</v>
      </c>
      <c r="O17" s="745" t="n">
        <v>2</v>
      </c>
    </row>
    <row r="18" s="746" customFormat="true" ht="14.85" hidden="false" customHeight="true" outlineLevel="0" collapsed="false">
      <c r="A18" s="132"/>
      <c r="B18" s="139" t="s">
        <v>251</v>
      </c>
      <c r="C18" s="134" t="n">
        <v>134.4</v>
      </c>
      <c r="D18" s="134" t="n">
        <v>97.6</v>
      </c>
      <c r="E18" s="134" t="n">
        <v>196.4</v>
      </c>
      <c r="F18" s="134" t="n">
        <v>169.4</v>
      </c>
      <c r="G18" s="134" t="n">
        <v>111.3</v>
      </c>
      <c r="H18" s="134" t="n">
        <v>65.3</v>
      </c>
      <c r="I18" s="134" t="n">
        <v>100.3</v>
      </c>
      <c r="J18" s="134" t="n">
        <v>42.8</v>
      </c>
      <c r="K18" s="134" t="n">
        <v>262.5</v>
      </c>
      <c r="L18" s="134" t="n">
        <v>80.4</v>
      </c>
      <c r="M18" s="134" t="n">
        <v>101.2</v>
      </c>
      <c r="N18" s="134" t="n">
        <v>47.9</v>
      </c>
      <c r="O18" s="135" t="n">
        <v>281.8</v>
      </c>
    </row>
    <row r="19" customFormat="false" ht="14.85" hidden="false" customHeight="true" outlineLevel="0" collapsed="false">
      <c r="A19" s="53"/>
      <c r="B19" s="496"/>
      <c r="C19" s="41"/>
      <c r="D19" s="41"/>
      <c r="E19" s="41"/>
      <c r="F19" s="41"/>
      <c r="G19" s="41"/>
      <c r="H19" s="41"/>
      <c r="I19" s="41"/>
      <c r="J19" s="41"/>
      <c r="K19" s="41"/>
      <c r="L19" s="50"/>
      <c r="M19" s="50"/>
      <c r="N19" s="50"/>
      <c r="O19" s="57"/>
    </row>
    <row r="20" customFormat="false" ht="14.85" hidden="false" customHeight="true" outlineLevel="0" collapsed="false">
      <c r="A20" s="58" t="n">
        <v>2011</v>
      </c>
      <c r="B20" s="48" t="s">
        <v>537</v>
      </c>
      <c r="C20" s="41" t="n">
        <v>14484</v>
      </c>
      <c r="D20" s="41" t="n">
        <v>7842</v>
      </c>
      <c r="E20" s="41" t="n">
        <v>6474</v>
      </c>
      <c r="F20" s="41" t="n">
        <v>25</v>
      </c>
      <c r="G20" s="41" t="n">
        <v>16187</v>
      </c>
      <c r="H20" s="41" t="n">
        <v>8735</v>
      </c>
      <c r="I20" s="41" t="n">
        <v>5652</v>
      </c>
      <c r="J20" s="41" t="n">
        <v>2976</v>
      </c>
      <c r="K20" s="41" t="s">
        <v>612</v>
      </c>
      <c r="L20" s="41" t="n">
        <v>996</v>
      </c>
      <c r="M20" s="41" t="n">
        <v>811</v>
      </c>
      <c r="N20" s="41" t="n">
        <v>180</v>
      </c>
      <c r="O20" s="99" t="s">
        <v>612</v>
      </c>
    </row>
    <row r="21" customFormat="false" ht="14.85" hidden="false" customHeight="true" outlineLevel="0" collapsed="false">
      <c r="A21" s="58"/>
      <c r="B21" s="48" t="s">
        <v>1008</v>
      </c>
      <c r="C21" s="41" t="n">
        <v>15541</v>
      </c>
      <c r="D21" s="41" t="n">
        <v>8588</v>
      </c>
      <c r="E21" s="41" t="n">
        <v>6783</v>
      </c>
      <c r="F21" s="41" t="n">
        <v>27</v>
      </c>
      <c r="G21" s="41" t="n">
        <v>17754</v>
      </c>
      <c r="H21" s="41" t="n">
        <v>10206</v>
      </c>
      <c r="I21" s="41" t="n">
        <v>6281</v>
      </c>
      <c r="J21" s="41" t="n">
        <v>3721</v>
      </c>
      <c r="K21" s="41" t="s">
        <v>612</v>
      </c>
      <c r="L21" s="41" t="n">
        <v>1135</v>
      </c>
      <c r="M21" s="41" t="n">
        <v>904</v>
      </c>
      <c r="N21" s="41" t="n">
        <v>221</v>
      </c>
      <c r="O21" s="99" t="s">
        <v>612</v>
      </c>
    </row>
    <row r="22" customFormat="false" ht="14.85" hidden="false" customHeight="true" outlineLevel="0" collapsed="false">
      <c r="A22" s="58"/>
      <c r="B22" s="48" t="s">
        <v>1009</v>
      </c>
      <c r="C22" s="41" t="n">
        <v>16979</v>
      </c>
      <c r="D22" s="41" t="n">
        <v>9219</v>
      </c>
      <c r="E22" s="41" t="n">
        <v>7590</v>
      </c>
      <c r="F22" s="41" t="n">
        <v>27</v>
      </c>
      <c r="G22" s="41" t="n">
        <v>18765</v>
      </c>
      <c r="H22" s="41" t="n">
        <v>11464</v>
      </c>
      <c r="I22" s="41" t="n">
        <v>6987</v>
      </c>
      <c r="J22" s="41" t="n">
        <v>4270</v>
      </c>
      <c r="K22" s="41" t="s">
        <v>612</v>
      </c>
      <c r="L22" s="41" t="n">
        <v>1269</v>
      </c>
      <c r="M22" s="41" t="n">
        <v>1007</v>
      </c>
      <c r="N22" s="41" t="n">
        <v>252</v>
      </c>
      <c r="O22" s="99" t="s">
        <v>612</v>
      </c>
    </row>
    <row r="23" customFormat="false" ht="14.85" hidden="false" customHeight="true" outlineLevel="0" collapsed="false">
      <c r="A23" s="58"/>
      <c r="B23" s="48" t="s">
        <v>161</v>
      </c>
      <c r="C23" s="41" t="n">
        <v>19558</v>
      </c>
      <c r="D23" s="41" t="n">
        <v>9859</v>
      </c>
      <c r="E23" s="41" t="n">
        <v>9529</v>
      </c>
      <c r="F23" s="41" t="n">
        <v>27</v>
      </c>
      <c r="G23" s="41" t="n">
        <v>19777</v>
      </c>
      <c r="H23" s="41" t="n">
        <v>12634</v>
      </c>
      <c r="I23" s="41" t="n">
        <v>7778</v>
      </c>
      <c r="J23" s="41" t="n">
        <v>4649</v>
      </c>
      <c r="K23" s="41" t="s">
        <v>612</v>
      </c>
      <c r="L23" s="41" t="n">
        <v>1416</v>
      </c>
      <c r="M23" s="41" t="n">
        <v>1126</v>
      </c>
      <c r="N23" s="41" t="n">
        <v>281</v>
      </c>
      <c r="O23" s="99" t="s">
        <v>612</v>
      </c>
    </row>
    <row r="24" customFormat="false" ht="14.85" hidden="false" customHeight="true" outlineLevel="0" collapsed="false">
      <c r="A24" s="58"/>
      <c r="B24" s="139" t="s">
        <v>252</v>
      </c>
      <c r="C24" s="747" t="n">
        <v>84.5</v>
      </c>
      <c r="D24" s="747" t="n">
        <v>95.4</v>
      </c>
      <c r="E24" s="747" t="n">
        <v>75.3</v>
      </c>
      <c r="F24" s="747" t="n">
        <v>32.5</v>
      </c>
      <c r="G24" s="747" t="n">
        <v>105.3</v>
      </c>
      <c r="H24" s="748" t="n">
        <v>103</v>
      </c>
      <c r="I24" s="749" t="n">
        <v>107.5</v>
      </c>
      <c r="J24" s="749" t="n">
        <v>96.3</v>
      </c>
      <c r="K24" s="749" t="s">
        <v>162</v>
      </c>
      <c r="L24" s="748" t="n">
        <v>100.5</v>
      </c>
      <c r="M24" s="748" t="n">
        <v>104.5</v>
      </c>
      <c r="N24" s="748" t="n">
        <v>87</v>
      </c>
      <c r="O24" s="750" t="s">
        <v>162</v>
      </c>
    </row>
    <row r="25" customFormat="false" ht="14.85" hidden="false" customHeight="true" outlineLevel="0" collapsed="false">
      <c r="A25" s="53"/>
      <c r="B25" s="496"/>
      <c r="C25" s="41"/>
      <c r="D25" s="41"/>
      <c r="E25" s="41"/>
      <c r="F25" s="41"/>
      <c r="G25" s="41"/>
      <c r="H25" s="41"/>
      <c r="I25" s="41"/>
      <c r="J25" s="41"/>
      <c r="K25" s="41"/>
      <c r="L25" s="50"/>
      <c r="M25" s="50"/>
      <c r="N25" s="50"/>
      <c r="O25" s="57"/>
    </row>
    <row r="26" customFormat="false" ht="14.85" hidden="false" customHeight="true" outlineLevel="0" collapsed="false">
      <c r="A26" s="47" t="n">
        <v>2012</v>
      </c>
      <c r="B26" s="48" t="s">
        <v>169</v>
      </c>
      <c r="C26" s="63" t="n">
        <v>1418</v>
      </c>
      <c r="D26" s="63" t="n">
        <v>500</v>
      </c>
      <c r="E26" s="63" t="n">
        <v>918</v>
      </c>
      <c r="F26" s="63" t="s">
        <v>612</v>
      </c>
      <c r="G26" s="63" t="n">
        <v>985</v>
      </c>
      <c r="H26" s="63" t="n">
        <v>1419</v>
      </c>
      <c r="I26" s="63" t="n">
        <v>707</v>
      </c>
      <c r="J26" s="63" t="n">
        <v>708</v>
      </c>
      <c r="K26" s="63" t="s">
        <v>612</v>
      </c>
      <c r="L26" s="61" t="n">
        <v>148</v>
      </c>
      <c r="M26" s="61" t="n">
        <v>108</v>
      </c>
      <c r="N26" s="61" t="n">
        <v>40</v>
      </c>
      <c r="O26" s="434" t="s">
        <v>612</v>
      </c>
    </row>
    <row r="27" s="746" customFormat="true" ht="14.85" hidden="false" customHeight="true" outlineLevel="0" collapsed="false">
      <c r="A27" s="53"/>
      <c r="B27" s="48" t="s">
        <v>1010</v>
      </c>
      <c r="C27" s="63" t="n">
        <v>2463</v>
      </c>
      <c r="D27" s="63" t="n">
        <v>1119</v>
      </c>
      <c r="E27" s="63" t="n">
        <v>1344</v>
      </c>
      <c r="F27" s="63" t="s">
        <v>612</v>
      </c>
      <c r="G27" s="63" t="n">
        <v>2130</v>
      </c>
      <c r="H27" s="63" t="n">
        <v>2563</v>
      </c>
      <c r="I27" s="63" t="n">
        <v>1290</v>
      </c>
      <c r="J27" s="63" t="n">
        <v>1217</v>
      </c>
      <c r="K27" s="63" t="s">
        <v>612</v>
      </c>
      <c r="L27" s="61" t="n">
        <v>266</v>
      </c>
      <c r="M27" s="61" t="n">
        <v>191</v>
      </c>
      <c r="N27" s="61" t="n">
        <v>71</v>
      </c>
      <c r="O27" s="434" t="s">
        <v>612</v>
      </c>
    </row>
    <row r="28" customFormat="false" ht="14.85" hidden="false" customHeight="true" outlineLevel="0" collapsed="false">
      <c r="A28" s="53"/>
      <c r="B28" s="48" t="s">
        <v>253</v>
      </c>
      <c r="C28" s="63" t="n">
        <v>3813</v>
      </c>
      <c r="D28" s="63" t="n">
        <v>1912</v>
      </c>
      <c r="E28" s="63" t="n">
        <v>1901</v>
      </c>
      <c r="F28" s="63" t="s">
        <v>612</v>
      </c>
      <c r="G28" s="63" t="n">
        <v>3553</v>
      </c>
      <c r="H28" s="63" t="n">
        <v>3911</v>
      </c>
      <c r="I28" s="63" t="n">
        <v>2089</v>
      </c>
      <c r="J28" s="63" t="n">
        <v>1765</v>
      </c>
      <c r="K28" s="63" t="s">
        <v>612</v>
      </c>
      <c r="L28" s="61" t="n">
        <v>400</v>
      </c>
      <c r="M28" s="61" t="n">
        <v>293</v>
      </c>
      <c r="N28" s="61" t="n">
        <v>104</v>
      </c>
      <c r="O28" s="434" t="s">
        <v>612</v>
      </c>
    </row>
    <row r="29" customFormat="false" ht="14.85" hidden="false" customHeight="true" outlineLevel="0" collapsed="false">
      <c r="A29" s="53"/>
      <c r="B29" s="48" t="s">
        <v>370</v>
      </c>
      <c r="C29" s="63" t="n">
        <v>5912</v>
      </c>
      <c r="D29" s="63" t="n">
        <v>2993</v>
      </c>
      <c r="E29" s="63" t="n">
        <v>2919</v>
      </c>
      <c r="F29" s="63" t="s">
        <v>612</v>
      </c>
      <c r="G29" s="63" t="n">
        <v>7201</v>
      </c>
      <c r="H29" s="63" t="n">
        <v>5172</v>
      </c>
      <c r="I29" s="63" t="n">
        <v>2762</v>
      </c>
      <c r="J29" s="63" t="n">
        <v>2353</v>
      </c>
      <c r="K29" s="63" t="s">
        <v>612</v>
      </c>
      <c r="L29" s="61" t="n">
        <v>524</v>
      </c>
      <c r="M29" s="61" t="n">
        <v>385</v>
      </c>
      <c r="N29" s="61" t="n">
        <v>135</v>
      </c>
      <c r="O29" s="434" t="s">
        <v>612</v>
      </c>
    </row>
    <row r="30" customFormat="false" ht="14.85" hidden="false" customHeight="true" outlineLevel="0" collapsed="false">
      <c r="A30" s="53"/>
      <c r="B30" s="48" t="s">
        <v>371</v>
      </c>
      <c r="C30" s="63" t="n">
        <v>7645</v>
      </c>
      <c r="D30" s="63" t="n">
        <v>4052</v>
      </c>
      <c r="E30" s="63" t="n">
        <v>3593</v>
      </c>
      <c r="F30" s="63" t="s">
        <v>612</v>
      </c>
      <c r="G30" s="63" t="n">
        <v>9168</v>
      </c>
      <c r="H30" s="63" t="n">
        <v>6039</v>
      </c>
      <c r="I30" s="63" t="n">
        <v>3334</v>
      </c>
      <c r="J30" s="63" t="n">
        <v>2618</v>
      </c>
      <c r="K30" s="63" t="s">
        <v>612</v>
      </c>
      <c r="L30" s="61" t="n">
        <v>626</v>
      </c>
      <c r="M30" s="61" t="n">
        <v>470</v>
      </c>
      <c r="N30" s="61" t="n">
        <v>152</v>
      </c>
      <c r="O30" s="434" t="s">
        <v>612</v>
      </c>
    </row>
    <row r="31" customFormat="false" ht="14.85" hidden="false" customHeight="true" outlineLevel="0" collapsed="false">
      <c r="A31" s="53"/>
      <c r="B31" s="48" t="s">
        <v>254</v>
      </c>
      <c r="C31" s="63" t="n">
        <v>9126</v>
      </c>
      <c r="D31" s="63" t="n">
        <v>4978</v>
      </c>
      <c r="E31" s="63" t="n">
        <v>4146</v>
      </c>
      <c r="F31" s="63" t="n">
        <v>2</v>
      </c>
      <c r="G31" s="63" t="n">
        <v>10913</v>
      </c>
      <c r="H31" s="63" t="n">
        <v>6924</v>
      </c>
      <c r="I31" s="63" t="n">
        <v>3969</v>
      </c>
      <c r="J31" s="63" t="n">
        <v>2855</v>
      </c>
      <c r="K31" s="63" t="s">
        <v>612</v>
      </c>
      <c r="L31" s="61" t="n">
        <v>730</v>
      </c>
      <c r="M31" s="61" t="n">
        <v>560</v>
      </c>
      <c r="N31" s="61" t="n">
        <v>166</v>
      </c>
      <c r="O31" s="434" t="s">
        <v>612</v>
      </c>
    </row>
    <row r="32" customFormat="false" ht="14.85" hidden="false" customHeight="true" outlineLevel="0" collapsed="false">
      <c r="A32" s="53"/>
      <c r="B32" s="48" t="s">
        <v>372</v>
      </c>
      <c r="C32" s="63" t="n">
        <v>11236</v>
      </c>
      <c r="D32" s="63" t="n">
        <v>5945</v>
      </c>
      <c r="E32" s="63" t="n">
        <v>5289</v>
      </c>
      <c r="F32" s="63" t="n">
        <v>2</v>
      </c>
      <c r="G32" s="63" t="n">
        <v>12348</v>
      </c>
      <c r="H32" s="193" t="s">
        <v>1011</v>
      </c>
      <c r="I32" s="193" t="s">
        <v>1012</v>
      </c>
      <c r="J32" s="193" t="s">
        <v>1013</v>
      </c>
      <c r="K32" s="63" t="s">
        <v>612</v>
      </c>
      <c r="L32" s="751" t="s">
        <v>1014</v>
      </c>
      <c r="M32" s="751" t="s">
        <v>1015</v>
      </c>
      <c r="N32" s="751" t="s">
        <v>1016</v>
      </c>
      <c r="O32" s="434" t="s">
        <v>612</v>
      </c>
    </row>
    <row r="33" customFormat="false" ht="14.85" hidden="false" customHeight="true" outlineLevel="0" collapsed="false">
      <c r="A33" s="53"/>
      <c r="B33" s="48" t="s">
        <v>373</v>
      </c>
      <c r="C33" s="63" t="n">
        <v>12632</v>
      </c>
      <c r="D33" s="63" t="n">
        <v>6902</v>
      </c>
      <c r="E33" s="63" t="n">
        <v>5725</v>
      </c>
      <c r="F33" s="63" t="n">
        <v>2</v>
      </c>
      <c r="G33" s="63" t="n">
        <v>14097</v>
      </c>
      <c r="H33" s="193" t="s">
        <v>1017</v>
      </c>
      <c r="I33" s="193" t="s">
        <v>1018</v>
      </c>
      <c r="J33" s="193" t="s">
        <v>1019</v>
      </c>
      <c r="K33" s="63" t="s">
        <v>612</v>
      </c>
      <c r="L33" s="751" t="s">
        <v>1020</v>
      </c>
      <c r="M33" s="751" t="s">
        <v>1021</v>
      </c>
      <c r="N33" s="751" t="s">
        <v>1022</v>
      </c>
      <c r="O33" s="434" t="s">
        <v>612</v>
      </c>
    </row>
    <row r="34" customFormat="false" ht="14.85" hidden="false" customHeight="true" outlineLevel="0" collapsed="false">
      <c r="A34" s="53"/>
      <c r="B34" s="48" t="s">
        <v>255</v>
      </c>
      <c r="C34" s="63" t="n">
        <v>14102</v>
      </c>
      <c r="D34" s="63" t="n">
        <v>7828</v>
      </c>
      <c r="E34" s="63" t="n">
        <v>6237</v>
      </c>
      <c r="F34" s="63" t="n">
        <v>2</v>
      </c>
      <c r="G34" s="63" t="n">
        <v>16188</v>
      </c>
      <c r="H34" s="193" t="s">
        <v>1023</v>
      </c>
      <c r="I34" s="193" t="s">
        <v>1024</v>
      </c>
      <c r="J34" s="193" t="s">
        <v>1025</v>
      </c>
      <c r="K34" s="63" t="s">
        <v>612</v>
      </c>
      <c r="L34" s="751" t="s">
        <v>1026</v>
      </c>
      <c r="M34" s="751" t="s">
        <v>1027</v>
      </c>
      <c r="N34" s="751" t="s">
        <v>1028</v>
      </c>
      <c r="O34" s="434" t="s">
        <v>612</v>
      </c>
    </row>
    <row r="35" customFormat="false" ht="14.85" hidden="false" customHeight="true" outlineLevel="0" collapsed="false">
      <c r="A35" s="53"/>
      <c r="B35" s="48" t="s">
        <v>367</v>
      </c>
      <c r="C35" s="63" t="n">
        <v>16548</v>
      </c>
      <c r="D35" s="63" t="n">
        <v>8576</v>
      </c>
      <c r="E35" s="63" t="n">
        <v>7935</v>
      </c>
      <c r="F35" s="63" t="n">
        <v>2</v>
      </c>
      <c r="G35" s="63" t="n">
        <v>17180</v>
      </c>
      <c r="H35" s="63" t="n">
        <v>11437</v>
      </c>
      <c r="I35" s="63" t="n">
        <v>6744</v>
      </c>
      <c r="J35" s="63" t="n">
        <v>4569</v>
      </c>
      <c r="K35" s="63" t="s">
        <v>612</v>
      </c>
      <c r="L35" s="61" t="n">
        <v>1227</v>
      </c>
      <c r="M35" s="61" t="n">
        <v>959</v>
      </c>
      <c r="N35" s="61" t="n">
        <v>264</v>
      </c>
      <c r="O35" s="434" t="s">
        <v>612</v>
      </c>
    </row>
    <row r="36" customFormat="false" ht="14.85" hidden="false" customHeight="true" outlineLevel="0" collapsed="false">
      <c r="A36" s="53"/>
      <c r="B36" s="48" t="s">
        <v>368</v>
      </c>
      <c r="C36" s="63" t="n">
        <v>17132</v>
      </c>
      <c r="D36" s="63" t="n">
        <v>9112</v>
      </c>
      <c r="E36" s="63" t="n">
        <v>7982</v>
      </c>
      <c r="F36" s="63" t="n">
        <v>2</v>
      </c>
      <c r="G36" s="424" t="n">
        <v>17854</v>
      </c>
      <c r="H36" s="63" t="n">
        <v>13113</v>
      </c>
      <c r="I36" s="63" t="n">
        <v>7583</v>
      </c>
      <c r="J36" s="63" t="n">
        <v>5360</v>
      </c>
      <c r="K36" s="63" t="s">
        <v>612</v>
      </c>
      <c r="L36" s="61" t="n">
        <v>1394</v>
      </c>
      <c r="M36" s="61" t="n">
        <v>1072</v>
      </c>
      <c r="N36" s="61" t="n">
        <v>315</v>
      </c>
      <c r="O36" s="434" t="s">
        <v>612</v>
      </c>
    </row>
    <row r="37" customFormat="false" ht="14.85" hidden="false" customHeight="true" outlineLevel="0" collapsed="false">
      <c r="A37" s="53"/>
      <c r="B37" s="48" t="s">
        <v>163</v>
      </c>
      <c r="C37" s="63" t="n">
        <v>18433</v>
      </c>
      <c r="D37" s="63" t="n">
        <v>9688</v>
      </c>
      <c r="E37" s="63" t="n">
        <v>8706</v>
      </c>
      <c r="F37" s="63" t="n">
        <v>2</v>
      </c>
      <c r="G37" s="63" t="n">
        <v>18090</v>
      </c>
      <c r="H37" s="63" t="n">
        <v>15237</v>
      </c>
      <c r="I37" s="63" t="n">
        <v>8510</v>
      </c>
      <c r="J37" s="63" t="n">
        <v>6557</v>
      </c>
      <c r="K37" s="63" t="s">
        <v>612</v>
      </c>
      <c r="L37" s="61" t="n">
        <v>1597</v>
      </c>
      <c r="M37" s="61" t="n">
        <v>1203</v>
      </c>
      <c r="N37" s="61" t="n">
        <v>387</v>
      </c>
      <c r="O37" s="434" t="s">
        <v>612</v>
      </c>
    </row>
    <row r="38" s="746" customFormat="true" ht="14.85" hidden="false" customHeight="true" outlineLevel="0" collapsed="false">
      <c r="A38" s="132"/>
      <c r="B38" s="133" t="s">
        <v>251</v>
      </c>
      <c r="C38" s="134" t="n">
        <f aca="false">C37/C23*100</f>
        <v>94.2478781061458</v>
      </c>
      <c r="D38" s="134" t="n">
        <f aca="false">D37/D23*100</f>
        <v>98.265544172837</v>
      </c>
      <c r="E38" s="134" t="n">
        <f aca="false">E37/E23*100</f>
        <v>91.3632070521566</v>
      </c>
      <c r="F38" s="134" t="n">
        <f aca="false">F37/F23*100</f>
        <v>7.40740740740741</v>
      </c>
      <c r="G38" s="134" t="n">
        <f aca="false">G37/G23*100</f>
        <v>91.4698892653082</v>
      </c>
      <c r="H38" s="134" t="n">
        <v>120.6</v>
      </c>
      <c r="I38" s="134" t="n">
        <f aca="false">I37/I23*100</f>
        <v>109.411159681152</v>
      </c>
      <c r="J38" s="134" t="n">
        <f aca="false">J37/J23*100</f>
        <v>141.041084104108</v>
      </c>
      <c r="K38" s="134" t="s">
        <v>162</v>
      </c>
      <c r="L38" s="134" t="n">
        <v>112.8</v>
      </c>
      <c r="M38" s="134" t="n">
        <v>106.8</v>
      </c>
      <c r="N38" s="134" t="n">
        <v>138.1</v>
      </c>
      <c r="O38" s="135" t="s">
        <v>162</v>
      </c>
    </row>
    <row r="40" customFormat="false" ht="14.25" hidden="false" customHeight="false" outlineLevel="0" collapsed="false">
      <c r="I40" s="752"/>
      <c r="J40" s="752"/>
      <c r="K40" s="752"/>
    </row>
    <row r="41" customFormat="false" ht="14.25" hidden="false" customHeight="false" outlineLevel="0" collapsed="false">
      <c r="H41" s="752"/>
      <c r="I41" s="752"/>
      <c r="J41" s="752"/>
      <c r="K41" s="752"/>
      <c r="L41" s="752"/>
      <c r="M41" s="752"/>
      <c r="N41" s="752"/>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8" display="Powrót do spisu tablic"/>
    <hyperlink ref="M2" location="'Spis tablic     List of tables'!A4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9" topLeftCell="A20" activePane="bottomLeft" state="frozen"/>
      <selection pane="topLeft" activeCell="A1" activeCellId="0" sqref="A1"/>
      <selection pane="bottomLeft" activeCell="A1" activeCellId="0" sqref="A1:F1"/>
    </sheetView>
  </sheetViews>
  <sheetFormatPr defaultColWidth="8.96875" defaultRowHeight="14.25" zeroHeight="false" outlineLevelRow="0" outlineLevelCol="0"/>
  <cols>
    <col collapsed="false" customWidth="true" hidden="false" outlineLevel="0" max="1" min="1" style="3" width="9.62"/>
    <col collapsed="false" customWidth="true" hidden="false" outlineLevel="0" max="2" min="2" style="3" width="12.62"/>
    <col collapsed="false" customWidth="true" hidden="false" outlineLevel="0" max="12" min="3" style="3" width="10.12"/>
  </cols>
  <sheetData>
    <row r="1" s="755" customFormat="true" ht="15" hidden="false" customHeight="true" outlineLevel="0" collapsed="false">
      <c r="A1" s="753" t="s">
        <v>1029</v>
      </c>
      <c r="B1" s="753"/>
      <c r="C1" s="753"/>
      <c r="D1" s="753"/>
      <c r="E1" s="753"/>
      <c r="F1" s="753"/>
      <c r="G1" s="754"/>
      <c r="H1" s="754"/>
      <c r="I1" s="754"/>
      <c r="J1" s="754"/>
      <c r="K1" s="16" t="s">
        <v>142</v>
      </c>
      <c r="L1" s="16"/>
      <c r="M1" s="573"/>
    </row>
    <row r="2" s="755" customFormat="true" ht="15" hidden="false" customHeight="true" outlineLevel="0" collapsed="false">
      <c r="A2" s="756" t="s">
        <v>1030</v>
      </c>
      <c r="B2" s="756"/>
      <c r="C2" s="756"/>
      <c r="D2" s="756"/>
      <c r="E2" s="756"/>
      <c r="F2" s="756"/>
      <c r="G2" s="754"/>
      <c r="H2" s="754"/>
      <c r="I2" s="754"/>
      <c r="J2" s="754"/>
      <c r="K2" s="19" t="s">
        <v>144</v>
      </c>
      <c r="L2" s="19"/>
      <c r="M2" s="603"/>
    </row>
    <row r="3" customFormat="false" ht="14.25" hidden="false" customHeight="false" outlineLevel="0" collapsed="false">
      <c r="A3" s="76" t="s">
        <v>1031</v>
      </c>
      <c r="B3" s="76"/>
      <c r="C3" s="76"/>
      <c r="D3" s="76"/>
      <c r="E3" s="76"/>
      <c r="J3" s="173"/>
      <c r="K3" s="173"/>
      <c r="L3" s="173"/>
    </row>
    <row r="4" customFormat="false" ht="14.25" hidden="false" customHeight="false" outlineLevel="0" collapsed="false">
      <c r="A4" s="115" t="s">
        <v>1032</v>
      </c>
      <c r="B4" s="115"/>
      <c r="C4" s="115"/>
      <c r="D4" s="115"/>
      <c r="E4" s="427"/>
      <c r="J4" s="173"/>
      <c r="K4" s="173"/>
      <c r="L4" s="173"/>
    </row>
    <row r="5" customFormat="false" ht="12.75" hidden="false" customHeight="true" outlineLevel="0" collapsed="false">
      <c r="A5" s="706" t="s">
        <v>1033</v>
      </c>
      <c r="B5" s="706"/>
      <c r="C5" s="31" t="s">
        <v>1034</v>
      </c>
      <c r="D5" s="31"/>
      <c r="E5" s="31"/>
      <c r="F5" s="175" t="s">
        <v>1035</v>
      </c>
      <c r="G5" s="175"/>
      <c r="H5" s="175"/>
      <c r="I5" s="175"/>
      <c r="J5" s="175"/>
      <c r="K5" s="175"/>
      <c r="L5" s="175"/>
    </row>
    <row r="6" customFormat="false" ht="14.25" hidden="false" customHeight="false" outlineLevel="0" collapsed="false">
      <c r="A6" s="706"/>
      <c r="B6" s="706"/>
      <c r="C6" s="31"/>
      <c r="D6" s="31"/>
      <c r="E6" s="31"/>
      <c r="F6" s="175"/>
      <c r="G6" s="175"/>
      <c r="H6" s="175"/>
      <c r="I6" s="175"/>
      <c r="J6" s="175"/>
      <c r="K6" s="175"/>
      <c r="L6" s="175"/>
    </row>
    <row r="7" customFormat="false" ht="12.75" hidden="false" customHeight="true" outlineLevel="0" collapsed="false">
      <c r="A7" s="706"/>
      <c r="B7" s="706"/>
      <c r="C7" s="31"/>
      <c r="D7" s="31"/>
      <c r="E7" s="31"/>
      <c r="F7" s="175"/>
      <c r="G7" s="175"/>
      <c r="H7" s="175"/>
      <c r="I7" s="175"/>
      <c r="J7" s="175"/>
      <c r="K7" s="175"/>
      <c r="L7" s="175"/>
    </row>
    <row r="8" customFormat="false" ht="14.25" hidden="true" customHeight="true" outlineLevel="0" collapsed="false">
      <c r="A8" s="706"/>
      <c r="B8" s="706"/>
      <c r="C8" s="31"/>
      <c r="D8" s="31"/>
      <c r="E8" s="31"/>
      <c r="F8" s="175"/>
      <c r="G8" s="175"/>
      <c r="H8" s="175"/>
      <c r="I8" s="175"/>
      <c r="J8" s="175"/>
      <c r="K8" s="175"/>
      <c r="L8" s="175"/>
    </row>
    <row r="9" customFormat="false" ht="74.25" hidden="false" customHeight="true" outlineLevel="0" collapsed="false">
      <c r="A9" s="706"/>
      <c r="B9" s="706"/>
      <c r="C9" s="30" t="s">
        <v>1036</v>
      </c>
      <c r="D9" s="175" t="s">
        <v>1037</v>
      </c>
      <c r="E9" s="30" t="s">
        <v>1038</v>
      </c>
      <c r="F9" s="30" t="s">
        <v>1039</v>
      </c>
      <c r="G9" s="30" t="s">
        <v>1040</v>
      </c>
      <c r="H9" s="30" t="s">
        <v>1041</v>
      </c>
      <c r="I9" s="175" t="s">
        <v>1042</v>
      </c>
      <c r="J9" s="175" t="s">
        <v>1043</v>
      </c>
      <c r="K9" s="175"/>
      <c r="L9" s="175"/>
    </row>
    <row r="10" customFormat="false" ht="14.25" hidden="false" customHeight="false" outlineLevel="0" collapsed="false">
      <c r="A10" s="706"/>
      <c r="B10" s="706"/>
      <c r="C10" s="30"/>
      <c r="D10" s="175"/>
      <c r="E10" s="30"/>
      <c r="F10" s="30"/>
      <c r="G10" s="30"/>
      <c r="H10" s="30"/>
      <c r="I10" s="175"/>
      <c r="J10" s="175"/>
      <c r="K10" s="175"/>
      <c r="L10" s="175"/>
    </row>
    <row r="11" customFormat="false" ht="14.25" hidden="false" customHeight="true" outlineLevel="0" collapsed="false">
      <c r="A11" s="706"/>
      <c r="B11" s="706"/>
      <c r="C11" s="30"/>
      <c r="D11" s="175"/>
      <c r="E11" s="30"/>
      <c r="F11" s="30"/>
      <c r="G11" s="30"/>
      <c r="H11" s="30"/>
      <c r="I11" s="175"/>
      <c r="J11" s="30" t="s">
        <v>1044</v>
      </c>
      <c r="K11" s="32" t="s">
        <v>1045</v>
      </c>
      <c r="L11" s="743"/>
    </row>
    <row r="12" customFormat="false" ht="14.25" hidden="false" customHeight="false" outlineLevel="0" collapsed="false">
      <c r="A12" s="706"/>
      <c r="B12" s="706"/>
      <c r="C12" s="30"/>
      <c r="D12" s="175"/>
      <c r="E12" s="30"/>
      <c r="F12" s="30"/>
      <c r="G12" s="30"/>
      <c r="H12" s="30"/>
      <c r="I12" s="175"/>
      <c r="J12" s="30"/>
      <c r="K12" s="32"/>
      <c r="L12" s="744"/>
    </row>
    <row r="13" customFormat="false" ht="14.25" hidden="false" customHeight="true" outlineLevel="0" collapsed="false">
      <c r="A13" s="706"/>
      <c r="B13" s="706"/>
      <c r="C13" s="30"/>
      <c r="D13" s="175"/>
      <c r="E13" s="30"/>
      <c r="F13" s="30"/>
      <c r="G13" s="30"/>
      <c r="H13" s="30"/>
      <c r="I13" s="175"/>
      <c r="J13" s="30"/>
      <c r="K13" s="32"/>
      <c r="L13" s="32" t="s">
        <v>1046</v>
      </c>
    </row>
    <row r="14" customFormat="false" ht="24" hidden="false" customHeight="true" outlineLevel="0" collapsed="false">
      <c r="A14" s="706"/>
      <c r="B14" s="706"/>
      <c r="C14" s="30"/>
      <c r="D14" s="175"/>
      <c r="E14" s="30"/>
      <c r="F14" s="30"/>
      <c r="G14" s="30"/>
      <c r="H14" s="30"/>
      <c r="I14" s="175"/>
      <c r="J14" s="30"/>
      <c r="K14" s="32"/>
      <c r="L14" s="32"/>
    </row>
    <row r="15" customFormat="false" ht="14.25" hidden="false" customHeight="false" outlineLevel="0" collapsed="false">
      <c r="A15" s="706"/>
      <c r="B15" s="706"/>
      <c r="C15" s="30"/>
      <c r="D15" s="175"/>
      <c r="E15" s="30"/>
      <c r="F15" s="30"/>
      <c r="G15" s="30"/>
      <c r="H15" s="30"/>
      <c r="I15" s="175"/>
      <c r="J15" s="30"/>
      <c r="K15" s="32"/>
      <c r="L15" s="32"/>
    </row>
    <row r="16" customFormat="false" ht="14.25" hidden="false" customHeight="false" outlineLevel="0" collapsed="false">
      <c r="A16" s="706"/>
      <c r="B16" s="706"/>
      <c r="C16" s="30"/>
      <c r="D16" s="175"/>
      <c r="E16" s="30"/>
      <c r="F16" s="30"/>
      <c r="G16" s="30"/>
      <c r="H16" s="30"/>
      <c r="I16" s="175"/>
      <c r="J16" s="30"/>
      <c r="K16" s="32"/>
      <c r="L16" s="32"/>
    </row>
    <row r="17" customFormat="false" ht="14.25" hidden="false" customHeight="false" outlineLevel="0" collapsed="false">
      <c r="A17" s="706"/>
      <c r="B17" s="706"/>
      <c r="C17" s="30"/>
      <c r="D17" s="175"/>
      <c r="E17" s="30"/>
      <c r="F17" s="30"/>
      <c r="G17" s="30"/>
      <c r="H17" s="30"/>
      <c r="I17" s="175"/>
      <c r="J17" s="30"/>
      <c r="K17" s="32"/>
      <c r="L17" s="32"/>
    </row>
    <row r="18" customFormat="false" ht="12.75" hidden="false" customHeight="true" outlineLevel="0" collapsed="false">
      <c r="A18" s="706"/>
      <c r="B18" s="706"/>
      <c r="C18" s="32" t="s">
        <v>1047</v>
      </c>
      <c r="D18" s="32"/>
      <c r="E18" s="32"/>
      <c r="F18" s="32"/>
      <c r="G18" s="32"/>
      <c r="H18" s="32"/>
      <c r="I18" s="32"/>
      <c r="J18" s="32"/>
      <c r="K18" s="32"/>
      <c r="L18" s="32"/>
    </row>
    <row r="19" customFormat="false" ht="12.75" hidden="false" customHeight="true" outlineLevel="0" collapsed="false">
      <c r="A19" s="706"/>
      <c r="B19" s="706"/>
      <c r="C19" s="32"/>
      <c r="D19" s="32"/>
      <c r="E19" s="32"/>
      <c r="F19" s="32"/>
      <c r="G19" s="32"/>
      <c r="H19" s="32"/>
      <c r="I19" s="32"/>
      <c r="J19" s="32"/>
      <c r="K19" s="32"/>
      <c r="L19" s="32"/>
    </row>
    <row r="20" customFormat="false" ht="14.25" hidden="false" customHeight="false" outlineLevel="0" collapsed="false">
      <c r="A20" s="757" t="s">
        <v>1048</v>
      </c>
      <c r="B20" s="757"/>
      <c r="C20" s="757"/>
      <c r="D20" s="757"/>
      <c r="E20" s="757"/>
      <c r="F20" s="757"/>
      <c r="G20" s="757"/>
      <c r="H20" s="757"/>
      <c r="I20" s="757"/>
      <c r="J20" s="757"/>
      <c r="K20" s="757"/>
      <c r="L20" s="757"/>
    </row>
    <row r="21" customFormat="false" ht="14.25" hidden="false" customHeight="false" outlineLevel="0" collapsed="false">
      <c r="A21" s="758" t="s">
        <v>1049</v>
      </c>
      <c r="B21" s="758"/>
      <c r="C21" s="758"/>
      <c r="D21" s="758"/>
      <c r="E21" s="758"/>
      <c r="F21" s="758"/>
      <c r="G21" s="758"/>
      <c r="H21" s="758"/>
      <c r="I21" s="758"/>
      <c r="J21" s="758"/>
      <c r="K21" s="758"/>
      <c r="L21" s="758"/>
    </row>
    <row r="22" s="46" customFormat="true" ht="12.75" hidden="false" customHeight="true" outlineLevel="0" collapsed="false">
      <c r="A22" s="47" t="n">
        <v>2010</v>
      </c>
      <c r="B22" s="48" t="s">
        <v>171</v>
      </c>
      <c r="C22" s="52" t="s">
        <v>162</v>
      </c>
      <c r="D22" s="52" t="s">
        <v>162</v>
      </c>
      <c r="E22" s="52" t="s">
        <v>162</v>
      </c>
      <c r="F22" s="52" t="n">
        <v>329.1</v>
      </c>
      <c r="G22" s="52" t="n">
        <v>110.6</v>
      </c>
      <c r="H22" s="52" t="n">
        <v>76.3</v>
      </c>
      <c r="I22" s="52" t="n">
        <v>101.9</v>
      </c>
      <c r="J22" s="52" t="n">
        <v>40.3</v>
      </c>
      <c r="K22" s="52" t="n">
        <v>39.9</v>
      </c>
      <c r="L22" s="100" t="n">
        <v>26.4</v>
      </c>
    </row>
    <row r="23" s="46" customFormat="true" ht="12.75" hidden="false" customHeight="true" outlineLevel="0" collapsed="false">
      <c r="A23" s="53"/>
      <c r="B23" s="48" t="s">
        <v>1050</v>
      </c>
      <c r="C23" s="52" t="n">
        <v>193.7</v>
      </c>
      <c r="D23" s="52" t="n">
        <v>110.7</v>
      </c>
      <c r="E23" s="52" t="n">
        <v>83</v>
      </c>
      <c r="F23" s="52" t="n">
        <v>347.7</v>
      </c>
      <c r="G23" s="52" t="n">
        <v>130.4</v>
      </c>
      <c r="H23" s="52" t="n">
        <v>75.3</v>
      </c>
      <c r="I23" s="52" t="n">
        <v>100.6</v>
      </c>
      <c r="J23" s="52" t="n">
        <v>41.4</v>
      </c>
      <c r="K23" s="52" t="n">
        <v>41.1</v>
      </c>
      <c r="L23" s="100" t="n">
        <v>22</v>
      </c>
    </row>
    <row r="24" s="46" customFormat="true" ht="12.75" hidden="false" customHeight="true" outlineLevel="0" collapsed="false">
      <c r="A24" s="53"/>
      <c r="B24" s="48" t="s">
        <v>1051</v>
      </c>
      <c r="C24" s="50" t="n">
        <v>186.3</v>
      </c>
      <c r="D24" s="50" t="n">
        <v>111.5</v>
      </c>
      <c r="E24" s="50" t="n">
        <v>74.8</v>
      </c>
      <c r="F24" s="50" t="n">
        <v>321.7</v>
      </c>
      <c r="G24" s="50" t="n">
        <v>97.9</v>
      </c>
      <c r="H24" s="50" t="n">
        <v>73.8</v>
      </c>
      <c r="I24" s="50" t="n">
        <v>112.2</v>
      </c>
      <c r="J24" s="50" t="n">
        <v>37.8</v>
      </c>
      <c r="K24" s="50" t="n">
        <v>37.4</v>
      </c>
      <c r="L24" s="57" t="n">
        <v>20.7</v>
      </c>
    </row>
    <row r="25" s="46" customFormat="true" ht="12.75" hidden="false" customHeight="true" outlineLevel="0" collapsed="false">
      <c r="A25" s="53"/>
      <c r="B25" s="496"/>
      <c r="C25" s="50"/>
      <c r="D25" s="50"/>
      <c r="E25" s="50"/>
      <c r="F25" s="50"/>
      <c r="G25" s="50"/>
      <c r="H25" s="50"/>
      <c r="I25" s="50"/>
      <c r="J25" s="50"/>
      <c r="K25" s="50"/>
      <c r="L25" s="57"/>
    </row>
    <row r="26" s="46" customFormat="true" ht="12.75" hidden="false" customHeight="true" outlineLevel="0" collapsed="false">
      <c r="A26" s="47" t="n">
        <v>2011</v>
      </c>
      <c r="B26" s="48" t="s">
        <v>171</v>
      </c>
      <c r="C26" s="50" t="s">
        <v>162</v>
      </c>
      <c r="D26" s="50" t="s">
        <v>162</v>
      </c>
      <c r="E26" s="50" t="s">
        <v>162</v>
      </c>
      <c r="F26" s="50" t="n">
        <v>282.9</v>
      </c>
      <c r="G26" s="50" t="n">
        <v>93.7</v>
      </c>
      <c r="H26" s="50" t="n">
        <v>68.6</v>
      </c>
      <c r="I26" s="50" t="n">
        <v>89</v>
      </c>
      <c r="J26" s="50" t="n">
        <v>31.6</v>
      </c>
      <c r="K26" s="50" t="n">
        <v>31.3</v>
      </c>
      <c r="L26" s="57" t="n">
        <v>18.2</v>
      </c>
    </row>
    <row r="27" s="46" customFormat="true" ht="12.75" hidden="false" customHeight="true" outlineLevel="0" collapsed="false">
      <c r="A27" s="53"/>
      <c r="B27" s="48" t="s">
        <v>1050</v>
      </c>
      <c r="C27" s="50" t="n">
        <v>182.1</v>
      </c>
      <c r="D27" s="50" t="n">
        <v>103</v>
      </c>
      <c r="E27" s="50" t="n">
        <v>79.1</v>
      </c>
      <c r="F27" s="50" t="n">
        <v>272.7</v>
      </c>
      <c r="G27" s="50" t="n">
        <v>103</v>
      </c>
      <c r="H27" s="50" t="n">
        <v>57.9</v>
      </c>
      <c r="I27" s="50" t="n">
        <v>80.9</v>
      </c>
      <c r="J27" s="50" t="n">
        <v>30.9</v>
      </c>
      <c r="K27" s="50" t="n">
        <v>30.6</v>
      </c>
      <c r="L27" s="57" t="n">
        <v>16.8</v>
      </c>
    </row>
    <row r="28" s="46" customFormat="true" ht="12.75" hidden="false" customHeight="true" outlineLevel="0" collapsed="false">
      <c r="A28" s="53"/>
      <c r="B28" s="48" t="s">
        <v>1051</v>
      </c>
      <c r="C28" s="50" t="n">
        <v>167.3</v>
      </c>
      <c r="D28" s="50" t="n">
        <v>93.3</v>
      </c>
      <c r="E28" s="50" t="n">
        <v>74</v>
      </c>
      <c r="F28" s="50" t="n">
        <v>296.5</v>
      </c>
      <c r="G28" s="50" t="n">
        <v>78</v>
      </c>
      <c r="H28" s="50" t="n">
        <v>94.4</v>
      </c>
      <c r="I28" s="50" t="n">
        <v>94.8</v>
      </c>
      <c r="J28" s="50" t="n">
        <v>29.3</v>
      </c>
      <c r="K28" s="50" t="n">
        <v>29</v>
      </c>
      <c r="L28" s="57" t="n">
        <v>16.3</v>
      </c>
    </row>
    <row r="29" s="46" customFormat="true" ht="12.75" hidden="false" customHeight="true" outlineLevel="0" collapsed="false">
      <c r="A29" s="53"/>
      <c r="B29" s="496"/>
      <c r="C29" s="59"/>
      <c r="D29" s="59"/>
      <c r="E29" s="59"/>
      <c r="F29" s="59"/>
      <c r="G29" s="59"/>
      <c r="H29" s="59"/>
      <c r="I29" s="59"/>
      <c r="J29" s="59"/>
      <c r="K29" s="59"/>
      <c r="L29" s="60"/>
    </row>
    <row r="30" s="46" customFormat="true" ht="12.75" hidden="false" customHeight="true" outlineLevel="0" collapsed="false">
      <c r="A30" s="47" t="n">
        <v>2012</v>
      </c>
      <c r="B30" s="48" t="s">
        <v>171</v>
      </c>
      <c r="C30" s="50" t="s">
        <v>162</v>
      </c>
      <c r="D30" s="50" t="s">
        <v>162</v>
      </c>
      <c r="E30" s="50" t="s">
        <v>162</v>
      </c>
      <c r="F30" s="52" t="n">
        <v>230.5</v>
      </c>
      <c r="G30" s="52" t="n">
        <v>71.7</v>
      </c>
      <c r="H30" s="52" t="n">
        <v>48.7</v>
      </c>
      <c r="I30" s="52" t="n">
        <v>79.5</v>
      </c>
      <c r="J30" s="52" t="n">
        <v>30.5</v>
      </c>
      <c r="K30" s="52" t="n">
        <v>30</v>
      </c>
      <c r="L30" s="100" t="n">
        <v>19.9</v>
      </c>
    </row>
    <row r="31" s="46" customFormat="true" ht="12.75" hidden="false" customHeight="true" outlineLevel="0" collapsed="false">
      <c r="A31" s="47"/>
      <c r="B31" s="48" t="s">
        <v>1052</v>
      </c>
      <c r="C31" s="50" t="n">
        <v>190.6</v>
      </c>
      <c r="D31" s="50" t="n">
        <v>105.8</v>
      </c>
      <c r="E31" s="50" t="n">
        <v>84.8</v>
      </c>
      <c r="F31" s="52" t="n">
        <v>234.5</v>
      </c>
      <c r="G31" s="52" t="n">
        <v>77.2</v>
      </c>
      <c r="H31" s="52" t="n">
        <v>61.2</v>
      </c>
      <c r="I31" s="52" t="n">
        <v>65.4</v>
      </c>
      <c r="J31" s="52" t="n">
        <v>30.7</v>
      </c>
      <c r="K31" s="52" t="n">
        <v>30.2</v>
      </c>
      <c r="L31" s="100" t="n">
        <v>18.9</v>
      </c>
    </row>
    <row r="32" s="46" customFormat="true" ht="12.75" hidden="false" customHeight="true" outlineLevel="0" collapsed="false">
      <c r="A32" s="47"/>
      <c r="B32" s="48" t="s">
        <v>1053</v>
      </c>
      <c r="C32" s="50" t="n">
        <v>178.8</v>
      </c>
      <c r="D32" s="50" t="n">
        <v>100.8</v>
      </c>
      <c r="E32" s="50" t="n">
        <v>78</v>
      </c>
      <c r="F32" s="52" t="n">
        <v>213.5</v>
      </c>
      <c r="G32" s="52" t="n">
        <v>62.1</v>
      </c>
      <c r="H32" s="52" t="n">
        <v>53.7</v>
      </c>
      <c r="I32" s="52" t="n">
        <v>69.7</v>
      </c>
      <c r="J32" s="52" t="n">
        <v>28</v>
      </c>
      <c r="K32" s="52" t="n">
        <v>27.5</v>
      </c>
      <c r="L32" s="100" t="n">
        <v>17.6</v>
      </c>
    </row>
    <row r="33" s="46" customFormat="true" ht="12.75" hidden="false" customHeight="true" outlineLevel="0" collapsed="false">
      <c r="A33" s="53"/>
      <c r="B33" s="139" t="s">
        <v>251</v>
      </c>
      <c r="C33" s="457" t="n">
        <f aca="false">C32/C28*100</f>
        <v>106.873879258817</v>
      </c>
      <c r="D33" s="457" t="n">
        <f aca="false">D32/D28*100</f>
        <v>108.038585209003</v>
      </c>
      <c r="E33" s="457" t="n">
        <f aca="false">E32/E28*100</f>
        <v>105.405405405405</v>
      </c>
      <c r="F33" s="457" t="n">
        <f aca="false">F32/F28*100</f>
        <v>72.0067453625632</v>
      </c>
      <c r="G33" s="457" t="n">
        <f aca="false">G32/G28*100</f>
        <v>79.6153846153846</v>
      </c>
      <c r="H33" s="457" t="n">
        <f aca="false">H32/H28*100</f>
        <v>56.885593220339</v>
      </c>
      <c r="I33" s="457" t="n">
        <f aca="false">I32/I28*100</f>
        <v>73.5232067510549</v>
      </c>
      <c r="J33" s="457" t="n">
        <f aca="false">J32/J28*100</f>
        <v>95.5631399317406</v>
      </c>
      <c r="K33" s="457" t="n">
        <f aca="false">K32/K28*100</f>
        <v>94.8275862068966</v>
      </c>
      <c r="L33" s="588" t="n">
        <f aca="false">L32/L28*100</f>
        <v>107.975460122699</v>
      </c>
    </row>
    <row r="34" s="46" customFormat="true" ht="12.75" hidden="false" customHeight="true" outlineLevel="0" collapsed="false">
      <c r="A34" s="53"/>
      <c r="B34" s="139" t="s">
        <v>1054</v>
      </c>
      <c r="C34" s="459" t="n">
        <f aca="false">C32/C31*100</f>
        <v>93.8090241343127</v>
      </c>
      <c r="D34" s="459" t="n">
        <f aca="false">D32/D31*100</f>
        <v>95.2741020793951</v>
      </c>
      <c r="E34" s="459" t="n">
        <f aca="false">E32/E31*100</f>
        <v>91.9811320754717</v>
      </c>
      <c r="F34" s="459" t="n">
        <f aca="false">F32/F31*100</f>
        <v>91.044776119403</v>
      </c>
      <c r="G34" s="459" t="n">
        <f aca="false">G32/G31*100</f>
        <v>80.440414507772</v>
      </c>
      <c r="H34" s="459" t="n">
        <f aca="false">H32/H31*100</f>
        <v>87.7450980392157</v>
      </c>
      <c r="I34" s="459" t="n">
        <f aca="false">I32/I31*100</f>
        <v>106.574923547401</v>
      </c>
      <c r="J34" s="459" t="n">
        <f aca="false">J32/J31*100</f>
        <v>91.2052117263844</v>
      </c>
      <c r="K34" s="459" t="n">
        <f aca="false">K32/K31*100</f>
        <v>91.0596026490066</v>
      </c>
      <c r="L34" s="759" t="n">
        <f aca="false">L32/L31*100</f>
        <v>93.1216931216931</v>
      </c>
    </row>
    <row r="35" s="46" customFormat="true" ht="20.1" hidden="false" customHeight="true" outlineLevel="0" collapsed="false">
      <c r="A35" s="760" t="s">
        <v>1055</v>
      </c>
      <c r="B35" s="760"/>
      <c r="C35" s="760"/>
      <c r="D35" s="760"/>
      <c r="E35" s="760"/>
      <c r="F35" s="760"/>
      <c r="G35" s="760"/>
      <c r="H35" s="760"/>
      <c r="I35" s="760"/>
      <c r="J35" s="760"/>
      <c r="K35" s="760"/>
      <c r="L35" s="760"/>
    </row>
    <row r="36" s="46" customFormat="true" ht="15" hidden="false" customHeight="true" outlineLevel="0" collapsed="false">
      <c r="A36" s="437" t="s">
        <v>1056</v>
      </c>
      <c r="B36" s="437"/>
      <c r="C36" s="437"/>
      <c r="D36" s="437"/>
      <c r="E36" s="437"/>
      <c r="F36" s="437"/>
      <c r="G36" s="437"/>
      <c r="H36" s="437"/>
      <c r="I36" s="437"/>
      <c r="J36" s="437"/>
      <c r="K36" s="437"/>
      <c r="L36" s="437"/>
    </row>
    <row r="37" s="462" customFormat="true" ht="12.75" hidden="false" customHeight="true" outlineLevel="0" collapsed="false">
      <c r="A37" s="761"/>
      <c r="B37" s="761"/>
      <c r="C37" s="762"/>
      <c r="D37" s="762"/>
      <c r="E37" s="762"/>
      <c r="F37" s="761"/>
      <c r="G37" s="761"/>
      <c r="H37" s="761"/>
      <c r="I37" s="761"/>
      <c r="J37" s="761"/>
      <c r="K37" s="761"/>
      <c r="L37" s="761"/>
    </row>
    <row r="38" s="462" customFormat="true" ht="12.75" hidden="false" customHeight="true" outlineLevel="0" collapsed="false">
      <c r="A38" s="761"/>
      <c r="B38" s="761"/>
      <c r="C38" s="761"/>
      <c r="D38" s="761"/>
      <c r="E38" s="761"/>
      <c r="F38" s="761"/>
      <c r="G38" s="761"/>
      <c r="H38" s="761"/>
      <c r="I38" s="761"/>
      <c r="J38" s="761"/>
      <c r="K38" s="761"/>
      <c r="L38" s="761"/>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5:L35"/>
    <mergeCell ref="A36:L36"/>
  </mergeCells>
  <hyperlinks>
    <hyperlink ref="K1" location="'Spis tablic     List of tables'!A49" display="Powrót do spisu tablic"/>
    <hyperlink ref="K2" location="'Spis tablic     List of tables'!A4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22" topLeftCell="A23"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462" width="9.62"/>
    <col collapsed="false" customWidth="true" hidden="false" outlineLevel="0" max="2" min="2" style="462" width="12.62"/>
    <col collapsed="false" customWidth="true" hidden="false" outlineLevel="0" max="13" min="3" style="462" width="10.12"/>
    <col collapsed="false" customWidth="false" hidden="false" outlineLevel="0" max="257" min="14" style="462" width="8.99"/>
  </cols>
  <sheetData>
    <row r="1" customFormat="false" ht="14.25" hidden="false" customHeight="false" outlineLevel="0" collapsed="false">
      <c r="A1" s="76" t="s">
        <v>1057</v>
      </c>
      <c r="B1" s="76"/>
      <c r="C1" s="76"/>
      <c r="D1" s="76"/>
      <c r="E1" s="76"/>
      <c r="K1" s="16" t="s">
        <v>142</v>
      </c>
      <c r="L1" s="16"/>
    </row>
    <row r="2" customFormat="false" ht="14.25" hidden="false" customHeight="false" outlineLevel="0" collapsed="false">
      <c r="A2" s="115" t="s">
        <v>1058</v>
      </c>
      <c r="B2" s="115"/>
      <c r="C2" s="115"/>
      <c r="D2" s="115"/>
      <c r="E2" s="427"/>
      <c r="K2" s="19" t="s">
        <v>144</v>
      </c>
      <c r="L2" s="19"/>
    </row>
    <row r="3" customFormat="false" ht="14.25" hidden="false" customHeight="true" outlineLevel="0" collapsed="false">
      <c r="A3" s="706" t="s">
        <v>1033</v>
      </c>
      <c r="B3" s="706"/>
      <c r="C3" s="31" t="s">
        <v>1034</v>
      </c>
      <c r="D3" s="31"/>
      <c r="E3" s="31"/>
      <c r="F3" s="175" t="s">
        <v>1035</v>
      </c>
      <c r="G3" s="175"/>
      <c r="H3" s="175"/>
      <c r="I3" s="175"/>
      <c r="J3" s="175"/>
      <c r="K3" s="175"/>
      <c r="L3" s="175"/>
    </row>
    <row r="4" customFormat="false" ht="14.25" hidden="false" customHeight="false" outlineLevel="0" collapsed="false">
      <c r="A4" s="706"/>
      <c r="B4" s="706"/>
      <c r="C4" s="31"/>
      <c r="D4" s="31"/>
      <c r="E4" s="31"/>
      <c r="F4" s="175"/>
      <c r="G4" s="175"/>
      <c r="H4" s="175"/>
      <c r="I4" s="175"/>
      <c r="J4" s="175"/>
      <c r="K4" s="175"/>
      <c r="L4" s="175"/>
    </row>
    <row r="5" customFormat="false" ht="14.25" hidden="false" customHeight="false" outlineLevel="0" collapsed="false">
      <c r="A5" s="706"/>
      <c r="B5" s="706"/>
      <c r="C5" s="31"/>
      <c r="D5" s="31"/>
      <c r="E5" s="31"/>
      <c r="F5" s="175"/>
      <c r="G5" s="175"/>
      <c r="H5" s="175"/>
      <c r="I5" s="175"/>
      <c r="J5" s="175"/>
      <c r="K5" s="175"/>
      <c r="L5" s="175"/>
    </row>
    <row r="6" customFormat="false" ht="14.25" hidden="false" customHeight="false" outlineLevel="0" collapsed="false">
      <c r="A6" s="706"/>
      <c r="B6" s="706"/>
      <c r="C6" s="31"/>
      <c r="D6" s="31"/>
      <c r="E6" s="31"/>
      <c r="F6" s="175"/>
      <c r="G6" s="175"/>
      <c r="H6" s="175"/>
      <c r="I6" s="175"/>
      <c r="J6" s="175"/>
      <c r="K6" s="175"/>
      <c r="L6" s="175"/>
    </row>
    <row r="7" customFormat="false" ht="14.25" hidden="false" customHeight="false" outlineLevel="0" collapsed="false">
      <c r="A7" s="706"/>
      <c r="B7" s="706"/>
      <c r="C7" s="31"/>
      <c r="D7" s="31"/>
      <c r="E7" s="31"/>
      <c r="F7" s="175"/>
      <c r="G7" s="175"/>
      <c r="H7" s="175"/>
      <c r="I7" s="175"/>
      <c r="J7" s="175"/>
      <c r="K7" s="175"/>
      <c r="L7" s="175"/>
    </row>
    <row r="8" customFormat="false" ht="14.25" hidden="false" customHeight="true" outlineLevel="0" collapsed="false">
      <c r="A8" s="706"/>
      <c r="B8" s="706"/>
      <c r="C8" s="31" t="s">
        <v>1059</v>
      </c>
      <c r="D8" s="32" t="s">
        <v>1037</v>
      </c>
      <c r="E8" s="31" t="s">
        <v>1038</v>
      </c>
      <c r="F8" s="31" t="s">
        <v>1060</v>
      </c>
      <c r="G8" s="31" t="s">
        <v>1040</v>
      </c>
      <c r="H8" s="31" t="s">
        <v>1061</v>
      </c>
      <c r="I8" s="32" t="s">
        <v>1062</v>
      </c>
      <c r="J8" s="175" t="s">
        <v>1063</v>
      </c>
      <c r="K8" s="175"/>
      <c r="L8" s="175"/>
    </row>
    <row r="9" customFormat="false" ht="14.25" hidden="false" customHeight="false" outlineLevel="0" collapsed="false">
      <c r="A9" s="706"/>
      <c r="B9" s="706"/>
      <c r="C9" s="31"/>
      <c r="D9" s="32"/>
      <c r="E9" s="31"/>
      <c r="F9" s="31"/>
      <c r="G9" s="31"/>
      <c r="H9" s="31"/>
      <c r="I9" s="32"/>
      <c r="J9" s="32"/>
      <c r="K9" s="175"/>
      <c r="L9" s="175"/>
    </row>
    <row r="10" customFormat="false" ht="14.25" hidden="false" customHeight="false" outlineLevel="0" collapsed="false">
      <c r="A10" s="706"/>
      <c r="B10" s="706"/>
      <c r="C10" s="31"/>
      <c r="D10" s="32"/>
      <c r="E10" s="31"/>
      <c r="F10" s="31"/>
      <c r="G10" s="31"/>
      <c r="H10" s="31"/>
      <c r="I10" s="32"/>
      <c r="J10" s="32"/>
      <c r="K10" s="175"/>
      <c r="L10" s="175"/>
    </row>
    <row r="11" customFormat="false" ht="14.25" hidden="false" customHeight="true" outlineLevel="0" collapsed="false">
      <c r="A11" s="706"/>
      <c r="B11" s="706"/>
      <c r="C11" s="31"/>
      <c r="D11" s="32"/>
      <c r="E11" s="31"/>
      <c r="F11" s="31"/>
      <c r="G11" s="31"/>
      <c r="H11" s="31"/>
      <c r="I11" s="32"/>
      <c r="J11" s="31" t="s">
        <v>1044</v>
      </c>
      <c r="K11" s="32" t="s">
        <v>1045</v>
      </c>
      <c r="L11" s="743"/>
    </row>
    <row r="12" customFormat="false" ht="14.25" hidden="false" customHeight="false" outlineLevel="0" collapsed="false">
      <c r="A12" s="706"/>
      <c r="B12" s="706"/>
      <c r="C12" s="31"/>
      <c r="D12" s="32"/>
      <c r="E12" s="31"/>
      <c r="F12" s="31"/>
      <c r="G12" s="31"/>
      <c r="H12" s="31"/>
      <c r="I12" s="32"/>
      <c r="J12" s="31"/>
      <c r="K12" s="32"/>
      <c r="L12" s="744"/>
    </row>
    <row r="13" customFormat="false" ht="14.25" hidden="false" customHeight="true" outlineLevel="0" collapsed="false">
      <c r="A13" s="706"/>
      <c r="B13" s="706"/>
      <c r="C13" s="31"/>
      <c r="D13" s="32"/>
      <c r="E13" s="31"/>
      <c r="F13" s="31"/>
      <c r="G13" s="31"/>
      <c r="H13" s="31"/>
      <c r="I13" s="32"/>
      <c r="J13" s="31"/>
      <c r="K13" s="32"/>
      <c r="L13" s="32" t="s">
        <v>1046</v>
      </c>
    </row>
    <row r="14" customFormat="false" ht="14.25" hidden="false" customHeight="false" outlineLevel="0" collapsed="false">
      <c r="A14" s="706"/>
      <c r="B14" s="706"/>
      <c r="C14" s="31"/>
      <c r="D14" s="32"/>
      <c r="E14" s="31"/>
      <c r="F14" s="31"/>
      <c r="G14" s="31"/>
      <c r="H14" s="31"/>
      <c r="I14" s="32"/>
      <c r="J14" s="31"/>
      <c r="K14" s="32"/>
      <c r="L14" s="32"/>
    </row>
    <row r="15" customFormat="false" ht="14.25" hidden="false" customHeight="true" outlineLevel="0" collapsed="false">
      <c r="A15" s="706"/>
      <c r="B15" s="706"/>
      <c r="C15" s="31"/>
      <c r="D15" s="32"/>
      <c r="E15" s="31"/>
      <c r="F15" s="31"/>
      <c r="G15" s="31"/>
      <c r="H15" s="31"/>
      <c r="I15" s="32"/>
      <c r="J15" s="31"/>
      <c r="K15" s="32"/>
      <c r="L15" s="32"/>
    </row>
    <row r="16" customFormat="false" ht="14.25" hidden="false" customHeight="false" outlineLevel="0" collapsed="false">
      <c r="A16" s="706"/>
      <c r="B16" s="706"/>
      <c r="C16" s="31"/>
      <c r="D16" s="32"/>
      <c r="E16" s="31"/>
      <c r="F16" s="31"/>
      <c r="G16" s="31"/>
      <c r="H16" s="31"/>
      <c r="I16" s="32"/>
      <c r="J16" s="31"/>
      <c r="K16" s="32"/>
      <c r="L16" s="32"/>
    </row>
    <row r="17" customFormat="false" ht="14.25" hidden="false" customHeight="false" outlineLevel="0" collapsed="false">
      <c r="A17" s="706"/>
      <c r="B17" s="706"/>
      <c r="C17" s="31"/>
      <c r="D17" s="32"/>
      <c r="E17" s="31"/>
      <c r="F17" s="31"/>
      <c r="G17" s="31"/>
      <c r="H17" s="31"/>
      <c r="I17" s="32"/>
      <c r="J17" s="31"/>
      <c r="K17" s="32"/>
      <c r="L17" s="32"/>
    </row>
    <row r="18" customFormat="false" ht="14.25" hidden="false" customHeight="false" outlineLevel="0" collapsed="false">
      <c r="A18" s="706"/>
      <c r="B18" s="706"/>
      <c r="C18" s="31"/>
      <c r="D18" s="32"/>
      <c r="E18" s="31"/>
      <c r="F18" s="31"/>
      <c r="G18" s="31"/>
      <c r="H18" s="31"/>
      <c r="I18" s="32"/>
      <c r="J18" s="31"/>
      <c r="K18" s="32"/>
      <c r="L18" s="32"/>
    </row>
    <row r="19" customFormat="false" ht="14.25" hidden="false" customHeight="false" outlineLevel="0" collapsed="false">
      <c r="A19" s="706"/>
      <c r="B19" s="706"/>
      <c r="C19" s="31"/>
      <c r="D19" s="32"/>
      <c r="E19" s="31"/>
      <c r="F19" s="31"/>
      <c r="G19" s="31"/>
      <c r="H19" s="31"/>
      <c r="I19" s="32"/>
      <c r="J19" s="31"/>
      <c r="K19" s="32"/>
      <c r="L19" s="32"/>
    </row>
    <row r="20" customFormat="false" ht="14.25" hidden="false" customHeight="false" outlineLevel="0" collapsed="false">
      <c r="A20" s="706"/>
      <c r="B20" s="706"/>
      <c r="C20" s="31"/>
      <c r="D20" s="32"/>
      <c r="E20" s="31"/>
      <c r="F20" s="31"/>
      <c r="G20" s="31"/>
      <c r="H20" s="31"/>
      <c r="I20" s="32"/>
      <c r="J20" s="31"/>
      <c r="K20" s="32"/>
      <c r="L20" s="32"/>
    </row>
    <row r="21" customFormat="false" ht="14.25" hidden="false" customHeight="true" outlineLevel="0" collapsed="false">
      <c r="A21" s="706"/>
      <c r="B21" s="706"/>
      <c r="C21" s="32" t="s">
        <v>1047</v>
      </c>
      <c r="D21" s="32"/>
      <c r="E21" s="32"/>
      <c r="F21" s="32"/>
      <c r="G21" s="32"/>
      <c r="H21" s="32"/>
      <c r="I21" s="32"/>
      <c r="J21" s="32"/>
      <c r="K21" s="32"/>
      <c r="L21" s="32"/>
    </row>
    <row r="22" customFormat="false" ht="14.25" hidden="false" customHeight="false" outlineLevel="0" collapsed="false">
      <c r="A22" s="706"/>
      <c r="B22" s="706"/>
      <c r="C22" s="32"/>
      <c r="D22" s="32"/>
      <c r="E22" s="32"/>
      <c r="F22" s="32"/>
      <c r="G22" s="32"/>
      <c r="H22" s="32"/>
      <c r="I22" s="32"/>
      <c r="J22" s="32"/>
      <c r="K22" s="32"/>
      <c r="L22" s="32"/>
    </row>
    <row r="23" customFormat="false" ht="24.95" hidden="false" customHeight="true" outlineLevel="0" collapsed="false">
      <c r="A23" s="428" t="s">
        <v>1064</v>
      </c>
      <c r="B23" s="428"/>
      <c r="C23" s="428"/>
      <c r="D23" s="428"/>
      <c r="E23" s="428"/>
      <c r="F23" s="428"/>
      <c r="G23" s="428"/>
      <c r="H23" s="428"/>
      <c r="I23" s="428"/>
      <c r="J23" s="428"/>
      <c r="K23" s="428"/>
      <c r="L23" s="428"/>
    </row>
    <row r="24" s="46" customFormat="true" ht="14.25" hidden="false" customHeight="false" outlineLevel="0" collapsed="false">
      <c r="A24" s="47" t="n">
        <v>2010</v>
      </c>
      <c r="B24" s="182" t="s">
        <v>171</v>
      </c>
      <c r="C24" s="52" t="s">
        <v>162</v>
      </c>
      <c r="D24" s="52" t="s">
        <v>162</v>
      </c>
      <c r="E24" s="52" t="s">
        <v>162</v>
      </c>
      <c r="F24" s="52" t="n">
        <v>318.4</v>
      </c>
      <c r="G24" s="52" t="n">
        <v>107</v>
      </c>
      <c r="H24" s="52" t="n">
        <v>73.8</v>
      </c>
      <c r="I24" s="52" t="n">
        <v>98.5</v>
      </c>
      <c r="J24" s="52" t="n">
        <v>39.1</v>
      </c>
      <c r="K24" s="52" t="n">
        <v>38.8</v>
      </c>
      <c r="L24" s="100" t="n">
        <v>25.6</v>
      </c>
    </row>
    <row r="25" s="46" customFormat="true" ht="14.25" hidden="false" customHeight="false" outlineLevel="0" collapsed="false">
      <c r="A25" s="53"/>
      <c r="B25" s="182" t="s">
        <v>1065</v>
      </c>
      <c r="C25" s="52" t="n">
        <v>188.7</v>
      </c>
      <c r="D25" s="52" t="n">
        <v>108.4</v>
      </c>
      <c r="E25" s="52" t="n">
        <v>80.4</v>
      </c>
      <c r="F25" s="52" t="n">
        <v>336</v>
      </c>
      <c r="G25" s="52" t="n">
        <v>125.1</v>
      </c>
      <c r="H25" s="52" t="n">
        <v>73.2</v>
      </c>
      <c r="I25" s="52" t="n">
        <v>97.7</v>
      </c>
      <c r="J25" s="52" t="n">
        <v>40</v>
      </c>
      <c r="K25" s="52" t="n">
        <v>39.7</v>
      </c>
      <c r="L25" s="100" t="n">
        <v>21.2</v>
      </c>
    </row>
    <row r="26" s="46" customFormat="true" ht="14.25" hidden="false" customHeight="false" outlineLevel="0" collapsed="false">
      <c r="A26" s="53"/>
      <c r="B26" s="182" t="s">
        <v>1051</v>
      </c>
      <c r="C26" s="50" t="n">
        <v>181.3</v>
      </c>
      <c r="D26" s="50" t="n">
        <v>109.2</v>
      </c>
      <c r="E26" s="50" t="n">
        <v>72.1</v>
      </c>
      <c r="F26" s="50" t="n">
        <v>310.7</v>
      </c>
      <c r="G26" s="50" t="n">
        <v>93.8</v>
      </c>
      <c r="H26" s="50" t="n">
        <v>71.4</v>
      </c>
      <c r="I26" s="50" t="n">
        <v>109.1</v>
      </c>
      <c r="J26" s="50" t="n">
        <v>36.4</v>
      </c>
      <c r="K26" s="50" t="n">
        <v>36.1</v>
      </c>
      <c r="L26" s="57" t="n">
        <v>20</v>
      </c>
    </row>
    <row r="27" s="46" customFormat="true" ht="14.25" hidden="false" customHeight="false" outlineLevel="0" collapsed="false">
      <c r="A27" s="53"/>
      <c r="B27" s="495"/>
      <c r="C27" s="50"/>
      <c r="D27" s="50"/>
      <c r="E27" s="50"/>
      <c r="F27" s="50"/>
      <c r="G27" s="50"/>
      <c r="H27" s="50"/>
      <c r="I27" s="50"/>
      <c r="J27" s="50"/>
      <c r="K27" s="50"/>
      <c r="L27" s="57"/>
    </row>
    <row r="28" s="46" customFormat="true" ht="14.25" hidden="false" customHeight="false" outlineLevel="0" collapsed="false">
      <c r="A28" s="47" t="n">
        <v>2011</v>
      </c>
      <c r="B28" s="182" t="s">
        <v>171</v>
      </c>
      <c r="C28" s="50" t="s">
        <v>162</v>
      </c>
      <c r="D28" s="50" t="s">
        <v>162</v>
      </c>
      <c r="E28" s="50" t="s">
        <v>162</v>
      </c>
      <c r="F28" s="50" t="n">
        <v>274.2</v>
      </c>
      <c r="G28" s="50" t="n">
        <v>90.2</v>
      </c>
      <c r="H28" s="50" t="n">
        <v>66.9</v>
      </c>
      <c r="I28" s="50" t="n">
        <v>86.4</v>
      </c>
      <c r="J28" s="50" t="n">
        <v>30.7</v>
      </c>
      <c r="K28" s="50" t="n">
        <v>30.4</v>
      </c>
      <c r="L28" s="57" t="n">
        <v>17.6</v>
      </c>
    </row>
    <row r="29" s="46" customFormat="true" ht="14.25" hidden="false" customHeight="false" outlineLevel="0" collapsed="false">
      <c r="A29" s="53"/>
      <c r="B29" s="182" t="s">
        <v>1050</v>
      </c>
      <c r="C29" s="50" t="n">
        <v>177.7</v>
      </c>
      <c r="D29" s="50" t="n">
        <v>101.1</v>
      </c>
      <c r="E29" s="50" t="n">
        <v>76.6</v>
      </c>
      <c r="F29" s="50" t="n">
        <v>266.1</v>
      </c>
      <c r="G29" s="50" t="n">
        <v>100.2</v>
      </c>
      <c r="H29" s="50" t="n">
        <v>56.6</v>
      </c>
      <c r="I29" s="50" t="n">
        <v>79.3</v>
      </c>
      <c r="J29" s="50" t="n">
        <v>30</v>
      </c>
      <c r="K29" s="50" t="n">
        <v>29.7</v>
      </c>
      <c r="L29" s="57" t="n">
        <v>16.3</v>
      </c>
    </row>
    <row r="30" s="46" customFormat="true" ht="14.25" hidden="false" customHeight="false" outlineLevel="0" collapsed="false">
      <c r="A30" s="53"/>
      <c r="B30" s="182" t="s">
        <v>1051</v>
      </c>
      <c r="C30" s="50" t="n">
        <v>163.2</v>
      </c>
      <c r="D30" s="50" t="n">
        <v>91.3</v>
      </c>
      <c r="E30" s="50" t="n">
        <v>71.9</v>
      </c>
      <c r="F30" s="50" t="n">
        <v>290.5</v>
      </c>
      <c r="G30" s="50" t="n">
        <v>75.6</v>
      </c>
      <c r="H30" s="50" t="n">
        <v>93.3</v>
      </c>
      <c r="I30" s="50" t="n">
        <v>93.1</v>
      </c>
      <c r="J30" s="50" t="n">
        <v>28.5</v>
      </c>
      <c r="K30" s="50" t="n">
        <v>28.2</v>
      </c>
      <c r="L30" s="57" t="n">
        <v>15.8</v>
      </c>
    </row>
    <row r="31" s="46" customFormat="true" ht="14.25" hidden="false" customHeight="false" outlineLevel="0" collapsed="false">
      <c r="A31" s="53"/>
      <c r="B31" s="496"/>
      <c r="C31" s="59"/>
      <c r="D31" s="59"/>
      <c r="E31" s="59"/>
      <c r="F31" s="59"/>
      <c r="G31" s="59"/>
      <c r="H31" s="59"/>
      <c r="I31" s="59"/>
      <c r="J31" s="59"/>
      <c r="K31" s="59"/>
      <c r="L31" s="60"/>
    </row>
    <row r="32" s="46" customFormat="true" ht="14.25" hidden="false" customHeight="false" outlineLevel="0" collapsed="false">
      <c r="A32" s="47" t="n">
        <v>2012</v>
      </c>
      <c r="B32" s="48" t="s">
        <v>171</v>
      </c>
      <c r="C32" s="50" t="s">
        <v>162</v>
      </c>
      <c r="D32" s="50" t="s">
        <v>162</v>
      </c>
      <c r="E32" s="50" t="s">
        <v>162</v>
      </c>
      <c r="F32" s="52" t="n">
        <v>225</v>
      </c>
      <c r="G32" s="52" t="n">
        <v>69.1</v>
      </c>
      <c r="H32" s="52" t="n">
        <v>47.7</v>
      </c>
      <c r="I32" s="52" t="n">
        <v>78.5</v>
      </c>
      <c r="J32" s="52" t="n">
        <v>29.6</v>
      </c>
      <c r="K32" s="52" t="n">
        <v>29.1</v>
      </c>
      <c r="L32" s="100" t="n">
        <v>19.3</v>
      </c>
    </row>
    <row r="33" s="46" customFormat="true" ht="14.25" hidden="false" customHeight="false" outlineLevel="0" collapsed="false">
      <c r="A33" s="47"/>
      <c r="B33" s="48" t="s">
        <v>1052</v>
      </c>
      <c r="C33" s="50" t="n">
        <v>186.3</v>
      </c>
      <c r="D33" s="50" t="n">
        <v>103.8</v>
      </c>
      <c r="E33" s="50" t="n">
        <v>82.5</v>
      </c>
      <c r="F33" s="52" t="n">
        <v>228</v>
      </c>
      <c r="G33" s="52" t="n">
        <v>74.1</v>
      </c>
      <c r="H33" s="52" t="n">
        <v>60</v>
      </c>
      <c r="I33" s="52" t="n">
        <v>64.2</v>
      </c>
      <c r="J33" s="52" t="n">
        <v>29.7</v>
      </c>
      <c r="K33" s="52" t="n">
        <v>29.3</v>
      </c>
      <c r="L33" s="100" t="n">
        <v>18.3</v>
      </c>
    </row>
    <row r="34" s="46" customFormat="true" ht="14.25" hidden="false" customHeight="false" outlineLevel="0" collapsed="false">
      <c r="A34" s="47"/>
      <c r="B34" s="48" t="s">
        <v>1053</v>
      </c>
      <c r="C34" s="50" t="n">
        <v>174.4</v>
      </c>
      <c r="D34" s="50" t="n">
        <v>98.8</v>
      </c>
      <c r="E34" s="50" t="n">
        <v>75.6</v>
      </c>
      <c r="F34" s="52" t="n">
        <v>206.8</v>
      </c>
      <c r="G34" s="52" t="n">
        <v>59.2</v>
      </c>
      <c r="H34" s="52" t="n">
        <v>52.7</v>
      </c>
      <c r="I34" s="52" t="n">
        <v>67.9</v>
      </c>
      <c r="J34" s="52" t="n">
        <v>26.9</v>
      </c>
      <c r="K34" s="52" t="n">
        <v>26.5</v>
      </c>
      <c r="L34" s="100" t="n">
        <v>17.1</v>
      </c>
    </row>
    <row r="35" s="46" customFormat="true" ht="14.25" hidden="false" customHeight="false" outlineLevel="0" collapsed="false">
      <c r="A35" s="53"/>
      <c r="B35" s="139" t="s">
        <v>251</v>
      </c>
      <c r="C35" s="457" t="n">
        <f aca="false">C34/C30*100</f>
        <v>106.862745098039</v>
      </c>
      <c r="D35" s="457" t="n">
        <f aca="false">D34/D30*100</f>
        <v>108.214676889376</v>
      </c>
      <c r="E35" s="457" t="n">
        <f aca="false">E34/E30*100</f>
        <v>105.146036161335</v>
      </c>
      <c r="F35" s="457" t="n">
        <f aca="false">F34/F30*100</f>
        <v>71.1876075731498</v>
      </c>
      <c r="G35" s="457" t="n">
        <f aca="false">G34/G30*100</f>
        <v>78.3068783068783</v>
      </c>
      <c r="H35" s="457" t="n">
        <f aca="false">H34/H30*100</f>
        <v>56.4844587352626</v>
      </c>
      <c r="I35" s="457" t="n">
        <f aca="false">I34/I30*100</f>
        <v>72.9323308270677</v>
      </c>
      <c r="J35" s="457" t="n">
        <f aca="false">J34/J30*100</f>
        <v>94.3859649122807</v>
      </c>
      <c r="K35" s="457" t="n">
        <f aca="false">K34/K30*100</f>
        <v>93.9716312056738</v>
      </c>
      <c r="L35" s="588" t="n">
        <f aca="false">L34/L30*100</f>
        <v>108.227848101266</v>
      </c>
    </row>
    <row r="36" s="46" customFormat="true" ht="14.25" hidden="false" customHeight="false" outlineLevel="0" collapsed="false">
      <c r="A36" s="53"/>
      <c r="B36" s="139" t="s">
        <v>1054</v>
      </c>
      <c r="C36" s="459" t="n">
        <f aca="false">C34/C33*100</f>
        <v>93.6124530327429</v>
      </c>
      <c r="D36" s="459" t="n">
        <f aca="false">D34/D33*100</f>
        <v>95.1830443159923</v>
      </c>
      <c r="E36" s="459" t="n">
        <f aca="false">E34/E33*100</f>
        <v>91.6363636363636</v>
      </c>
      <c r="F36" s="459" t="n">
        <f aca="false">F34/F33*100</f>
        <v>90.7017543859649</v>
      </c>
      <c r="G36" s="459" t="n">
        <f aca="false">G34/G33*100</f>
        <v>79.8920377867746</v>
      </c>
      <c r="H36" s="459" t="n">
        <f aca="false">H34/H33*100</f>
        <v>87.8333333333333</v>
      </c>
      <c r="I36" s="459" t="n">
        <f aca="false">I34/I33*100</f>
        <v>105.763239875389</v>
      </c>
      <c r="J36" s="459" t="n">
        <f aca="false">J34/J33*100</f>
        <v>90.5723905723906</v>
      </c>
      <c r="K36" s="459" t="n">
        <f aca="false">K34/K33*100</f>
        <v>90.4436860068259</v>
      </c>
      <c r="L36" s="759" t="n">
        <f aca="false">L34/L33*100</f>
        <v>93.4426229508197</v>
      </c>
    </row>
    <row r="37" s="46" customFormat="true" ht="20.1" hidden="false" customHeight="true" outlineLevel="0" collapsed="false">
      <c r="A37" s="760" t="s">
        <v>1055</v>
      </c>
      <c r="B37" s="760"/>
      <c r="C37" s="760"/>
      <c r="D37" s="760"/>
      <c r="E37" s="760"/>
      <c r="F37" s="760"/>
      <c r="G37" s="760"/>
      <c r="H37" s="760"/>
      <c r="I37" s="760"/>
      <c r="J37" s="760"/>
      <c r="K37" s="760"/>
      <c r="L37" s="760"/>
    </row>
    <row r="38" s="46" customFormat="true" ht="15" hidden="false" customHeight="true" outlineLevel="0" collapsed="false">
      <c r="A38" s="437" t="s">
        <v>1056</v>
      </c>
      <c r="B38" s="437"/>
      <c r="C38" s="437"/>
      <c r="D38" s="437"/>
      <c r="E38" s="437"/>
      <c r="F38" s="437"/>
      <c r="G38" s="437"/>
      <c r="H38" s="437"/>
      <c r="I38" s="437"/>
      <c r="J38" s="437"/>
      <c r="K38" s="437"/>
      <c r="L38" s="437"/>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7:L37"/>
    <mergeCell ref="A38:L38"/>
  </mergeCells>
  <hyperlinks>
    <hyperlink ref="K1" location="'Spis tablic     List of tables'!A50" display="Powrót do spisu tablic"/>
    <hyperlink ref="K2" location="'Spis tablic     List of tables'!A5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76" t="s">
        <v>213</v>
      </c>
      <c r="B1" s="76"/>
      <c r="C1" s="76"/>
      <c r="D1" s="76"/>
      <c r="E1" s="76"/>
      <c r="F1" s="76"/>
      <c r="L1" s="16" t="s">
        <v>142</v>
      </c>
      <c r="M1" s="16"/>
    </row>
    <row r="2" customFormat="false" ht="14.25" hidden="false" customHeight="false" outlineLevel="0" collapsed="false">
      <c r="A2" s="26" t="s">
        <v>214</v>
      </c>
      <c r="B2" s="26"/>
      <c r="C2" s="26"/>
      <c r="D2" s="26"/>
      <c r="E2" s="26"/>
      <c r="F2" s="26"/>
      <c r="L2" s="19" t="s">
        <v>144</v>
      </c>
      <c r="M2" s="19"/>
    </row>
    <row r="3" customFormat="false" ht="14.25" hidden="false" customHeight="true" outlineLevel="0" collapsed="false">
      <c r="A3" s="104" t="s">
        <v>185</v>
      </c>
      <c r="B3" s="104"/>
      <c r="C3" s="32" t="s">
        <v>215</v>
      </c>
      <c r="D3" s="32"/>
      <c r="E3" s="32"/>
      <c r="F3" s="32"/>
      <c r="G3" s="32"/>
      <c r="H3" s="32"/>
      <c r="I3" s="32"/>
      <c r="J3" s="32"/>
      <c r="K3" s="32"/>
      <c r="L3" s="32"/>
    </row>
    <row r="4" customFormat="false" ht="14.25" hidden="false" customHeight="false" outlineLevel="0" collapsed="false">
      <c r="A4" s="104"/>
      <c r="B4" s="104"/>
      <c r="C4" s="32"/>
      <c r="D4" s="32"/>
      <c r="E4" s="32"/>
      <c r="F4" s="32"/>
      <c r="G4" s="32"/>
      <c r="H4" s="32"/>
      <c r="I4" s="32"/>
      <c r="J4" s="32"/>
      <c r="K4" s="32"/>
      <c r="L4" s="32"/>
    </row>
    <row r="5" customFormat="false" ht="14.25" hidden="false" customHeight="true" outlineLevel="0" collapsed="false">
      <c r="A5" s="104"/>
      <c r="B5" s="104"/>
      <c r="C5" s="104" t="s">
        <v>216</v>
      </c>
      <c r="D5" s="104"/>
      <c r="E5" s="32" t="s">
        <v>217</v>
      </c>
      <c r="F5" s="32"/>
      <c r="G5" s="31" t="s">
        <v>218</v>
      </c>
      <c r="H5" s="31"/>
      <c r="I5" s="31" t="s">
        <v>219</v>
      </c>
      <c r="J5" s="31"/>
      <c r="K5" s="32" t="s">
        <v>220</v>
      </c>
      <c r="L5" s="32"/>
    </row>
    <row r="6" customFormat="false" ht="14.25" hidden="false" customHeight="false" outlineLevel="0" collapsed="false">
      <c r="A6" s="104"/>
      <c r="B6" s="104"/>
      <c r="C6" s="104"/>
      <c r="D6" s="104"/>
      <c r="E6" s="32"/>
      <c r="F6" s="32"/>
      <c r="G6" s="31"/>
      <c r="H6" s="31"/>
      <c r="I6" s="31"/>
      <c r="J6" s="31"/>
      <c r="K6" s="32"/>
      <c r="L6" s="32"/>
    </row>
    <row r="7" customFormat="false" ht="14.25" hidden="false" customHeight="false" outlineLevel="0" collapsed="false">
      <c r="A7" s="104"/>
      <c r="B7" s="104"/>
      <c r="C7" s="104"/>
      <c r="D7" s="104"/>
      <c r="E7" s="32"/>
      <c r="F7" s="32"/>
      <c r="G7" s="31"/>
      <c r="H7" s="31"/>
      <c r="I7" s="31"/>
      <c r="J7" s="31"/>
      <c r="K7" s="32"/>
      <c r="L7" s="32"/>
    </row>
    <row r="8" customFormat="false" ht="14.25" hidden="false" customHeight="false" outlineLevel="0" collapsed="false">
      <c r="A8" s="104"/>
      <c r="B8" s="104"/>
      <c r="C8" s="104"/>
      <c r="D8" s="104"/>
      <c r="E8" s="32"/>
      <c r="F8" s="32"/>
      <c r="G8" s="31"/>
      <c r="H8" s="31"/>
      <c r="I8" s="31"/>
      <c r="J8" s="31"/>
      <c r="K8" s="32"/>
      <c r="L8" s="32"/>
    </row>
    <row r="9" customFormat="false" ht="14.25" hidden="false" customHeight="false" outlineLevel="0" collapsed="false">
      <c r="A9" s="104"/>
      <c r="B9" s="104"/>
      <c r="C9" s="104"/>
      <c r="D9" s="104"/>
      <c r="E9" s="32"/>
      <c r="F9" s="32"/>
      <c r="G9" s="31"/>
      <c r="H9" s="31"/>
      <c r="I9" s="31"/>
      <c r="J9" s="31"/>
      <c r="K9" s="32"/>
      <c r="L9" s="32"/>
    </row>
    <row r="10" customFormat="false" ht="14.25" hidden="false" customHeight="false" outlineLevel="0" collapsed="false">
      <c r="A10" s="104"/>
      <c r="B10" s="104"/>
      <c r="C10" s="104"/>
      <c r="D10" s="104"/>
      <c r="E10" s="32"/>
      <c r="F10" s="32"/>
      <c r="G10" s="31"/>
      <c r="H10" s="31"/>
      <c r="I10" s="31"/>
      <c r="J10" s="31"/>
      <c r="K10" s="32"/>
      <c r="L10" s="32"/>
    </row>
    <row r="11" customFormat="false" ht="14.25" hidden="false" customHeight="false" outlineLevel="0" collapsed="false">
      <c r="A11" s="104"/>
      <c r="B11" s="104"/>
      <c r="C11" s="104"/>
      <c r="D11" s="104"/>
      <c r="E11" s="32"/>
      <c r="F11" s="32"/>
      <c r="G11" s="31"/>
      <c r="H11" s="31"/>
      <c r="I11" s="31"/>
      <c r="J11" s="31"/>
      <c r="K11" s="32"/>
      <c r="L11" s="32"/>
    </row>
    <row r="12" customFormat="false" ht="14.25" hidden="false" customHeight="false" outlineLevel="0" collapsed="false">
      <c r="A12" s="104"/>
      <c r="B12" s="104"/>
      <c r="C12" s="104"/>
      <c r="D12" s="104"/>
      <c r="E12" s="32"/>
      <c r="F12" s="32"/>
      <c r="G12" s="31"/>
      <c r="H12" s="31"/>
      <c r="I12" s="31"/>
      <c r="J12" s="31"/>
      <c r="K12" s="32"/>
      <c r="L12" s="32"/>
    </row>
    <row r="13" customFormat="false" ht="14.25" hidden="false" customHeight="false" outlineLevel="0" collapsed="false">
      <c r="A13" s="104"/>
      <c r="B13" s="104"/>
      <c r="C13" s="104"/>
      <c r="D13" s="104"/>
      <c r="E13" s="32"/>
      <c r="F13" s="32"/>
      <c r="G13" s="31"/>
      <c r="H13" s="31"/>
      <c r="I13" s="31"/>
      <c r="J13" s="31"/>
      <c r="K13" s="32"/>
      <c r="L13" s="32"/>
    </row>
    <row r="14" customFormat="false" ht="14.25" hidden="false" customHeight="false" outlineLevel="0" collapsed="false">
      <c r="A14" s="104"/>
      <c r="B14" s="104"/>
      <c r="C14" s="105" t="s">
        <v>159</v>
      </c>
      <c r="D14" s="36" t="s">
        <v>160</v>
      </c>
      <c r="E14" s="35" t="s">
        <v>159</v>
      </c>
      <c r="F14" s="36" t="s">
        <v>160</v>
      </c>
      <c r="G14" s="35" t="s">
        <v>159</v>
      </c>
      <c r="H14" s="36" t="s">
        <v>160</v>
      </c>
      <c r="I14" s="35" t="s">
        <v>159</v>
      </c>
      <c r="J14" s="36" t="s">
        <v>160</v>
      </c>
      <c r="K14" s="35" t="s">
        <v>159</v>
      </c>
      <c r="L14" s="37" t="s">
        <v>160</v>
      </c>
    </row>
    <row r="15" customFormat="false" ht="15" hidden="false" customHeight="true" outlineLevel="0" collapsed="false">
      <c r="A15" s="38" t="n">
        <v>2010</v>
      </c>
      <c r="B15" s="39" t="s">
        <v>161</v>
      </c>
      <c r="C15" s="87" t="n">
        <v>120.4</v>
      </c>
      <c r="D15" s="106" t="s">
        <v>162</v>
      </c>
      <c r="E15" s="107" t="n">
        <v>124.2</v>
      </c>
      <c r="F15" s="106" t="s">
        <v>162</v>
      </c>
      <c r="G15" s="107" t="n">
        <v>122</v>
      </c>
      <c r="H15" s="106" t="s">
        <v>162</v>
      </c>
      <c r="I15" s="107" t="n">
        <v>104.9</v>
      </c>
      <c r="J15" s="106" t="s">
        <v>162</v>
      </c>
      <c r="K15" s="107" t="n">
        <v>101.5</v>
      </c>
      <c r="L15" s="108" t="s">
        <v>162</v>
      </c>
    </row>
    <row r="16" customFormat="false" ht="15" hidden="false" customHeight="true" outlineLevel="0" collapsed="false">
      <c r="A16" s="47" t="n">
        <v>2011</v>
      </c>
      <c r="B16" s="48" t="s">
        <v>161</v>
      </c>
      <c r="C16" s="87" t="n">
        <v>115</v>
      </c>
      <c r="D16" s="88" t="s">
        <v>162</v>
      </c>
      <c r="E16" s="50" t="n">
        <v>113.5</v>
      </c>
      <c r="F16" s="88" t="s">
        <v>162</v>
      </c>
      <c r="G16" s="50" t="n">
        <v>113.3</v>
      </c>
      <c r="H16" s="88" t="s">
        <v>162</v>
      </c>
      <c r="I16" s="50" t="n">
        <v>146.2</v>
      </c>
      <c r="J16" s="88" t="s">
        <v>162</v>
      </c>
      <c r="K16" s="50" t="n">
        <v>104.3</v>
      </c>
      <c r="L16" s="108" t="s">
        <v>162</v>
      </c>
    </row>
    <row r="17" customFormat="false" ht="15" hidden="false" customHeight="true" outlineLevel="0" collapsed="false">
      <c r="A17" s="47" t="n">
        <v>2012</v>
      </c>
      <c r="B17" s="48" t="s">
        <v>163</v>
      </c>
      <c r="C17" s="87" t="n">
        <v>102.9</v>
      </c>
      <c r="D17" s="88" t="s">
        <v>162</v>
      </c>
      <c r="E17" s="50" t="n">
        <v>91.5</v>
      </c>
      <c r="F17" s="88" t="s">
        <v>162</v>
      </c>
      <c r="G17" s="50" t="n">
        <v>102.2</v>
      </c>
      <c r="H17" s="88" t="s">
        <v>162</v>
      </c>
      <c r="I17" s="50" t="n">
        <v>112.2</v>
      </c>
      <c r="J17" s="88" t="s">
        <v>162</v>
      </c>
      <c r="K17" s="50" t="n">
        <v>98.6</v>
      </c>
      <c r="L17" s="108" t="s">
        <v>162</v>
      </c>
    </row>
    <row r="18" customFormat="false" ht="14.25" hidden="false" customHeight="false" outlineLevel="0" collapsed="false">
      <c r="A18" s="53"/>
      <c r="B18" s="54"/>
      <c r="C18" s="57"/>
      <c r="D18" s="50"/>
      <c r="E18" s="50"/>
      <c r="F18" s="50"/>
      <c r="G18" s="50"/>
      <c r="H18" s="50"/>
      <c r="I18" s="50"/>
      <c r="J18" s="50"/>
      <c r="K18" s="50"/>
      <c r="L18" s="87"/>
    </row>
    <row r="19" customFormat="false" ht="14.25" hidden="false" customHeight="false" outlineLevel="0" collapsed="false">
      <c r="A19" s="58" t="n">
        <v>2011</v>
      </c>
      <c r="B19" s="48" t="s">
        <v>165</v>
      </c>
      <c r="C19" s="87" t="n">
        <v>112.9</v>
      </c>
      <c r="D19" s="88" t="n">
        <v>108.6</v>
      </c>
      <c r="E19" s="50" t="n">
        <v>103.9</v>
      </c>
      <c r="F19" s="88" t="n">
        <v>105.4</v>
      </c>
      <c r="G19" s="50" t="n">
        <v>112.1</v>
      </c>
      <c r="H19" s="88" t="n">
        <v>107.9</v>
      </c>
      <c r="I19" s="50" t="n">
        <v>141.6</v>
      </c>
      <c r="J19" s="88" t="n">
        <v>128.1</v>
      </c>
      <c r="K19" s="50" t="n">
        <v>102.7</v>
      </c>
      <c r="L19" s="108" t="n">
        <v>103.5</v>
      </c>
    </row>
    <row r="20" customFormat="false" ht="14.25" hidden="false" customHeight="false" outlineLevel="0" collapsed="false">
      <c r="A20" s="58"/>
      <c r="B20" s="48" t="s">
        <v>166</v>
      </c>
      <c r="C20" s="87" t="n">
        <v>109.3</v>
      </c>
      <c r="D20" s="88" t="n">
        <v>95.8</v>
      </c>
      <c r="E20" s="50" t="n">
        <v>106.8</v>
      </c>
      <c r="F20" s="88" t="n">
        <v>102.6</v>
      </c>
      <c r="G20" s="50" t="n">
        <v>108.2</v>
      </c>
      <c r="H20" s="88" t="n">
        <v>94.1</v>
      </c>
      <c r="I20" s="50" t="n">
        <v>130.9</v>
      </c>
      <c r="J20" s="88" t="n">
        <v>124.1</v>
      </c>
      <c r="K20" s="50" t="n">
        <v>102.6</v>
      </c>
      <c r="L20" s="108" t="n">
        <v>101</v>
      </c>
    </row>
    <row r="21" customFormat="false" ht="14.25" hidden="false" customHeight="false" outlineLevel="0" collapsed="false">
      <c r="A21" s="58"/>
      <c r="B21" s="48" t="s">
        <v>167</v>
      </c>
      <c r="C21" s="87" t="n">
        <v>107</v>
      </c>
      <c r="D21" s="88" t="n">
        <v>96.8</v>
      </c>
      <c r="E21" s="50" t="n">
        <v>96.1</v>
      </c>
      <c r="F21" s="88" t="n">
        <v>88.6</v>
      </c>
      <c r="G21" s="50" t="n">
        <v>105.7</v>
      </c>
      <c r="H21" s="88" t="n">
        <v>96.6</v>
      </c>
      <c r="I21" s="50" t="n">
        <v>136.5</v>
      </c>
      <c r="J21" s="88" t="n">
        <v>104.6</v>
      </c>
      <c r="K21" s="50" t="n">
        <v>97.6</v>
      </c>
      <c r="L21" s="108" t="n">
        <v>90.8</v>
      </c>
    </row>
    <row r="22" customFormat="false" ht="14.25" hidden="false" customHeight="false" outlineLevel="0" collapsed="false">
      <c r="A22" s="58"/>
      <c r="B22" s="48" t="s">
        <v>168</v>
      </c>
      <c r="C22" s="87" t="n">
        <v>107.4</v>
      </c>
      <c r="D22" s="88" t="n">
        <v>98.5</v>
      </c>
      <c r="E22" s="50" t="n">
        <v>108</v>
      </c>
      <c r="F22" s="88" t="n">
        <v>80</v>
      </c>
      <c r="G22" s="50" t="n">
        <v>103.1</v>
      </c>
      <c r="H22" s="88" t="n">
        <v>95.3</v>
      </c>
      <c r="I22" s="50" t="n">
        <v>171.5</v>
      </c>
      <c r="J22" s="88" t="n">
        <v>141.5</v>
      </c>
      <c r="K22" s="50" t="n">
        <v>105.5</v>
      </c>
      <c r="L22" s="108" t="n">
        <v>107.5</v>
      </c>
    </row>
    <row r="23" customFormat="false" ht="14.25" hidden="false" customHeight="false" outlineLevel="0" collapsed="false">
      <c r="A23" s="58"/>
      <c r="B23" s="54"/>
      <c r="C23" s="59"/>
      <c r="D23" s="59"/>
      <c r="E23" s="59"/>
      <c r="F23" s="59"/>
      <c r="G23" s="59"/>
      <c r="H23" s="59"/>
      <c r="I23" s="59"/>
      <c r="J23" s="59"/>
      <c r="K23" s="59"/>
      <c r="L23" s="60"/>
    </row>
    <row r="24" customFormat="false" ht="14.25" hidden="false" customHeight="false" outlineLevel="0" collapsed="false">
      <c r="A24" s="47" t="n">
        <v>2012</v>
      </c>
      <c r="B24" s="48" t="s">
        <v>169</v>
      </c>
      <c r="C24" s="52" t="n">
        <v>109.2</v>
      </c>
      <c r="D24" s="62" t="n">
        <v>97</v>
      </c>
      <c r="E24" s="52" t="n">
        <v>93.7</v>
      </c>
      <c r="F24" s="62" t="n">
        <v>80.2</v>
      </c>
      <c r="G24" s="52" t="n">
        <v>108.6</v>
      </c>
      <c r="H24" s="62" t="n">
        <v>99.3</v>
      </c>
      <c r="I24" s="52" t="n">
        <v>119.6</v>
      </c>
      <c r="J24" s="62" t="n">
        <v>79.7</v>
      </c>
      <c r="K24" s="52" t="n">
        <v>108.7</v>
      </c>
      <c r="L24" s="64" t="n">
        <v>93.6</v>
      </c>
    </row>
    <row r="25" customFormat="false" ht="14.25" hidden="false" customHeight="false" outlineLevel="0" collapsed="false">
      <c r="A25" s="53"/>
      <c r="B25" s="48" t="s">
        <v>170</v>
      </c>
      <c r="C25" s="52" t="n">
        <v>103.7</v>
      </c>
      <c r="D25" s="62" t="n">
        <v>98.8</v>
      </c>
      <c r="E25" s="52" t="n">
        <v>78.3</v>
      </c>
      <c r="F25" s="62" t="n">
        <v>88.2</v>
      </c>
      <c r="G25" s="52" t="n">
        <v>102.4</v>
      </c>
      <c r="H25" s="62" t="n">
        <v>98.9</v>
      </c>
      <c r="I25" s="52" t="n">
        <v>127.2</v>
      </c>
      <c r="J25" s="62" t="n">
        <v>100.5</v>
      </c>
      <c r="K25" s="52" t="n">
        <v>101.1</v>
      </c>
      <c r="L25" s="64" t="n">
        <v>94.5</v>
      </c>
    </row>
    <row r="26" customFormat="false" ht="14.25" hidden="false" customHeight="false" outlineLevel="0" collapsed="false">
      <c r="A26" s="53"/>
      <c r="B26" s="48" t="s">
        <v>171</v>
      </c>
      <c r="C26" s="52" t="n">
        <v>102.4</v>
      </c>
      <c r="D26" s="62" t="n">
        <v>113.5</v>
      </c>
      <c r="E26" s="52" t="n">
        <v>88.8</v>
      </c>
      <c r="F26" s="62" t="n">
        <v>141.8</v>
      </c>
      <c r="G26" s="52" t="n">
        <v>100.6</v>
      </c>
      <c r="H26" s="62" t="n">
        <v>114.4</v>
      </c>
      <c r="I26" s="52" t="n">
        <v>135.3</v>
      </c>
      <c r="J26" s="62" t="n">
        <v>100.4</v>
      </c>
      <c r="K26" s="52" t="n">
        <v>105.1</v>
      </c>
      <c r="L26" s="64" t="n">
        <v>114.7</v>
      </c>
    </row>
    <row r="27" customFormat="false" ht="14.25" hidden="false" customHeight="false" outlineLevel="0" collapsed="false">
      <c r="A27" s="55"/>
      <c r="B27" s="48" t="s">
        <v>206</v>
      </c>
      <c r="C27" s="52" t="n">
        <v>105.5</v>
      </c>
      <c r="D27" s="62" t="n">
        <v>94.7</v>
      </c>
      <c r="E27" s="52" t="n">
        <v>91</v>
      </c>
      <c r="F27" s="62" t="n">
        <v>108.5</v>
      </c>
      <c r="G27" s="52" t="n">
        <v>103.7</v>
      </c>
      <c r="H27" s="62" t="n">
        <v>94.9</v>
      </c>
      <c r="I27" s="52" t="n">
        <v>144.7</v>
      </c>
      <c r="J27" s="62" t="n">
        <v>90.2</v>
      </c>
      <c r="K27" s="52" t="n">
        <v>98.7</v>
      </c>
      <c r="L27" s="66" t="n">
        <v>94.9</v>
      </c>
    </row>
    <row r="28" customFormat="false" ht="14.25" hidden="false" customHeight="false" outlineLevel="0" collapsed="false">
      <c r="A28" s="55"/>
      <c r="B28" s="48" t="s">
        <v>207</v>
      </c>
      <c r="C28" s="52" t="n">
        <v>107.6</v>
      </c>
      <c r="D28" s="62" t="n">
        <v>103.9</v>
      </c>
      <c r="E28" s="52" t="n">
        <v>86.7</v>
      </c>
      <c r="F28" s="62" t="n">
        <v>118.5</v>
      </c>
      <c r="G28" s="52" t="n">
        <v>106.1</v>
      </c>
      <c r="H28" s="62" t="n">
        <v>104.9</v>
      </c>
      <c r="I28" s="52" t="n">
        <v>154</v>
      </c>
      <c r="J28" s="62" t="n">
        <v>87.9</v>
      </c>
      <c r="K28" s="52" t="n">
        <v>100.7</v>
      </c>
      <c r="L28" s="66" t="n">
        <v>106.2</v>
      </c>
    </row>
    <row r="29" customFormat="false" ht="14.25" hidden="false" customHeight="false" outlineLevel="0" collapsed="false">
      <c r="A29" s="55"/>
      <c r="B29" s="48" t="s">
        <v>208</v>
      </c>
      <c r="C29" s="52" t="n">
        <v>101.8</v>
      </c>
      <c r="D29" s="62" t="n">
        <v>96.9</v>
      </c>
      <c r="E29" s="52" t="n">
        <v>91.4</v>
      </c>
      <c r="F29" s="62" t="n">
        <v>96.8</v>
      </c>
      <c r="G29" s="52" t="n">
        <v>100</v>
      </c>
      <c r="H29" s="62" t="n">
        <v>97</v>
      </c>
      <c r="I29" s="52" t="n">
        <v>147.3</v>
      </c>
      <c r="J29" s="62" t="n">
        <v>95</v>
      </c>
      <c r="K29" s="52" t="n">
        <v>103.8</v>
      </c>
      <c r="L29" s="66" t="n">
        <v>98.9</v>
      </c>
    </row>
    <row r="30" customFormat="false" ht="14.25" hidden="false" customHeight="false" outlineLevel="0" collapsed="false">
      <c r="A30" s="55"/>
      <c r="B30" s="48" t="s">
        <v>175</v>
      </c>
      <c r="C30" s="52" t="n">
        <v>106.2</v>
      </c>
      <c r="D30" s="62" t="n">
        <v>100.7</v>
      </c>
      <c r="E30" s="52" t="n">
        <v>102.3</v>
      </c>
      <c r="F30" s="62" t="n">
        <v>108.2</v>
      </c>
      <c r="G30" s="52" t="n">
        <v>104.4</v>
      </c>
      <c r="H30" s="62" t="n">
        <v>100.7</v>
      </c>
      <c r="I30" s="52" t="n">
        <v>147.9</v>
      </c>
      <c r="J30" s="62" t="n">
        <v>100</v>
      </c>
      <c r="K30" s="52" t="n">
        <v>106.7</v>
      </c>
      <c r="L30" s="66" t="n">
        <v>98.3</v>
      </c>
    </row>
    <row r="31" customFormat="false" ht="14.25" hidden="false" customHeight="false" outlineLevel="0" collapsed="false">
      <c r="A31" s="55"/>
      <c r="B31" s="48" t="s">
        <v>176</v>
      </c>
      <c r="C31" s="52" t="n">
        <v>101.4</v>
      </c>
      <c r="D31" s="62" t="n">
        <v>97.9</v>
      </c>
      <c r="E31" s="52" t="n">
        <v>93.2</v>
      </c>
      <c r="F31" s="62" t="n">
        <v>95.5</v>
      </c>
      <c r="G31" s="52" t="n">
        <v>99.9</v>
      </c>
      <c r="H31" s="62" t="n">
        <v>97.9</v>
      </c>
      <c r="I31" s="52" t="n">
        <v>138.6</v>
      </c>
      <c r="J31" s="62" t="n">
        <v>97.2</v>
      </c>
      <c r="K31" s="52" t="n">
        <v>99.1</v>
      </c>
      <c r="L31" s="66" t="n">
        <v>97.8</v>
      </c>
    </row>
    <row r="32" customFormat="false" ht="14.25" hidden="false" customHeight="false" outlineLevel="0" collapsed="false">
      <c r="A32" s="55"/>
      <c r="B32" s="48" t="s">
        <v>177</v>
      </c>
      <c r="C32" s="52" t="n">
        <v>96.8</v>
      </c>
      <c r="D32" s="62" t="n">
        <v>103.8</v>
      </c>
      <c r="E32" s="52" t="n">
        <v>87.1</v>
      </c>
      <c r="F32" s="62" t="n">
        <v>98.5</v>
      </c>
      <c r="G32" s="52" t="n">
        <v>96.4</v>
      </c>
      <c r="H32" s="62" t="n">
        <v>104.1</v>
      </c>
      <c r="I32" s="52" t="n">
        <v>110.7</v>
      </c>
      <c r="J32" s="62" t="n">
        <v>103.2</v>
      </c>
      <c r="K32" s="52" t="n">
        <v>91</v>
      </c>
      <c r="L32" s="66" t="n">
        <v>95.1</v>
      </c>
    </row>
    <row r="33" customFormat="false" ht="14.25" hidden="false" customHeight="false" outlineLevel="0" collapsed="false">
      <c r="A33" s="55"/>
      <c r="B33" s="48" t="s">
        <v>178</v>
      </c>
      <c r="C33" s="52" t="n">
        <v>107.8</v>
      </c>
      <c r="D33" s="62" t="n">
        <v>106.7</v>
      </c>
      <c r="E33" s="52" t="n">
        <v>93.6</v>
      </c>
      <c r="F33" s="62" t="n">
        <v>110.3</v>
      </c>
      <c r="G33" s="52" t="n">
        <v>107.5</v>
      </c>
      <c r="H33" s="62" t="n">
        <v>105</v>
      </c>
      <c r="I33" s="52" t="n">
        <v>119.3</v>
      </c>
      <c r="J33" s="62" t="n">
        <v>133.8</v>
      </c>
      <c r="K33" s="52" t="n">
        <v>95.9</v>
      </c>
      <c r="L33" s="66" t="n">
        <v>106.4</v>
      </c>
    </row>
    <row r="34" customFormat="false" ht="14.25" hidden="false" customHeight="false" outlineLevel="0" collapsed="false">
      <c r="A34" s="55"/>
      <c r="B34" s="48" t="s">
        <v>179</v>
      </c>
      <c r="C34" s="52" t="n">
        <v>105.3</v>
      </c>
      <c r="D34" s="62" t="n">
        <v>94.6</v>
      </c>
      <c r="E34" s="52" t="n">
        <v>91.7</v>
      </c>
      <c r="F34" s="62" t="n">
        <v>86.7</v>
      </c>
      <c r="G34" s="52" t="n">
        <v>104.5</v>
      </c>
      <c r="H34" s="62" t="n">
        <v>93.8</v>
      </c>
      <c r="I34" s="52" t="n">
        <v>119.4</v>
      </c>
      <c r="J34" s="62" t="n">
        <v>104.7</v>
      </c>
      <c r="K34" s="52" t="n">
        <v>106.1</v>
      </c>
      <c r="L34" s="66" t="n">
        <v>100.4</v>
      </c>
    </row>
    <row r="35" customFormat="false" ht="14.25" hidden="false" customHeight="false" outlineLevel="0" collapsed="false">
      <c r="A35" s="55"/>
      <c r="B35" s="48" t="s">
        <v>180</v>
      </c>
      <c r="C35" s="52" t="n">
        <v>89.3</v>
      </c>
      <c r="D35" s="62" t="n">
        <v>85.1</v>
      </c>
      <c r="E35" s="52" t="n">
        <v>78.4</v>
      </c>
      <c r="F35" s="62" t="n">
        <v>68.7</v>
      </c>
      <c r="G35" s="52" t="n">
        <v>88.6</v>
      </c>
      <c r="H35" s="62" t="n">
        <v>81.5</v>
      </c>
      <c r="I35" s="52" t="n">
        <v>93.9</v>
      </c>
      <c r="J35" s="62" t="n">
        <v>111.2</v>
      </c>
      <c r="K35" s="52" t="n">
        <v>93.9</v>
      </c>
      <c r="L35" s="66" t="n">
        <v>93.6</v>
      </c>
    </row>
    <row r="36" customFormat="false" ht="20.1" hidden="false" customHeight="true" outlineLevel="0" collapsed="false">
      <c r="A36" s="109" t="s">
        <v>221</v>
      </c>
      <c r="B36" s="109"/>
      <c r="C36" s="109"/>
      <c r="D36" s="109"/>
      <c r="E36" s="109"/>
      <c r="F36" s="109"/>
      <c r="G36" s="109"/>
      <c r="H36" s="109"/>
      <c r="I36" s="109"/>
      <c r="J36" s="109"/>
      <c r="K36" s="109"/>
      <c r="L36" s="109"/>
    </row>
    <row r="37" customFormat="false" ht="15" hidden="false" customHeight="true" outlineLevel="0" collapsed="false">
      <c r="A37" s="109" t="s">
        <v>222</v>
      </c>
      <c r="B37" s="109"/>
      <c r="C37" s="109"/>
      <c r="D37" s="109"/>
      <c r="E37" s="109"/>
      <c r="F37" s="109"/>
      <c r="G37" s="109"/>
      <c r="H37" s="109"/>
      <c r="I37" s="109"/>
      <c r="J37" s="109"/>
      <c r="K37" s="109"/>
      <c r="L37" s="109"/>
    </row>
  </sheetData>
  <mergeCells count="13">
    <mergeCell ref="A1:F1"/>
    <mergeCell ref="L1:M1"/>
    <mergeCell ref="A2:F2"/>
    <mergeCell ref="L2:M2"/>
    <mergeCell ref="A3:B14"/>
    <mergeCell ref="C3:L4"/>
    <mergeCell ref="C5:D13"/>
    <mergeCell ref="E5:F13"/>
    <mergeCell ref="G5:H13"/>
    <mergeCell ref="I5:J13"/>
    <mergeCell ref="K5:L13"/>
    <mergeCell ref="A36:L36"/>
    <mergeCell ref="A37:L37"/>
  </mergeCells>
  <hyperlinks>
    <hyperlink ref="L1" location="'Spis tablic     List of tables'!A6"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F1"/>
    </sheetView>
  </sheetViews>
  <sheetFormatPr defaultColWidth="8.9921875" defaultRowHeight="12.75" zeroHeight="false" outlineLevelRow="0" outlineLevelCol="0"/>
  <cols>
    <col collapsed="false" customWidth="true" hidden="false" outlineLevel="0" max="1" min="1" style="200" width="8.62"/>
    <col collapsed="false" customWidth="true" hidden="false" outlineLevel="0" max="2" min="2" style="200" width="13.62"/>
    <col collapsed="false" customWidth="true" hidden="false" outlineLevel="0" max="9" min="3" style="200" width="14.62"/>
    <col collapsed="false" customWidth="true" hidden="false" outlineLevel="0" max="10" min="10" style="200" width="10.25"/>
    <col collapsed="false" customWidth="true" hidden="false" outlineLevel="0" max="11" min="11" style="200" width="9.12"/>
    <col collapsed="false" customWidth="true" hidden="false" outlineLevel="0" max="14" min="12" style="200" width="10.25"/>
    <col collapsed="false" customWidth="false" hidden="false" outlineLevel="0" max="257" min="15" style="200" width="8.99"/>
  </cols>
  <sheetData>
    <row r="1" s="763" customFormat="true" ht="14.85" hidden="false" customHeight="true" outlineLevel="0" collapsed="false">
      <c r="A1" s="693" t="s">
        <v>1066</v>
      </c>
      <c r="B1" s="693"/>
      <c r="C1" s="693"/>
      <c r="D1" s="693"/>
      <c r="E1" s="693"/>
      <c r="F1" s="693"/>
      <c r="G1" s="202"/>
      <c r="H1" s="16" t="s">
        <v>142</v>
      </c>
      <c r="I1" s="16"/>
    </row>
    <row r="2" s="763" customFormat="true" ht="14.85" hidden="false" customHeight="true" outlineLevel="0" collapsed="false">
      <c r="A2" s="676" t="s">
        <v>1067</v>
      </c>
      <c r="B2" s="676"/>
      <c r="C2" s="676"/>
      <c r="D2" s="676"/>
      <c r="E2" s="676"/>
      <c r="F2" s="676"/>
      <c r="G2" s="676"/>
      <c r="H2" s="19" t="s">
        <v>144</v>
      </c>
      <c r="I2" s="19"/>
    </row>
    <row r="3" s="506" customFormat="true" ht="14.1" hidden="false" customHeight="true" outlineLevel="0" collapsed="false">
      <c r="A3" s="764" t="s">
        <v>1068</v>
      </c>
      <c r="B3" s="764"/>
      <c r="C3" s="765"/>
      <c r="D3" s="505"/>
      <c r="E3" s="766"/>
      <c r="F3" s="765"/>
      <c r="G3" s="505"/>
      <c r="H3" s="505"/>
      <c r="I3" s="767"/>
    </row>
    <row r="4" s="506" customFormat="true" ht="55.5" hidden="false" customHeight="true" outlineLevel="0" collapsed="false">
      <c r="A4" s="764"/>
      <c r="B4" s="764"/>
      <c r="C4" s="249" t="s">
        <v>1069</v>
      </c>
      <c r="D4" s="212" t="s">
        <v>927</v>
      </c>
      <c r="E4" s="334" t="s">
        <v>928</v>
      </c>
      <c r="F4" s="249" t="s">
        <v>1070</v>
      </c>
      <c r="G4" s="212" t="s">
        <v>1071</v>
      </c>
      <c r="H4" s="212" t="s">
        <v>1072</v>
      </c>
      <c r="I4" s="211" t="s">
        <v>1073</v>
      </c>
    </row>
    <row r="5" s="506" customFormat="true" ht="32.25" hidden="false" customHeight="true" outlineLevel="0" collapsed="false">
      <c r="A5" s="764"/>
      <c r="B5" s="764"/>
      <c r="C5" s="210" t="s">
        <v>1074</v>
      </c>
      <c r="D5" s="210"/>
      <c r="E5" s="210"/>
      <c r="F5" s="207" t="s">
        <v>1075</v>
      </c>
      <c r="G5" s="207"/>
      <c r="H5" s="207"/>
      <c r="I5" s="207"/>
    </row>
    <row r="6" s="511" customFormat="true" ht="14.1" hidden="false" customHeight="true" outlineLevel="0" collapsed="false">
      <c r="A6" s="723" t="n">
        <v>2010</v>
      </c>
      <c r="B6" s="768" t="s">
        <v>163</v>
      </c>
      <c r="C6" s="44" t="s">
        <v>1076</v>
      </c>
      <c r="D6" s="44" t="s">
        <v>1077</v>
      </c>
      <c r="E6" s="44" t="s">
        <v>1078</v>
      </c>
      <c r="F6" s="44" t="n">
        <v>94630</v>
      </c>
      <c r="G6" s="44" t="n">
        <v>24517</v>
      </c>
      <c r="H6" s="44" t="n">
        <v>42737</v>
      </c>
      <c r="I6" s="98" t="n">
        <v>26041</v>
      </c>
    </row>
    <row r="7" s="511" customFormat="true" ht="12" hidden="false" customHeight="true" outlineLevel="0" collapsed="false">
      <c r="A7" s="509"/>
      <c r="B7" s="725" t="s">
        <v>252</v>
      </c>
      <c r="C7" s="257" t="n">
        <v>69.6</v>
      </c>
      <c r="D7" s="257" t="n">
        <v>56.9</v>
      </c>
      <c r="E7" s="257" t="n">
        <v>306.4</v>
      </c>
      <c r="F7" s="257" t="n">
        <v>103.4</v>
      </c>
      <c r="G7" s="257" t="n">
        <v>88.5</v>
      </c>
      <c r="H7" s="257" t="n">
        <v>115.2</v>
      </c>
      <c r="I7" s="681" t="n">
        <v>102.5</v>
      </c>
    </row>
    <row r="8" s="511" customFormat="true" ht="12" hidden="false" customHeight="true" outlineLevel="0" collapsed="false">
      <c r="A8" s="509" t="n">
        <v>2011</v>
      </c>
      <c r="B8" s="728" t="s">
        <v>163</v>
      </c>
      <c r="C8" s="769" t="s">
        <v>1079</v>
      </c>
      <c r="D8" s="769" t="s">
        <v>1080</v>
      </c>
      <c r="E8" s="769" t="s">
        <v>1081</v>
      </c>
      <c r="F8" s="183" t="n">
        <v>79650</v>
      </c>
      <c r="G8" s="769" t="n">
        <v>19796</v>
      </c>
      <c r="H8" s="184" t="n">
        <v>38845</v>
      </c>
      <c r="I8" s="770" t="n">
        <v>19922</v>
      </c>
    </row>
    <row r="9" s="511" customFormat="true" ht="12.75" hidden="false" customHeight="true" outlineLevel="0" collapsed="false">
      <c r="A9" s="509"/>
      <c r="B9" s="725" t="s">
        <v>252</v>
      </c>
      <c r="C9" s="741" t="n">
        <v>122.6</v>
      </c>
      <c r="D9" s="741" t="n">
        <v>143.9</v>
      </c>
      <c r="E9" s="741" t="n">
        <v>33.9</v>
      </c>
      <c r="F9" s="741" t="n">
        <v>84.2</v>
      </c>
      <c r="G9" s="741" t="s">
        <v>162</v>
      </c>
      <c r="H9" s="741" t="n">
        <v>90.9</v>
      </c>
      <c r="I9" s="742" t="n">
        <v>76.5</v>
      </c>
    </row>
    <row r="10" s="511" customFormat="true" ht="12" hidden="false" customHeight="true" outlineLevel="0" collapsed="false">
      <c r="A10" s="509" t="n">
        <v>2012</v>
      </c>
      <c r="B10" s="728" t="s">
        <v>300</v>
      </c>
      <c r="C10" s="537" t="s">
        <v>1082</v>
      </c>
      <c r="D10" s="537" t="s">
        <v>1083</v>
      </c>
      <c r="E10" s="537" t="s">
        <v>1084</v>
      </c>
      <c r="F10" s="537" t="n">
        <v>7182</v>
      </c>
      <c r="G10" s="537" t="n">
        <v>987</v>
      </c>
      <c r="H10" s="537" t="n">
        <v>2306</v>
      </c>
      <c r="I10" s="538" t="n">
        <v>3695</v>
      </c>
    </row>
    <row r="11" s="511" customFormat="true" ht="12" hidden="false" customHeight="true" outlineLevel="0" collapsed="false">
      <c r="A11" s="509"/>
      <c r="B11" s="728" t="s">
        <v>254</v>
      </c>
      <c r="C11" s="184" t="s">
        <v>1085</v>
      </c>
      <c r="D11" s="771" t="s">
        <v>1086</v>
      </c>
      <c r="E11" s="184" t="s">
        <v>1087</v>
      </c>
      <c r="F11" s="772" t="n">
        <v>34715</v>
      </c>
      <c r="G11" s="772" t="n">
        <v>7736</v>
      </c>
      <c r="H11" s="769" t="n">
        <v>14985</v>
      </c>
      <c r="I11" s="773" t="n">
        <v>11432</v>
      </c>
    </row>
    <row r="12" s="511" customFormat="true" ht="12" hidden="false" customHeight="true" outlineLevel="0" collapsed="false">
      <c r="A12" s="509"/>
      <c r="B12" s="728" t="s">
        <v>255</v>
      </c>
      <c r="C12" s="184" t="s">
        <v>1088</v>
      </c>
      <c r="D12" s="184" t="s">
        <v>1089</v>
      </c>
      <c r="E12" s="184" t="s">
        <v>1090</v>
      </c>
      <c r="F12" s="774" t="n">
        <v>41356.3425</v>
      </c>
      <c r="G12" s="772" t="n">
        <v>8802.9325</v>
      </c>
      <c r="H12" s="769" t="n">
        <v>16842.26</v>
      </c>
      <c r="I12" s="774" t="n">
        <v>15035.09</v>
      </c>
    </row>
    <row r="13" s="511" customFormat="true" ht="12" hidden="false" customHeight="true" outlineLevel="0" collapsed="false">
      <c r="A13" s="509"/>
      <c r="B13" s="728" t="s">
        <v>163</v>
      </c>
      <c r="C13" s="184" t="s">
        <v>1091</v>
      </c>
      <c r="D13" s="184" t="s">
        <v>1092</v>
      </c>
      <c r="E13" s="184" t="s">
        <v>1093</v>
      </c>
      <c r="F13" s="774" t="n">
        <v>48622.3425</v>
      </c>
      <c r="G13" s="772" t="n">
        <v>10032.4325</v>
      </c>
      <c r="H13" s="769" t="n">
        <v>19110.26</v>
      </c>
      <c r="I13" s="774" t="n">
        <v>18687.09</v>
      </c>
    </row>
    <row r="14" s="511" customFormat="true" ht="12" hidden="false" customHeight="true" outlineLevel="0" collapsed="false">
      <c r="A14" s="509"/>
      <c r="B14" s="725" t="s">
        <v>252</v>
      </c>
      <c r="C14" s="257" t="n">
        <v>116.439774783833</v>
      </c>
      <c r="D14" s="257" t="n">
        <v>112.496889257569</v>
      </c>
      <c r="E14" s="257" t="n">
        <v>45.5711206896552</v>
      </c>
      <c r="F14" s="257" t="n">
        <v>61.045</v>
      </c>
      <c r="G14" s="257" t="n">
        <v>50.6790892099414</v>
      </c>
      <c r="H14" s="257" t="n">
        <v>49.1961899858412</v>
      </c>
      <c r="I14" s="681" t="n">
        <v>93.8012749723923</v>
      </c>
    </row>
    <row r="15" s="511" customFormat="true" ht="12.75" hidden="false" customHeight="true" outlineLevel="0" collapsed="false">
      <c r="A15" s="509" t="n">
        <v>2011</v>
      </c>
      <c r="B15" s="323" t="s">
        <v>177</v>
      </c>
      <c r="C15" s="41" t="n">
        <v>4397</v>
      </c>
      <c r="D15" s="41" t="n">
        <v>4024</v>
      </c>
      <c r="E15" s="41" t="n">
        <v>27</v>
      </c>
      <c r="F15" s="41" t="n">
        <v>2726</v>
      </c>
      <c r="G15" s="41" t="n">
        <v>397</v>
      </c>
      <c r="H15" s="41" t="n">
        <v>1468</v>
      </c>
      <c r="I15" s="99" t="n">
        <v>821</v>
      </c>
    </row>
    <row r="16" s="511" customFormat="true" ht="12.75" hidden="false" customHeight="true" outlineLevel="0" collapsed="false">
      <c r="A16" s="509"/>
      <c r="B16" s="323" t="s">
        <v>178</v>
      </c>
      <c r="C16" s="41" t="n">
        <v>1527</v>
      </c>
      <c r="D16" s="41" t="n">
        <v>1405</v>
      </c>
      <c r="E16" s="41" t="n">
        <v>25</v>
      </c>
      <c r="F16" s="41" t="n">
        <v>3244</v>
      </c>
      <c r="G16" s="41" t="n">
        <v>404</v>
      </c>
      <c r="H16" s="41" t="n">
        <v>1459</v>
      </c>
      <c r="I16" s="99" t="n">
        <v>1342</v>
      </c>
    </row>
    <row r="17" s="511" customFormat="true" ht="12.75" hidden="false" customHeight="true" outlineLevel="0" collapsed="false">
      <c r="A17" s="509"/>
      <c r="B17" s="323" t="s">
        <v>179</v>
      </c>
      <c r="C17" s="41" t="n">
        <v>497</v>
      </c>
      <c r="D17" s="41" t="n">
        <v>415</v>
      </c>
      <c r="E17" s="41" t="n">
        <v>0</v>
      </c>
      <c r="F17" s="41" t="n">
        <v>2804</v>
      </c>
      <c r="G17" s="41" t="n">
        <v>371</v>
      </c>
      <c r="H17" s="41" t="n">
        <v>1484</v>
      </c>
      <c r="I17" s="99" t="n">
        <v>908</v>
      </c>
    </row>
    <row r="18" s="511" customFormat="true" ht="12.75" hidden="false" customHeight="true" outlineLevel="0" collapsed="false">
      <c r="A18" s="509"/>
      <c r="B18" s="323" t="s">
        <v>180</v>
      </c>
      <c r="C18" s="41" t="n">
        <v>275</v>
      </c>
      <c r="D18" s="41" t="n">
        <v>216</v>
      </c>
      <c r="E18" s="41" t="s">
        <v>612</v>
      </c>
      <c r="F18" s="41" t="n">
        <v>2730</v>
      </c>
      <c r="G18" s="41" t="n">
        <v>356</v>
      </c>
      <c r="H18" s="41" t="n">
        <v>1224</v>
      </c>
      <c r="I18" s="99" t="n">
        <v>1119</v>
      </c>
    </row>
    <row r="19" s="511" customFormat="true" ht="12" hidden="false" customHeight="true" outlineLevel="0" collapsed="false">
      <c r="A19" s="509"/>
      <c r="B19" s="725" t="s">
        <v>252</v>
      </c>
      <c r="C19" s="457" t="n">
        <v>20.3</v>
      </c>
      <c r="D19" s="457" t="n">
        <v>17.9</v>
      </c>
      <c r="E19" s="457" t="s">
        <v>162</v>
      </c>
      <c r="F19" s="457" t="s">
        <v>162</v>
      </c>
      <c r="G19" s="457" t="s">
        <v>162</v>
      </c>
      <c r="H19" s="457" t="n">
        <v>83.4</v>
      </c>
      <c r="I19" s="588" t="n">
        <v>80.1</v>
      </c>
    </row>
    <row r="20" s="511" customFormat="true" ht="12.75" hidden="false" customHeight="true" outlineLevel="0" collapsed="false">
      <c r="A20" s="509" t="n">
        <v>2012</v>
      </c>
      <c r="B20" s="323" t="s">
        <v>323</v>
      </c>
      <c r="C20" s="537" t="n">
        <v>999</v>
      </c>
      <c r="D20" s="537" t="n">
        <v>791</v>
      </c>
      <c r="E20" s="537" t="n">
        <v>1</v>
      </c>
      <c r="F20" s="537" t="n">
        <v>2410</v>
      </c>
      <c r="G20" s="537" t="n">
        <v>339</v>
      </c>
      <c r="H20" s="537" t="n">
        <v>741</v>
      </c>
      <c r="I20" s="538" t="n">
        <v>1303</v>
      </c>
    </row>
    <row r="21" s="511" customFormat="true" ht="12.75" hidden="false" customHeight="true" outlineLevel="0" collapsed="false">
      <c r="A21" s="509"/>
      <c r="B21" s="323" t="s">
        <v>324</v>
      </c>
      <c r="C21" s="537" t="n">
        <v>642</v>
      </c>
      <c r="D21" s="537" t="n">
        <v>466</v>
      </c>
      <c r="E21" s="537" t="n">
        <v>11</v>
      </c>
      <c r="F21" s="537" t="n">
        <v>2262</v>
      </c>
      <c r="G21" s="537" t="n">
        <v>271</v>
      </c>
      <c r="H21" s="537" t="n">
        <v>734</v>
      </c>
      <c r="I21" s="538" t="n">
        <v>1178</v>
      </c>
    </row>
    <row r="22" s="511" customFormat="true" ht="12.75" hidden="false" customHeight="true" outlineLevel="0" collapsed="false">
      <c r="A22" s="509"/>
      <c r="B22" s="323" t="s">
        <v>325</v>
      </c>
      <c r="C22" s="537" t="n">
        <v>2059</v>
      </c>
      <c r="D22" s="537" t="n">
        <v>1896</v>
      </c>
      <c r="E22" s="537" t="n">
        <v>1</v>
      </c>
      <c r="F22" s="537" t="n">
        <v>2510</v>
      </c>
      <c r="G22" s="537" t="n">
        <v>378</v>
      </c>
      <c r="H22" s="537" t="n">
        <v>831</v>
      </c>
      <c r="I22" s="538" t="n">
        <v>1214</v>
      </c>
    </row>
    <row r="23" s="511" customFormat="true" ht="12.75" hidden="false" customHeight="true" outlineLevel="0" collapsed="false">
      <c r="A23" s="509"/>
      <c r="B23" s="323" t="s">
        <v>206</v>
      </c>
      <c r="C23" s="537" t="n">
        <v>1037</v>
      </c>
      <c r="D23" s="537" t="n">
        <v>895</v>
      </c>
      <c r="E23" s="537" t="n">
        <v>23</v>
      </c>
      <c r="F23" s="537" t="n">
        <v>2199</v>
      </c>
      <c r="G23" s="537" t="n">
        <v>331</v>
      </c>
      <c r="H23" s="537" t="n">
        <v>718</v>
      </c>
      <c r="I23" s="538" t="n">
        <v>1117</v>
      </c>
    </row>
    <row r="24" s="511" customFormat="true" ht="12.75" hidden="false" customHeight="true" outlineLevel="0" collapsed="false">
      <c r="A24" s="509"/>
      <c r="B24" s="323" t="s">
        <v>207</v>
      </c>
      <c r="C24" s="537" t="n">
        <v>776</v>
      </c>
      <c r="D24" s="537" t="n">
        <v>654</v>
      </c>
      <c r="E24" s="537" t="n">
        <v>4</v>
      </c>
      <c r="F24" s="537" t="n">
        <v>2166</v>
      </c>
      <c r="G24" s="537" t="n">
        <v>328</v>
      </c>
      <c r="H24" s="537" t="n">
        <v>742</v>
      </c>
      <c r="I24" s="538" t="n">
        <v>1072</v>
      </c>
    </row>
    <row r="25" s="511" customFormat="true" ht="12.75" hidden="false" customHeight="true" outlineLevel="0" collapsed="false">
      <c r="A25" s="509"/>
      <c r="B25" s="323" t="s">
        <v>208</v>
      </c>
      <c r="C25" s="537" t="n">
        <v>1275</v>
      </c>
      <c r="D25" s="537" t="n">
        <v>1061</v>
      </c>
      <c r="E25" s="537" t="n">
        <v>25</v>
      </c>
      <c r="F25" s="537" t="n">
        <v>2279</v>
      </c>
      <c r="G25" s="537" t="n">
        <v>274</v>
      </c>
      <c r="H25" s="537" t="n">
        <v>636</v>
      </c>
      <c r="I25" s="538" t="n">
        <v>1350</v>
      </c>
    </row>
    <row r="26" s="511" customFormat="true" ht="12.75" hidden="false" customHeight="true" outlineLevel="0" collapsed="false">
      <c r="A26" s="509"/>
      <c r="B26" s="323" t="s">
        <v>175</v>
      </c>
      <c r="C26" s="537" t="n">
        <v>2136</v>
      </c>
      <c r="D26" s="537" t="n">
        <v>1633</v>
      </c>
      <c r="E26" s="537" t="n">
        <v>82</v>
      </c>
      <c r="F26" s="537" t="n">
        <v>2036</v>
      </c>
      <c r="G26" s="537" t="n">
        <v>290</v>
      </c>
      <c r="H26" s="537" t="n">
        <v>563</v>
      </c>
      <c r="I26" s="538" t="n">
        <v>1156</v>
      </c>
    </row>
    <row r="27" s="511" customFormat="true" ht="12.75" hidden="false" customHeight="true" outlineLevel="0" collapsed="false">
      <c r="A27" s="509"/>
      <c r="B27" s="323" t="s">
        <v>176</v>
      </c>
      <c r="C27" s="537" t="n">
        <v>10352</v>
      </c>
      <c r="D27" s="537" t="n">
        <v>8117</v>
      </c>
      <c r="E27" s="537" t="n">
        <v>92</v>
      </c>
      <c r="F27" s="537" t="n">
        <v>2165</v>
      </c>
      <c r="G27" s="537" t="n">
        <v>324</v>
      </c>
      <c r="H27" s="537" t="n">
        <v>640</v>
      </c>
      <c r="I27" s="538" t="n">
        <v>1173</v>
      </c>
    </row>
    <row r="28" s="511" customFormat="true" ht="12.75" hidden="false" customHeight="true" outlineLevel="0" collapsed="false">
      <c r="A28" s="509"/>
      <c r="B28" s="323" t="s">
        <v>177</v>
      </c>
      <c r="C28" s="537" t="n">
        <v>4176</v>
      </c>
      <c r="D28" s="537" t="n">
        <v>3486</v>
      </c>
      <c r="E28" s="537" t="n">
        <v>96</v>
      </c>
      <c r="F28" s="537" t="n">
        <v>2441</v>
      </c>
      <c r="G28" s="537" t="n">
        <v>453</v>
      </c>
      <c r="H28" s="537" t="n">
        <v>654</v>
      </c>
      <c r="I28" s="538" t="n">
        <v>1275</v>
      </c>
    </row>
    <row r="29" s="511" customFormat="true" ht="12.75" hidden="false" customHeight="true" outlineLevel="0" collapsed="false">
      <c r="A29" s="509"/>
      <c r="B29" s="323" t="s">
        <v>178</v>
      </c>
      <c r="C29" s="537" t="n">
        <v>2226</v>
      </c>
      <c r="D29" s="537" t="n">
        <v>2067</v>
      </c>
      <c r="E29" s="537" t="n">
        <v>34</v>
      </c>
      <c r="F29" s="537" t="n">
        <v>2745</v>
      </c>
      <c r="G29" s="537" t="n">
        <v>511</v>
      </c>
      <c r="H29" s="537" t="n">
        <v>885</v>
      </c>
      <c r="I29" s="538" t="n">
        <v>1304</v>
      </c>
    </row>
    <row r="30" s="511" customFormat="true" ht="12.75" hidden="false" customHeight="true" outlineLevel="0" collapsed="false">
      <c r="A30" s="509"/>
      <c r="B30" s="323" t="s">
        <v>179</v>
      </c>
      <c r="C30" s="537" t="n">
        <v>2884</v>
      </c>
      <c r="D30" s="537" t="n">
        <v>2576</v>
      </c>
      <c r="E30" s="537" t="n">
        <v>69</v>
      </c>
      <c r="F30" s="537" t="n">
        <v>2423</v>
      </c>
      <c r="G30" s="537" t="n">
        <v>381</v>
      </c>
      <c r="H30" s="537" t="n">
        <v>680</v>
      </c>
      <c r="I30" s="538" t="n">
        <v>1322</v>
      </c>
    </row>
    <row r="31" s="511" customFormat="true" ht="12.75" hidden="false" customHeight="true" outlineLevel="0" collapsed="false">
      <c r="A31" s="509"/>
      <c r="B31" s="323" t="s">
        <v>180</v>
      </c>
      <c r="C31" s="537" t="n">
        <v>1387</v>
      </c>
      <c r="D31" s="537" t="n">
        <v>1107</v>
      </c>
      <c r="E31" s="537" t="n">
        <v>51</v>
      </c>
      <c r="F31" s="537" t="n">
        <v>2098</v>
      </c>
      <c r="G31" s="537" t="n">
        <v>338</v>
      </c>
      <c r="H31" s="537" t="n">
        <v>703</v>
      </c>
      <c r="I31" s="538" t="n">
        <v>1026</v>
      </c>
    </row>
    <row r="32" s="511" customFormat="true" ht="12.75" hidden="false" customHeight="true" outlineLevel="0" collapsed="false">
      <c r="A32" s="509"/>
      <c r="B32" s="725" t="s">
        <v>252</v>
      </c>
      <c r="C32" s="257" t="n">
        <v>504.033430232558</v>
      </c>
      <c r="D32" s="257" t="n">
        <v>512.974976830399</v>
      </c>
      <c r="E32" s="257" t="s">
        <v>162</v>
      </c>
      <c r="F32" s="257" t="n">
        <v>76.8612532571517</v>
      </c>
      <c r="G32" s="257" t="n">
        <v>94.8116534899538</v>
      </c>
      <c r="H32" s="257" t="n">
        <v>57.4602769988954</v>
      </c>
      <c r="I32" s="681" t="n">
        <v>91.7307348471304</v>
      </c>
    </row>
    <row r="33" s="511" customFormat="true" ht="12.75" hidden="false" customHeight="true" outlineLevel="0" collapsed="false">
      <c r="A33" s="509"/>
      <c r="B33" s="775" t="s">
        <v>326</v>
      </c>
      <c r="C33" s="259" t="n">
        <v>48.0913913254516</v>
      </c>
      <c r="D33" s="259" t="n">
        <v>42.9786077571146</v>
      </c>
      <c r="E33" s="259" t="n">
        <v>73.6535662299854</v>
      </c>
      <c r="F33" s="259" t="n">
        <v>86.5981508997854</v>
      </c>
      <c r="G33" s="259" t="n">
        <v>88.5129819040126</v>
      </c>
      <c r="H33" s="259" t="n">
        <v>103.502575423105</v>
      </c>
      <c r="I33" s="692" t="n">
        <v>77.6466136965569</v>
      </c>
    </row>
    <row r="34" s="470" customFormat="true" ht="14.1" hidden="false" customHeight="true" outlineLevel="0" collapsed="false">
      <c r="A34" s="449" t="s">
        <v>1094</v>
      </c>
      <c r="B34" s="449"/>
      <c r="C34" s="449"/>
      <c r="D34" s="449"/>
      <c r="E34" s="449"/>
      <c r="F34" s="449"/>
      <c r="G34" s="449"/>
      <c r="H34" s="449"/>
      <c r="I34" s="449"/>
      <c r="J34" s="776"/>
      <c r="K34" s="776"/>
      <c r="L34" s="776"/>
      <c r="M34" s="776"/>
      <c r="N34" s="776"/>
    </row>
    <row r="35" s="470" customFormat="true" ht="12.75" hidden="false" customHeight="true" outlineLevel="0" collapsed="false">
      <c r="A35" s="777" t="s">
        <v>1095</v>
      </c>
      <c r="B35" s="777"/>
      <c r="C35" s="777"/>
      <c r="D35" s="777"/>
      <c r="E35" s="777"/>
      <c r="F35" s="777"/>
      <c r="G35" s="777"/>
      <c r="H35" s="777"/>
      <c r="I35" s="777"/>
      <c r="J35" s="776"/>
      <c r="K35" s="776"/>
      <c r="L35" s="776"/>
      <c r="M35" s="776"/>
      <c r="N35" s="776"/>
    </row>
    <row r="36" s="470" customFormat="true" ht="12.75" hidden="false" customHeight="true" outlineLevel="0" collapsed="false">
      <c r="A36" s="449" t="s">
        <v>1096</v>
      </c>
      <c r="B36" s="449"/>
      <c r="C36" s="449"/>
      <c r="D36" s="449"/>
      <c r="E36" s="449"/>
      <c r="F36" s="449"/>
      <c r="G36" s="449"/>
      <c r="H36" s="449"/>
      <c r="I36" s="449"/>
      <c r="J36" s="776"/>
      <c r="K36" s="776"/>
      <c r="L36" s="776"/>
      <c r="M36" s="776"/>
      <c r="N36" s="776"/>
    </row>
    <row r="37" s="470" customFormat="true" ht="12.95" hidden="false" customHeight="true" outlineLevel="0" collapsed="false">
      <c r="A37" s="778" t="s">
        <v>1097</v>
      </c>
      <c r="B37" s="778"/>
      <c r="C37" s="778"/>
      <c r="D37" s="778"/>
      <c r="E37" s="778"/>
      <c r="F37" s="778"/>
      <c r="G37" s="778"/>
      <c r="H37" s="778"/>
      <c r="I37" s="778"/>
    </row>
    <row r="38" s="470" customFormat="true" ht="14.1" hidden="false" customHeight="true" outlineLevel="0" collapsed="false">
      <c r="A38" s="779" t="s">
        <v>1098</v>
      </c>
      <c r="B38" s="779"/>
      <c r="C38" s="779"/>
      <c r="D38" s="779"/>
      <c r="E38" s="779"/>
      <c r="F38" s="779"/>
      <c r="G38" s="779"/>
      <c r="H38" s="779"/>
      <c r="I38" s="779"/>
      <c r="J38" s="780"/>
      <c r="K38" s="780"/>
      <c r="L38" s="780"/>
      <c r="M38" s="780"/>
      <c r="N38" s="780"/>
    </row>
    <row r="39" s="470" customFormat="true" ht="12.75" hidden="false" customHeight="true" outlineLevel="0" collapsed="false">
      <c r="A39" s="779" t="s">
        <v>1099</v>
      </c>
      <c r="B39" s="779"/>
      <c r="C39" s="779"/>
      <c r="D39" s="779"/>
      <c r="E39" s="779"/>
      <c r="F39" s="779"/>
      <c r="G39" s="779"/>
      <c r="H39" s="779"/>
      <c r="I39" s="779"/>
      <c r="J39" s="780"/>
      <c r="K39" s="780"/>
      <c r="L39" s="780"/>
      <c r="M39" s="780"/>
      <c r="N39" s="780"/>
    </row>
    <row r="40" s="470" customFormat="true" ht="12.75" hidden="false" customHeight="true" outlineLevel="0" collapsed="false">
      <c r="A40" s="779" t="s">
        <v>1100</v>
      </c>
      <c r="B40" s="779"/>
      <c r="C40" s="779"/>
      <c r="D40" s="779"/>
      <c r="E40" s="779"/>
      <c r="F40" s="779"/>
      <c r="G40" s="779"/>
      <c r="H40" s="779"/>
      <c r="I40" s="779"/>
      <c r="J40" s="780"/>
      <c r="K40" s="780"/>
      <c r="L40" s="780"/>
      <c r="M40" s="780"/>
      <c r="N40" s="780"/>
    </row>
    <row r="41" s="470" customFormat="true" ht="12.95" hidden="false" customHeight="true" outlineLevel="0" collapsed="false">
      <c r="A41" s="481" t="s">
        <v>1101</v>
      </c>
      <c r="B41" s="481"/>
      <c r="C41" s="481"/>
    </row>
  </sheetData>
  <mergeCells count="15">
    <mergeCell ref="A1:F1"/>
    <mergeCell ref="H1:I1"/>
    <mergeCell ref="A2:G2"/>
    <mergeCell ref="H2:I2"/>
    <mergeCell ref="A3:B5"/>
    <mergeCell ref="C5:E5"/>
    <mergeCell ref="F5:I5"/>
    <mergeCell ref="A34:I34"/>
    <mergeCell ref="A35:I35"/>
    <mergeCell ref="A36:I36"/>
    <mergeCell ref="A37:I37"/>
    <mergeCell ref="A38:I38"/>
    <mergeCell ref="A39:I39"/>
    <mergeCell ref="A40:I40"/>
    <mergeCell ref="A41:C41"/>
  </mergeCells>
  <hyperlinks>
    <hyperlink ref="H1" location="'Spis tablic     List of tables'!A51" display="Powrót do spisu tablic"/>
    <hyperlink ref="H2" location="'Spis tablic     List of tables'!A5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921875" defaultRowHeight="14.25" zeroHeight="false" outlineLevelRow="0" outlineLevelCol="0"/>
  <cols>
    <col collapsed="false" customWidth="true" hidden="false" outlineLevel="0" max="1" min="1" style="462" width="8.62"/>
    <col collapsed="false" customWidth="true" hidden="false" outlineLevel="0" max="2" min="2" style="462" width="13.62"/>
    <col collapsed="false" customWidth="true" hidden="false" outlineLevel="0" max="7" min="3" style="462" width="15.62"/>
    <col collapsed="false" customWidth="false" hidden="false" outlineLevel="0" max="257" min="8" style="462" width="8.99"/>
  </cols>
  <sheetData>
    <row r="1" customFormat="false" ht="14.85" hidden="false" customHeight="true" outlineLevel="0" collapsed="false">
      <c r="A1" s="781" t="s">
        <v>1102</v>
      </c>
      <c r="B1" s="781"/>
      <c r="C1" s="781"/>
      <c r="D1" s="781"/>
      <c r="E1" s="781"/>
      <c r="F1" s="16" t="s">
        <v>142</v>
      </c>
      <c r="G1" s="16"/>
    </row>
    <row r="2" customFormat="false" ht="14.85" hidden="false" customHeight="true" outlineLevel="0" collapsed="false">
      <c r="A2" s="529" t="s">
        <v>1103</v>
      </c>
      <c r="B2" s="529"/>
      <c r="C2" s="529"/>
      <c r="D2" s="529"/>
      <c r="E2" s="529"/>
      <c r="F2" s="19" t="s">
        <v>144</v>
      </c>
      <c r="G2" s="19"/>
    </row>
    <row r="3" customFormat="false" ht="15.95" hidden="false" customHeight="true" outlineLevel="0" collapsed="false">
      <c r="A3" s="764" t="s">
        <v>1104</v>
      </c>
      <c r="B3" s="764"/>
      <c r="C3" s="207" t="s">
        <v>1105</v>
      </c>
      <c r="D3" s="767"/>
      <c r="E3" s="767"/>
      <c r="F3" s="551"/>
      <c r="G3" s="211" t="s">
        <v>1106</v>
      </c>
    </row>
    <row r="4" customFormat="false" ht="69.95" hidden="false" customHeight="true" outlineLevel="0" collapsed="false">
      <c r="A4" s="764"/>
      <c r="B4" s="764"/>
      <c r="C4" s="207"/>
      <c r="D4" s="334" t="s">
        <v>1107</v>
      </c>
      <c r="E4" s="334" t="s">
        <v>930</v>
      </c>
      <c r="F4" s="334" t="s">
        <v>931</v>
      </c>
      <c r="G4" s="211"/>
    </row>
    <row r="5" customFormat="false" ht="30" hidden="false" customHeight="true" outlineLevel="0" collapsed="false">
      <c r="A5" s="764"/>
      <c r="B5" s="764"/>
      <c r="C5" s="212" t="s">
        <v>1108</v>
      </c>
      <c r="D5" s="212"/>
      <c r="E5" s="212"/>
      <c r="F5" s="212"/>
      <c r="G5" s="211"/>
    </row>
    <row r="6" s="46" customFormat="true" ht="15" hidden="false" customHeight="true" outlineLevel="0" collapsed="false">
      <c r="A6" s="723" t="n">
        <v>2010</v>
      </c>
      <c r="B6" s="768" t="s">
        <v>163</v>
      </c>
      <c r="C6" s="782" t="n">
        <v>141023</v>
      </c>
      <c r="D6" s="184" t="n">
        <v>45607</v>
      </c>
      <c r="E6" s="783" t="n">
        <v>54791</v>
      </c>
      <c r="F6" s="783" t="n">
        <v>37200</v>
      </c>
      <c r="G6" s="782" t="n">
        <v>137777</v>
      </c>
    </row>
    <row r="7" s="46" customFormat="true" ht="14.25" hidden="false" customHeight="false" outlineLevel="0" collapsed="false">
      <c r="A7" s="509"/>
      <c r="B7" s="725" t="s">
        <v>252</v>
      </c>
      <c r="C7" s="741" t="n">
        <v>101.6</v>
      </c>
      <c r="D7" s="741" t="n">
        <v>88.3</v>
      </c>
      <c r="E7" s="741" t="n">
        <v>115.2</v>
      </c>
      <c r="F7" s="741" t="n">
        <v>102.5</v>
      </c>
      <c r="G7" s="742" t="n">
        <v>91.2</v>
      </c>
    </row>
    <row r="8" s="46" customFormat="true" ht="14.25" hidden="false" customHeight="false" outlineLevel="0" collapsed="false">
      <c r="A8" s="509" t="n">
        <v>2011</v>
      </c>
      <c r="B8" s="728" t="s">
        <v>163</v>
      </c>
      <c r="C8" s="769" t="n">
        <v>118932</v>
      </c>
      <c r="D8" s="769" t="n">
        <v>37805</v>
      </c>
      <c r="E8" s="769" t="n">
        <v>49802</v>
      </c>
      <c r="F8" s="769" t="n">
        <v>28460</v>
      </c>
      <c r="G8" s="774" t="n">
        <v>127949</v>
      </c>
    </row>
    <row r="9" s="46" customFormat="true" ht="14.25" hidden="false" customHeight="false" outlineLevel="0" collapsed="false">
      <c r="A9" s="509"/>
      <c r="B9" s="725" t="s">
        <v>252</v>
      </c>
      <c r="C9" s="741" t="n">
        <v>84.3</v>
      </c>
      <c r="D9" s="741" t="n">
        <v>82.9</v>
      </c>
      <c r="E9" s="741" t="n">
        <v>90.9</v>
      </c>
      <c r="F9" s="741" t="n">
        <v>76.5</v>
      </c>
      <c r="G9" s="742" t="n">
        <v>92.9</v>
      </c>
    </row>
    <row r="10" s="46" customFormat="true" ht="14.25" hidden="false" customHeight="false" outlineLevel="0" collapsed="false">
      <c r="A10" s="509" t="n">
        <v>2012</v>
      </c>
      <c r="B10" s="728" t="s">
        <v>300</v>
      </c>
      <c r="C10" s="537" t="n">
        <v>10526</v>
      </c>
      <c r="D10" s="537" t="n">
        <v>1878</v>
      </c>
      <c r="E10" s="537" t="n">
        <v>2956</v>
      </c>
      <c r="F10" s="537" t="n">
        <v>5278</v>
      </c>
      <c r="G10" s="538" t="n">
        <v>29895</v>
      </c>
    </row>
    <row r="11" s="46" customFormat="true" ht="14.25" hidden="false" customHeight="false" outlineLevel="0" collapsed="false">
      <c r="A11" s="509"/>
      <c r="B11" s="728" t="s">
        <v>254</v>
      </c>
      <c r="C11" s="769" t="n">
        <v>51713</v>
      </c>
      <c r="D11" s="769" t="n">
        <v>14796</v>
      </c>
      <c r="E11" s="769" t="n">
        <v>19212</v>
      </c>
      <c r="F11" s="769" t="n">
        <v>16330</v>
      </c>
      <c r="G11" s="774" t="n">
        <v>65743</v>
      </c>
    </row>
    <row r="12" s="46" customFormat="true" ht="14.25" hidden="false" customHeight="false" outlineLevel="0" collapsed="false">
      <c r="A12" s="509"/>
      <c r="B12" s="728" t="s">
        <v>255</v>
      </c>
      <c r="C12" s="772" t="n">
        <v>61527.2</v>
      </c>
      <c r="D12" s="769" t="n">
        <v>16797.2</v>
      </c>
      <c r="E12" s="769" t="n">
        <v>21593.1</v>
      </c>
      <c r="F12" s="769" t="n">
        <v>21477.3</v>
      </c>
      <c r="G12" s="774" t="n">
        <v>103076</v>
      </c>
    </row>
    <row r="13" s="46" customFormat="true" ht="14.25" hidden="false" customHeight="false" outlineLevel="0" collapsed="false">
      <c r="A13" s="509"/>
      <c r="B13" s="728" t="s">
        <v>163</v>
      </c>
      <c r="C13" s="772" t="n">
        <v>72268.8</v>
      </c>
      <c r="D13" s="769" t="n">
        <v>19151.7</v>
      </c>
      <c r="E13" s="769" t="n">
        <v>24500.9</v>
      </c>
      <c r="F13" s="769" t="n">
        <v>26694.4</v>
      </c>
      <c r="G13" s="774" t="n">
        <v>134758</v>
      </c>
    </row>
    <row r="14" s="46" customFormat="true" ht="14.25" hidden="false" customHeight="false" outlineLevel="0" collapsed="false">
      <c r="A14" s="509"/>
      <c r="B14" s="725" t="s">
        <v>252</v>
      </c>
      <c r="C14" s="257" t="n">
        <v>60.7648067803451</v>
      </c>
      <c r="D14" s="257" t="n">
        <v>50.6591720671869</v>
      </c>
      <c r="E14" s="257" t="n">
        <v>49.1966186096944</v>
      </c>
      <c r="F14" s="257" t="n">
        <v>93.7962052002811</v>
      </c>
      <c r="G14" s="681" t="n">
        <v>105.321651595558</v>
      </c>
    </row>
    <row r="15" s="46" customFormat="true" ht="14.25" hidden="false" customHeight="false" outlineLevel="0" collapsed="false">
      <c r="A15" s="509" t="n">
        <v>2011</v>
      </c>
      <c r="B15" s="323" t="s">
        <v>177</v>
      </c>
      <c r="C15" s="784" t="n">
        <v>3902</v>
      </c>
      <c r="D15" s="784" t="n">
        <v>747</v>
      </c>
      <c r="E15" s="784" t="n">
        <v>1883</v>
      </c>
      <c r="F15" s="784" t="n">
        <v>1173</v>
      </c>
      <c r="G15" s="785" t="n">
        <v>11798</v>
      </c>
    </row>
    <row r="16" s="46" customFormat="true" ht="14.25" hidden="false" customHeight="false" outlineLevel="0" collapsed="false">
      <c r="A16" s="509"/>
      <c r="B16" s="323" t="s">
        <v>178</v>
      </c>
      <c r="C16" s="784" t="n">
        <v>4648</v>
      </c>
      <c r="D16" s="784" t="n">
        <v>772</v>
      </c>
      <c r="E16" s="784" t="n">
        <v>1870</v>
      </c>
      <c r="F16" s="784" t="n">
        <v>1918</v>
      </c>
      <c r="G16" s="785" t="n">
        <v>11539</v>
      </c>
    </row>
    <row r="17" s="46" customFormat="true" ht="14.25" hidden="false" customHeight="false" outlineLevel="0" collapsed="false">
      <c r="A17" s="509"/>
      <c r="B17" s="323" t="s">
        <v>179</v>
      </c>
      <c r="C17" s="784" t="n">
        <v>3999</v>
      </c>
      <c r="D17" s="784" t="n">
        <v>708</v>
      </c>
      <c r="E17" s="784" t="n">
        <v>1902</v>
      </c>
      <c r="F17" s="784" t="n">
        <v>1297</v>
      </c>
      <c r="G17" s="785" t="n">
        <v>11491</v>
      </c>
    </row>
    <row r="18" s="46" customFormat="true" ht="14.25" hidden="false" customHeight="false" outlineLevel="0" collapsed="false">
      <c r="A18" s="509"/>
      <c r="B18" s="323" t="s">
        <v>180</v>
      </c>
      <c r="C18" s="784" t="n">
        <v>3909</v>
      </c>
      <c r="D18" s="784" t="n">
        <v>687</v>
      </c>
      <c r="E18" s="784" t="n">
        <v>1569</v>
      </c>
      <c r="F18" s="784" t="n">
        <v>1598</v>
      </c>
      <c r="G18" s="785" t="n">
        <v>9968</v>
      </c>
    </row>
    <row r="19" s="46" customFormat="true" ht="14.25" hidden="false" customHeight="false" outlineLevel="0" collapsed="false">
      <c r="A19" s="509"/>
      <c r="B19" s="725" t="s">
        <v>252</v>
      </c>
      <c r="C19" s="457" t="n">
        <v>80.5</v>
      </c>
      <c r="D19" s="457" t="n">
        <v>77.4</v>
      </c>
      <c r="E19" s="457" t="n">
        <v>83.4</v>
      </c>
      <c r="F19" s="457" t="n">
        <v>80.1</v>
      </c>
      <c r="G19" s="588" t="n">
        <v>102.2</v>
      </c>
    </row>
    <row r="20" s="46" customFormat="true" ht="14.25" hidden="false" customHeight="false" outlineLevel="0" collapsed="false">
      <c r="A20" s="509" t="n">
        <v>2012</v>
      </c>
      <c r="B20" s="323" t="s">
        <v>323</v>
      </c>
      <c r="C20" s="783" t="n">
        <v>3523</v>
      </c>
      <c r="D20" s="786" t="n">
        <v>645</v>
      </c>
      <c r="E20" s="783" t="n">
        <v>950</v>
      </c>
      <c r="F20" s="783" t="n">
        <v>1862</v>
      </c>
      <c r="G20" s="787" t="n">
        <v>10018</v>
      </c>
    </row>
    <row r="21" s="46" customFormat="true" ht="14.25" hidden="false" customHeight="false" outlineLevel="0" collapsed="false">
      <c r="A21" s="509"/>
      <c r="B21" s="323" t="s">
        <v>324</v>
      </c>
      <c r="C21" s="783" t="n">
        <v>3293</v>
      </c>
      <c r="D21" s="786" t="n">
        <v>511</v>
      </c>
      <c r="E21" s="783" t="n">
        <v>941</v>
      </c>
      <c r="F21" s="783" t="n">
        <v>1683</v>
      </c>
      <c r="G21" s="787" t="n">
        <v>9348</v>
      </c>
    </row>
    <row r="22" s="46" customFormat="true" ht="14.25" hidden="false" customHeight="false" outlineLevel="0" collapsed="false">
      <c r="A22" s="509"/>
      <c r="B22" s="323" t="s">
        <v>325</v>
      </c>
      <c r="C22" s="537" t="n">
        <v>3711</v>
      </c>
      <c r="D22" s="537" t="n">
        <v>722</v>
      </c>
      <c r="E22" s="537" t="n">
        <v>1065</v>
      </c>
      <c r="F22" s="537" t="n">
        <v>1734</v>
      </c>
      <c r="G22" s="538" t="n">
        <v>10529</v>
      </c>
    </row>
    <row r="23" s="46" customFormat="true" ht="14.25" hidden="false" customHeight="false" outlineLevel="0" collapsed="false">
      <c r="A23" s="509"/>
      <c r="B23" s="323" t="s">
        <v>206</v>
      </c>
      <c r="C23" s="537" t="n">
        <v>3224</v>
      </c>
      <c r="D23" s="537" t="n">
        <v>625</v>
      </c>
      <c r="E23" s="537" t="n">
        <v>921</v>
      </c>
      <c r="F23" s="537" t="n">
        <v>1595</v>
      </c>
      <c r="G23" s="538" t="n">
        <v>10630</v>
      </c>
    </row>
    <row r="24" s="46" customFormat="true" ht="14.25" hidden="false" customHeight="false" outlineLevel="0" collapsed="false">
      <c r="A24" s="509"/>
      <c r="B24" s="323" t="s">
        <v>207</v>
      </c>
      <c r="C24" s="537" t="n">
        <v>3166</v>
      </c>
      <c r="D24" s="537" t="n">
        <v>616</v>
      </c>
      <c r="E24" s="537" t="n">
        <v>952</v>
      </c>
      <c r="F24" s="537" t="n">
        <v>1532</v>
      </c>
      <c r="G24" s="538" t="n">
        <v>12380</v>
      </c>
    </row>
    <row r="25" s="46" customFormat="true" ht="14.25" hidden="false" customHeight="false" outlineLevel="0" collapsed="false">
      <c r="A25" s="509"/>
      <c r="B25" s="323" t="s">
        <v>208</v>
      </c>
      <c r="C25" s="537" t="n">
        <v>3313</v>
      </c>
      <c r="D25" s="537" t="n">
        <v>513</v>
      </c>
      <c r="E25" s="537" t="n">
        <v>815</v>
      </c>
      <c r="F25" s="537" t="n">
        <v>1928</v>
      </c>
      <c r="G25" s="538" t="n">
        <v>12564</v>
      </c>
    </row>
    <row r="26" s="46" customFormat="true" ht="14.25" hidden="false" customHeight="false" outlineLevel="0" collapsed="false">
      <c r="A26" s="509"/>
      <c r="B26" s="323" t="s">
        <v>175</v>
      </c>
      <c r="C26" s="537" t="n">
        <v>2987</v>
      </c>
      <c r="D26" s="537" t="n">
        <v>540</v>
      </c>
      <c r="E26" s="537" t="n">
        <v>722</v>
      </c>
      <c r="F26" s="537" t="n">
        <v>1651</v>
      </c>
      <c r="G26" s="538" t="n">
        <v>12562</v>
      </c>
    </row>
    <row r="27" s="46" customFormat="true" ht="14.25" hidden="false" customHeight="false" outlineLevel="0" collapsed="false">
      <c r="A27" s="509"/>
      <c r="B27" s="323" t="s">
        <v>176</v>
      </c>
      <c r="C27" s="537" t="n">
        <v>3179</v>
      </c>
      <c r="D27" s="537" t="n">
        <v>611</v>
      </c>
      <c r="E27" s="537" t="n">
        <v>821</v>
      </c>
      <c r="F27" s="537" t="n">
        <v>1676</v>
      </c>
      <c r="G27" s="538" t="n">
        <v>12912</v>
      </c>
    </row>
    <row r="28" s="46" customFormat="true" ht="14.25" hidden="false" customHeight="false" outlineLevel="0" collapsed="false">
      <c r="A28" s="509"/>
      <c r="B28" s="323" t="s">
        <v>177</v>
      </c>
      <c r="C28" s="537" t="n">
        <v>3649</v>
      </c>
      <c r="D28" s="537" t="n">
        <v>851</v>
      </c>
      <c r="E28" s="537" t="n">
        <v>839</v>
      </c>
      <c r="F28" s="537" t="n">
        <v>1821</v>
      </c>
      <c r="G28" s="538" t="n">
        <v>11859</v>
      </c>
    </row>
    <row r="29" s="46" customFormat="true" ht="14.25" hidden="false" customHeight="false" outlineLevel="0" collapsed="false">
      <c r="A29" s="509"/>
      <c r="B29" s="323" t="s">
        <v>178</v>
      </c>
      <c r="C29" s="537" t="n">
        <v>4079</v>
      </c>
      <c r="D29" s="537" t="n">
        <v>976</v>
      </c>
      <c r="E29" s="537" t="n">
        <v>1135</v>
      </c>
      <c r="F29" s="537" t="n">
        <v>1863</v>
      </c>
      <c r="G29" s="538" t="n">
        <v>11619</v>
      </c>
    </row>
    <row r="30" s="46" customFormat="true" ht="14.25" hidden="false" customHeight="false" outlineLevel="0" collapsed="false">
      <c r="A30" s="509"/>
      <c r="B30" s="323" t="s">
        <v>179</v>
      </c>
      <c r="C30" s="537" t="n">
        <v>3578</v>
      </c>
      <c r="D30" s="537" t="n">
        <v>730</v>
      </c>
      <c r="E30" s="537" t="n">
        <v>871</v>
      </c>
      <c r="F30" s="537" t="n">
        <v>1888</v>
      </c>
      <c r="G30" s="538" t="n">
        <v>9999</v>
      </c>
    </row>
    <row r="31" s="46" customFormat="true" ht="14.25" hidden="false" customHeight="false" outlineLevel="0" collapsed="false">
      <c r="A31" s="509"/>
      <c r="B31" s="323" t="s">
        <v>180</v>
      </c>
      <c r="C31" s="537" t="n">
        <v>3085</v>
      </c>
      <c r="D31" s="537" t="n">
        <v>649</v>
      </c>
      <c r="E31" s="537" t="n">
        <v>902</v>
      </c>
      <c r="F31" s="537" t="n">
        <v>1466</v>
      </c>
      <c r="G31" s="538" t="n">
        <v>10064</v>
      </c>
    </row>
    <row r="32" s="46" customFormat="true" ht="14.25" hidden="false" customHeight="false" outlineLevel="0" collapsed="false">
      <c r="A32" s="509"/>
      <c r="B32" s="725" t="s">
        <v>252</v>
      </c>
      <c r="C32" s="741" t="n">
        <v>78.9259581435808</v>
      </c>
      <c r="D32" s="741" t="n">
        <v>94.4662880442697</v>
      </c>
      <c r="E32" s="741" t="n">
        <v>57.4624012235534</v>
      </c>
      <c r="F32" s="741" t="n">
        <v>91.7334167709637</v>
      </c>
      <c r="G32" s="742" t="n">
        <v>100.963081861958</v>
      </c>
    </row>
    <row r="33" s="46" customFormat="true" ht="14.25" hidden="false" customHeight="false" outlineLevel="0" collapsed="false">
      <c r="A33" s="509"/>
      <c r="B33" s="775" t="s">
        <v>326</v>
      </c>
      <c r="C33" s="788" t="n">
        <v>86.2137387513275</v>
      </c>
      <c r="D33" s="788" t="n">
        <v>88.8386743357984</v>
      </c>
      <c r="E33" s="788" t="n">
        <v>103.500918273646</v>
      </c>
      <c r="F33" s="788" t="n">
        <v>77.6512342409154</v>
      </c>
      <c r="G33" s="789" t="n">
        <v>100.650065006501</v>
      </c>
    </row>
    <row r="34" s="46" customFormat="true" ht="20.1" hidden="false" customHeight="true" outlineLevel="0" collapsed="false">
      <c r="A34" s="790" t="s">
        <v>1109</v>
      </c>
      <c r="B34" s="790"/>
      <c r="C34" s="790"/>
      <c r="D34" s="790"/>
      <c r="E34" s="790"/>
      <c r="F34" s="790"/>
      <c r="G34" s="790"/>
    </row>
    <row r="35" s="46" customFormat="true" ht="12.75" hidden="false" customHeight="true" outlineLevel="0" collapsed="false">
      <c r="A35" s="102" t="s">
        <v>1110</v>
      </c>
      <c r="B35" s="102"/>
      <c r="C35" s="102"/>
      <c r="D35" s="102"/>
      <c r="E35" s="102"/>
      <c r="F35" s="102"/>
      <c r="G35" s="102"/>
    </row>
  </sheetData>
  <mergeCells count="10">
    <mergeCell ref="A1:E1"/>
    <mergeCell ref="F1:G1"/>
    <mergeCell ref="A2:E2"/>
    <mergeCell ref="F2:G2"/>
    <mergeCell ref="A3:B5"/>
    <mergeCell ref="C3:C4"/>
    <mergeCell ref="G3:G5"/>
    <mergeCell ref="C5:F5"/>
    <mergeCell ref="A34:G34"/>
    <mergeCell ref="A35:G35"/>
  </mergeCells>
  <hyperlinks>
    <hyperlink ref="F1" location="'Spis tablic     List of tables'!A52" display="Powrót do spisu tablic"/>
    <hyperlink ref="F2" location="'Spis tablic     List of tables'!A5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7" topLeftCell="A8" activePane="bottomLeft" state="frozen"/>
      <selection pane="topLeft" activeCell="A1" activeCellId="0" sqref="A1"/>
      <selection pane="bottomLeft" activeCell="A1" activeCellId="0" sqref="A1:D1"/>
    </sheetView>
  </sheetViews>
  <sheetFormatPr defaultColWidth="8.9921875" defaultRowHeight="12.75" zeroHeight="false" outlineLevelRow="0" outlineLevelCol="0"/>
  <cols>
    <col collapsed="false" customWidth="true" hidden="false" outlineLevel="0" max="1" min="1" style="200" width="8.62"/>
    <col collapsed="false" customWidth="true" hidden="false" outlineLevel="0" max="2" min="2" style="200" width="14.74"/>
    <col collapsed="false" customWidth="true" hidden="false" outlineLevel="0" max="7" min="3" style="200" width="12.62"/>
    <col collapsed="false" customWidth="true" hidden="false" outlineLevel="0" max="30" min="8" style="200" width="9.25"/>
    <col collapsed="false" customWidth="false" hidden="false" outlineLevel="0" max="257" min="31" style="200" width="8.99"/>
  </cols>
  <sheetData>
    <row r="1" customFormat="false" ht="15" hidden="false" customHeight="true" outlineLevel="0" collapsed="false">
      <c r="A1" s="791" t="s">
        <v>1111</v>
      </c>
      <c r="B1" s="791"/>
      <c r="C1" s="791"/>
      <c r="D1" s="791"/>
      <c r="E1" s="792"/>
      <c r="F1" s="16" t="s">
        <v>142</v>
      </c>
      <c r="G1" s="16"/>
    </row>
    <row r="2" customFormat="false" ht="15" hidden="false" customHeight="true" outlineLevel="0" collapsed="false">
      <c r="A2" s="793" t="s">
        <v>1112</v>
      </c>
      <c r="B2" s="793"/>
      <c r="C2" s="793"/>
      <c r="D2" s="793"/>
      <c r="E2" s="794"/>
      <c r="F2" s="19" t="s">
        <v>144</v>
      </c>
      <c r="G2" s="19"/>
    </row>
    <row r="3" customFormat="false" ht="14.85" hidden="false" customHeight="true" outlineLevel="0" collapsed="false">
      <c r="A3" s="243" t="s">
        <v>1113</v>
      </c>
      <c r="B3" s="243"/>
      <c r="C3" s="243"/>
      <c r="D3" s="243"/>
      <c r="E3" s="795"/>
      <c r="F3" s="795"/>
      <c r="G3" s="795"/>
    </row>
    <row r="4" s="470" customFormat="true" ht="14.85" hidden="false" customHeight="true" outlineLevel="0" collapsed="false">
      <c r="A4" s="796" t="s">
        <v>1114</v>
      </c>
      <c r="B4" s="796"/>
      <c r="C4" s="796"/>
      <c r="D4" s="796"/>
      <c r="E4" s="797"/>
      <c r="F4" s="797"/>
      <c r="G4" s="797"/>
    </row>
    <row r="5" s="506" customFormat="true" ht="24.95" hidden="false" customHeight="true" outlineLevel="0" collapsed="false">
      <c r="A5" s="206" t="s">
        <v>1104</v>
      </c>
      <c r="B5" s="206"/>
      <c r="C5" s="212" t="s">
        <v>313</v>
      </c>
      <c r="D5" s="211" t="s">
        <v>1115</v>
      </c>
      <c r="E5" s="211" t="s">
        <v>1116</v>
      </c>
      <c r="F5" s="798"/>
      <c r="G5" s="798"/>
    </row>
    <row r="6" s="506" customFormat="true" ht="177.75" hidden="false" customHeight="true" outlineLevel="0" collapsed="false">
      <c r="A6" s="206"/>
      <c r="B6" s="206"/>
      <c r="C6" s="212"/>
      <c r="D6" s="211"/>
      <c r="E6" s="211"/>
      <c r="F6" s="212" t="s">
        <v>1117</v>
      </c>
      <c r="G6" s="211" t="s">
        <v>1118</v>
      </c>
    </row>
    <row r="7" s="506" customFormat="true" ht="14.85" hidden="false" customHeight="true" outlineLevel="0" collapsed="false">
      <c r="A7" s="206"/>
      <c r="B7" s="206"/>
      <c r="C7" s="552" t="s">
        <v>1119</v>
      </c>
      <c r="D7" s="552"/>
      <c r="E7" s="552"/>
      <c r="F7" s="552"/>
      <c r="G7" s="552"/>
    </row>
    <row r="8" s="506" customFormat="true" ht="12.95" hidden="false" customHeight="true" outlineLevel="0" collapsed="false">
      <c r="A8" s="723" t="n">
        <v>2010</v>
      </c>
      <c r="B8" s="799" t="s">
        <v>163</v>
      </c>
      <c r="C8" s="714" t="n">
        <v>58266.7</v>
      </c>
      <c r="D8" s="714" t="n">
        <v>1202.7</v>
      </c>
      <c r="E8" s="714" t="n">
        <v>50413.6</v>
      </c>
      <c r="F8" s="714" t="n">
        <v>8892.3</v>
      </c>
      <c r="G8" s="800" t="n">
        <v>674</v>
      </c>
    </row>
    <row r="9" s="506" customFormat="true" ht="12.95" hidden="false" customHeight="true" outlineLevel="0" collapsed="false">
      <c r="A9" s="509"/>
      <c r="B9" s="725" t="s">
        <v>252</v>
      </c>
      <c r="C9" s="688" t="n">
        <v>120.4</v>
      </c>
      <c r="D9" s="688" t="n">
        <v>124.2</v>
      </c>
      <c r="E9" s="688" t="n">
        <v>122</v>
      </c>
      <c r="F9" s="688" t="n">
        <v>112.3</v>
      </c>
      <c r="G9" s="689" t="n">
        <v>112</v>
      </c>
    </row>
    <row r="10" s="506" customFormat="true" ht="12.95" hidden="false" customHeight="true" outlineLevel="0" collapsed="false">
      <c r="A10" s="509" t="n">
        <v>2011</v>
      </c>
      <c r="B10" s="728" t="s">
        <v>255</v>
      </c>
      <c r="C10" s="801" t="n">
        <v>52489.2</v>
      </c>
      <c r="D10" s="801" t="n">
        <v>1052.3</v>
      </c>
      <c r="E10" s="801" t="n">
        <v>45227.7</v>
      </c>
      <c r="F10" s="801" t="n">
        <v>7366.2</v>
      </c>
      <c r="G10" s="802" t="n">
        <v>528.2</v>
      </c>
    </row>
    <row r="11" s="506" customFormat="true" ht="12.95" hidden="false" customHeight="true" outlineLevel="0" collapsed="false">
      <c r="A11" s="509"/>
      <c r="B11" s="728" t="s">
        <v>367</v>
      </c>
      <c r="C11" s="801" t="n">
        <v>59330.3</v>
      </c>
      <c r="D11" s="801" t="n">
        <v>1198.4</v>
      </c>
      <c r="E11" s="801" t="n">
        <v>50713.9</v>
      </c>
      <c r="F11" s="801" t="n">
        <v>8301.2</v>
      </c>
      <c r="G11" s="802" t="n">
        <v>571.7</v>
      </c>
    </row>
    <row r="12" s="506" customFormat="true" ht="12.95" hidden="false" customHeight="true" outlineLevel="0" collapsed="false">
      <c r="A12" s="509"/>
      <c r="B12" s="728" t="s">
        <v>368</v>
      </c>
      <c r="C12" s="801" t="n">
        <v>65583.3</v>
      </c>
      <c r="D12" s="801" t="n">
        <v>1336.5</v>
      </c>
      <c r="E12" s="801" t="n">
        <v>55951.7</v>
      </c>
      <c r="F12" s="801" t="n">
        <v>9284.1</v>
      </c>
      <c r="G12" s="802" t="n">
        <v>621</v>
      </c>
    </row>
    <row r="13" s="506" customFormat="true" ht="12.95" hidden="false" customHeight="true" outlineLevel="0" collapsed="false">
      <c r="A13" s="509"/>
      <c r="B13" s="337" t="s">
        <v>163</v>
      </c>
      <c r="C13" s="801" t="n">
        <v>71403.3</v>
      </c>
      <c r="D13" s="801" t="n">
        <v>1447.5</v>
      </c>
      <c r="E13" s="801" t="n">
        <v>60613.2</v>
      </c>
      <c r="F13" s="801" t="n">
        <v>10245.7</v>
      </c>
      <c r="G13" s="802" t="n">
        <v>671.8</v>
      </c>
    </row>
    <row r="14" s="506" customFormat="true" ht="12.95" hidden="false" customHeight="true" outlineLevel="0" collapsed="false">
      <c r="A14" s="509"/>
      <c r="B14" s="725" t="s">
        <v>252</v>
      </c>
      <c r="C14" s="803" t="n">
        <v>115</v>
      </c>
      <c r="D14" s="803" t="n">
        <v>113.5</v>
      </c>
      <c r="E14" s="803" t="n">
        <v>113.3</v>
      </c>
      <c r="F14" s="803" t="n">
        <v>108</v>
      </c>
      <c r="G14" s="804" t="n">
        <v>99.4</v>
      </c>
    </row>
    <row r="15" s="506" customFormat="true" ht="12.95" hidden="false" customHeight="true" outlineLevel="0" collapsed="false">
      <c r="A15" s="509" t="n">
        <v>2012</v>
      </c>
      <c r="B15" s="728" t="s">
        <v>369</v>
      </c>
      <c r="C15" s="255" t="n">
        <v>11631.1</v>
      </c>
      <c r="D15" s="255" t="n">
        <v>154.5</v>
      </c>
      <c r="E15" s="255" t="n">
        <v>9738.1</v>
      </c>
      <c r="F15" s="255" t="n">
        <v>1710.9</v>
      </c>
      <c r="G15" s="513" t="n">
        <v>84.1</v>
      </c>
    </row>
    <row r="16" s="506" customFormat="true" ht="12.95" hidden="false" customHeight="true" outlineLevel="0" collapsed="false">
      <c r="B16" s="728" t="s">
        <v>300</v>
      </c>
      <c r="C16" s="255" t="n">
        <v>18207.8</v>
      </c>
      <c r="D16" s="255" t="n">
        <v>249.4</v>
      </c>
      <c r="E16" s="255" t="n">
        <v>15328.9</v>
      </c>
      <c r="F16" s="255" t="n">
        <v>2751.4</v>
      </c>
      <c r="G16" s="513" t="n">
        <v>143.6</v>
      </c>
    </row>
    <row r="17" s="506" customFormat="true" ht="12.95" hidden="false" customHeight="true" outlineLevel="0" collapsed="false">
      <c r="B17" s="728" t="s">
        <v>370</v>
      </c>
      <c r="C17" s="255" t="n">
        <v>24421.2</v>
      </c>
      <c r="D17" s="255" t="n">
        <v>358</v>
      </c>
      <c r="E17" s="255" t="n">
        <v>20605.5</v>
      </c>
      <c r="F17" s="255" t="n">
        <v>3684.7</v>
      </c>
      <c r="G17" s="513" t="n">
        <v>208.4</v>
      </c>
    </row>
    <row r="18" s="506" customFormat="true" ht="12.95" hidden="false" customHeight="true" outlineLevel="0" collapsed="false">
      <c r="B18" s="728" t="s">
        <v>371</v>
      </c>
      <c r="C18" s="255" t="n">
        <v>30801.8</v>
      </c>
      <c r="D18" s="255" t="s">
        <v>1120</v>
      </c>
      <c r="E18" s="255" t="n">
        <v>26113.6</v>
      </c>
      <c r="F18" s="255" t="n">
        <v>4723.2</v>
      </c>
      <c r="G18" s="513" t="n">
        <v>288.3</v>
      </c>
    </row>
    <row r="19" s="506" customFormat="true" ht="12.95" hidden="false" customHeight="true" outlineLevel="0" collapsed="false">
      <c r="B19" s="728" t="s">
        <v>254</v>
      </c>
      <c r="C19" s="255" t="n">
        <v>36951.8</v>
      </c>
      <c r="D19" s="255" t="s">
        <v>1120</v>
      </c>
      <c r="E19" s="255" t="n">
        <v>31415.6</v>
      </c>
      <c r="F19" s="255" t="n">
        <v>5694.1</v>
      </c>
      <c r="G19" s="513" t="n">
        <v>351.8</v>
      </c>
    </row>
    <row r="20" s="506" customFormat="true" ht="12.95" hidden="false" customHeight="true" outlineLevel="0" collapsed="false">
      <c r="B20" s="728" t="s">
        <v>372</v>
      </c>
      <c r="C20" s="255" t="n">
        <v>43325.7</v>
      </c>
      <c r="D20" s="255" t="s">
        <v>1120</v>
      </c>
      <c r="E20" s="255" t="n">
        <v>36939.7</v>
      </c>
      <c r="F20" s="255" t="n">
        <v>6762.9</v>
      </c>
      <c r="G20" s="513" t="n">
        <v>429.2</v>
      </c>
    </row>
    <row r="21" s="506" customFormat="true" ht="12.95" hidden="false" customHeight="true" outlineLevel="0" collapsed="false">
      <c r="B21" s="728" t="s">
        <v>373</v>
      </c>
      <c r="C21" s="255" t="n">
        <v>49383.8</v>
      </c>
      <c r="D21" s="255" t="s">
        <v>1120</v>
      </c>
      <c r="E21" s="255" t="n">
        <v>42158.8</v>
      </c>
      <c r="F21" s="255" t="n">
        <v>7780.6</v>
      </c>
      <c r="G21" s="513" t="n">
        <v>493.9</v>
      </c>
    </row>
    <row r="22" s="506" customFormat="true" ht="12.95" hidden="false" customHeight="true" outlineLevel="0" collapsed="false">
      <c r="B22" s="728" t="s">
        <v>255</v>
      </c>
      <c r="C22" s="255" t="n">
        <v>55704.9</v>
      </c>
      <c r="D22" s="255" t="s">
        <v>1120</v>
      </c>
      <c r="E22" s="255" t="n">
        <v>47638.6</v>
      </c>
      <c r="F22" s="255" t="n">
        <v>8798.7</v>
      </c>
      <c r="G22" s="513" t="n">
        <v>541.1</v>
      </c>
    </row>
    <row r="23" s="506" customFormat="true" ht="12.95" hidden="false" customHeight="true" outlineLevel="0" collapsed="false">
      <c r="B23" s="728" t="s">
        <v>367</v>
      </c>
      <c r="C23" s="255" t="n">
        <v>63577.3</v>
      </c>
      <c r="D23" s="255" t="n">
        <v>1128.6</v>
      </c>
      <c r="E23" s="255" t="n">
        <v>53455.2</v>
      </c>
      <c r="F23" s="255" t="n">
        <v>9870.5</v>
      </c>
      <c r="G23" s="513" t="n">
        <v>592.4</v>
      </c>
    </row>
    <row r="24" s="506" customFormat="true" ht="12.95" hidden="false" customHeight="true" outlineLevel="0" collapsed="false">
      <c r="B24" s="728" t="s">
        <v>368</v>
      </c>
      <c r="C24" s="255" t="n">
        <v>69932.8</v>
      </c>
      <c r="D24" s="255" t="n">
        <v>1243.6</v>
      </c>
      <c r="E24" s="255" t="n">
        <v>58845.9</v>
      </c>
      <c r="F24" s="255" t="n">
        <v>10918.9</v>
      </c>
      <c r="G24" s="513" t="n">
        <v>638.8</v>
      </c>
    </row>
    <row r="25" s="506" customFormat="true" ht="12.95" hidden="false" customHeight="true" outlineLevel="0" collapsed="false">
      <c r="B25" s="728" t="s">
        <v>163</v>
      </c>
      <c r="C25" s="255" t="n">
        <v>75209.1</v>
      </c>
      <c r="D25" s="255" t="n">
        <v>1324.4</v>
      </c>
      <c r="E25" s="255" t="n">
        <v>63027.4</v>
      </c>
      <c r="F25" s="255" t="n">
        <v>11843.4</v>
      </c>
      <c r="G25" s="513" t="n">
        <v>683.6</v>
      </c>
    </row>
    <row r="26" s="506" customFormat="true" ht="12.95" hidden="false" customHeight="true" outlineLevel="0" collapsed="false">
      <c r="A26" s="509"/>
      <c r="B26" s="725" t="s">
        <v>252</v>
      </c>
      <c r="C26" s="257" t="n">
        <v>102.9</v>
      </c>
      <c r="D26" s="257" t="n">
        <v>91.5</v>
      </c>
      <c r="E26" s="257" t="n">
        <v>102.2</v>
      </c>
      <c r="F26" s="257" t="n">
        <v>111.3</v>
      </c>
      <c r="G26" s="681" t="n">
        <v>96.8</v>
      </c>
    </row>
    <row r="27" s="506" customFormat="true" ht="12.95" hidden="false" customHeight="true" outlineLevel="0" collapsed="false">
      <c r="A27" s="509" t="n">
        <v>2011</v>
      </c>
      <c r="B27" s="337" t="s">
        <v>177</v>
      </c>
      <c r="C27" s="801" t="n">
        <v>6455.4</v>
      </c>
      <c r="D27" s="801" t="n">
        <v>138.7</v>
      </c>
      <c r="E27" s="801" t="n">
        <v>5677.8</v>
      </c>
      <c r="F27" s="801" t="n">
        <v>936.5</v>
      </c>
      <c r="G27" s="802" t="n">
        <v>54.5</v>
      </c>
    </row>
    <row r="28" s="506" customFormat="true" ht="12.95" hidden="false" customHeight="true" outlineLevel="0" collapsed="false">
      <c r="A28" s="509"/>
      <c r="B28" s="337" t="s">
        <v>178</v>
      </c>
      <c r="C28" s="801" t="n">
        <v>6309.1</v>
      </c>
      <c r="D28" s="801" t="n">
        <v>142.8</v>
      </c>
      <c r="E28" s="801" t="n">
        <v>5402.1</v>
      </c>
      <c r="F28" s="801" t="n">
        <v>924.6</v>
      </c>
      <c r="G28" s="802" t="n">
        <v>42.9</v>
      </c>
    </row>
    <row r="29" s="506" customFormat="true" ht="12.95" hidden="false" customHeight="true" outlineLevel="0" collapsed="false">
      <c r="A29" s="509"/>
      <c r="B29" s="337" t="s">
        <v>179</v>
      </c>
      <c r="C29" s="801" t="n">
        <v>6188.2</v>
      </c>
      <c r="D29" s="801" t="n">
        <v>124.8</v>
      </c>
      <c r="E29" s="801" t="n">
        <v>5270.1</v>
      </c>
      <c r="F29" s="801" t="n">
        <v>969.6</v>
      </c>
      <c r="G29" s="802" t="n">
        <v>48</v>
      </c>
    </row>
    <row r="30" s="506" customFormat="true" ht="12.95" hidden="false" customHeight="true" outlineLevel="0" collapsed="false">
      <c r="A30" s="509"/>
      <c r="B30" s="337" t="s">
        <v>180</v>
      </c>
      <c r="C30" s="801" t="n">
        <v>6151.9</v>
      </c>
      <c r="D30" s="801" t="n">
        <v>101.1</v>
      </c>
      <c r="E30" s="801" t="n">
        <v>5023.5</v>
      </c>
      <c r="F30" s="801" t="n">
        <v>940.7</v>
      </c>
      <c r="G30" s="802" t="n">
        <v>49.9</v>
      </c>
    </row>
    <row r="31" s="506" customFormat="true" ht="12.95" hidden="false" customHeight="true" outlineLevel="0" collapsed="false">
      <c r="A31" s="509"/>
      <c r="B31" s="725" t="s">
        <v>252</v>
      </c>
      <c r="C31" s="803" t="n">
        <v>107.4</v>
      </c>
      <c r="D31" s="803" t="n">
        <v>108</v>
      </c>
      <c r="E31" s="803" t="n">
        <v>103.1</v>
      </c>
      <c r="F31" s="803" t="n">
        <v>110.8</v>
      </c>
      <c r="G31" s="804" t="n">
        <v>94.4</v>
      </c>
    </row>
    <row r="32" s="506" customFormat="true" ht="12.95" hidden="false" customHeight="true" outlineLevel="0" collapsed="false">
      <c r="A32" s="509"/>
      <c r="B32" s="725"/>
      <c r="C32" s="729"/>
      <c r="D32" s="729"/>
      <c r="E32" s="729"/>
      <c r="F32" s="729"/>
      <c r="G32" s="730"/>
    </row>
    <row r="33" s="506" customFormat="true" ht="12.95" hidden="false" customHeight="true" outlineLevel="0" collapsed="false">
      <c r="A33" s="509" t="n">
        <v>2012</v>
      </c>
      <c r="B33" s="337" t="s">
        <v>323</v>
      </c>
      <c r="C33" s="255" t="n">
        <v>5841.2</v>
      </c>
      <c r="D33" s="255" t="n">
        <v>83.1</v>
      </c>
      <c r="E33" s="255" t="n">
        <v>4892.8</v>
      </c>
      <c r="F33" s="255" t="n">
        <v>841</v>
      </c>
      <c r="G33" s="513" t="n">
        <v>41.8</v>
      </c>
    </row>
    <row r="34" s="506" customFormat="true" ht="12.95" hidden="false" customHeight="true" outlineLevel="0" collapsed="false">
      <c r="A34" s="509"/>
      <c r="B34" s="337" t="s">
        <v>324</v>
      </c>
      <c r="C34" s="255" t="n">
        <v>5747.7</v>
      </c>
      <c r="D34" s="255" t="n">
        <v>71.5</v>
      </c>
      <c r="E34" s="255" t="n">
        <v>4816.7</v>
      </c>
      <c r="F34" s="255" t="n">
        <v>858.4</v>
      </c>
      <c r="G34" s="513" t="n">
        <v>42.2</v>
      </c>
    </row>
    <row r="35" s="506" customFormat="true" ht="12.95" hidden="false" customHeight="true" outlineLevel="0" collapsed="false">
      <c r="A35" s="509"/>
      <c r="B35" s="337" t="s">
        <v>325</v>
      </c>
      <c r="C35" s="255" t="n">
        <v>6496.3</v>
      </c>
      <c r="D35" s="255" t="n">
        <v>98.9</v>
      </c>
      <c r="E35" s="255" t="n">
        <v>5509</v>
      </c>
      <c r="F35" s="255" t="n">
        <v>1042.6</v>
      </c>
      <c r="G35" s="513" t="n">
        <v>59.7</v>
      </c>
    </row>
    <row r="36" s="506" customFormat="true" ht="12.95" hidden="false" customHeight="true" outlineLevel="0" collapsed="false">
      <c r="A36" s="509"/>
      <c r="B36" s="337" t="s">
        <v>206</v>
      </c>
      <c r="C36" s="255" t="n">
        <v>6179.4</v>
      </c>
      <c r="D36" s="255" t="n">
        <v>110.1</v>
      </c>
      <c r="E36" s="255" t="n">
        <v>5243.6</v>
      </c>
      <c r="F36" s="255" t="n">
        <v>937.9</v>
      </c>
      <c r="G36" s="513" t="n">
        <v>65.5</v>
      </c>
    </row>
    <row r="37" s="506" customFormat="true" ht="12.95" hidden="false" customHeight="true" outlineLevel="0" collapsed="false">
      <c r="A37" s="509"/>
      <c r="B37" s="337" t="s">
        <v>207</v>
      </c>
      <c r="C37" s="255" t="n">
        <v>6432.6</v>
      </c>
      <c r="D37" s="255" t="s">
        <v>1120</v>
      </c>
      <c r="E37" s="255" t="n">
        <v>5550.5</v>
      </c>
      <c r="F37" s="255" t="n">
        <v>1042.3</v>
      </c>
      <c r="G37" s="513" t="n">
        <v>80.2</v>
      </c>
    </row>
    <row r="38" s="506" customFormat="true" ht="12.95" hidden="false" customHeight="true" outlineLevel="0" collapsed="false">
      <c r="A38" s="509"/>
      <c r="B38" s="337" t="s">
        <v>208</v>
      </c>
      <c r="C38" s="255" t="n">
        <v>6140</v>
      </c>
      <c r="D38" s="255" t="s">
        <v>1120</v>
      </c>
      <c r="E38" s="255" t="n">
        <v>5291.9</v>
      </c>
      <c r="F38" s="255" t="n">
        <v>973.1</v>
      </c>
      <c r="G38" s="513" t="n">
        <v>63.6</v>
      </c>
    </row>
    <row r="39" s="506" customFormat="true" ht="12.95" hidden="false" customHeight="true" outlineLevel="0" collapsed="false">
      <c r="A39" s="509"/>
      <c r="B39" s="337" t="s">
        <v>175</v>
      </c>
      <c r="C39" s="255" t="n">
        <v>6214.7</v>
      </c>
      <c r="D39" s="255" t="s">
        <v>1120</v>
      </c>
      <c r="E39" s="255" t="n">
        <v>5364.1</v>
      </c>
      <c r="F39" s="255" t="n">
        <v>987.4</v>
      </c>
      <c r="G39" s="513" t="n">
        <v>76.4</v>
      </c>
    </row>
    <row r="40" s="506" customFormat="true" ht="12.95" hidden="false" customHeight="true" outlineLevel="0" collapsed="false">
      <c r="A40" s="509"/>
      <c r="B40" s="337" t="s">
        <v>176</v>
      </c>
      <c r="C40" s="255" t="n">
        <v>6064.7</v>
      </c>
      <c r="D40" s="255" t="s">
        <v>1120</v>
      </c>
      <c r="E40" s="255" t="n">
        <v>5232.3</v>
      </c>
      <c r="F40" s="255" t="n">
        <v>1002.4</v>
      </c>
      <c r="G40" s="513" t="n">
        <v>63.6</v>
      </c>
    </row>
    <row r="41" s="506" customFormat="true" ht="12.95" hidden="false" customHeight="true" outlineLevel="0" collapsed="false">
      <c r="A41" s="509"/>
      <c r="B41" s="337" t="s">
        <v>177</v>
      </c>
      <c r="C41" s="255" t="n">
        <v>6255.4</v>
      </c>
      <c r="D41" s="255" t="s">
        <v>1120</v>
      </c>
      <c r="E41" s="255" t="n">
        <v>5422.1</v>
      </c>
      <c r="F41" s="255" t="n">
        <v>1008</v>
      </c>
      <c r="G41" s="513" t="n">
        <v>45.3</v>
      </c>
    </row>
    <row r="42" s="506" customFormat="true" ht="12.95" hidden="false" customHeight="true" outlineLevel="0" collapsed="false">
      <c r="A42" s="509"/>
      <c r="B42" s="337" t="s">
        <v>178</v>
      </c>
      <c r="C42" s="255" t="n">
        <v>6759.2</v>
      </c>
      <c r="D42" s="255" t="n">
        <v>123.3</v>
      </c>
      <c r="E42" s="255" t="n">
        <v>5735.2</v>
      </c>
      <c r="F42" s="255" t="n">
        <v>1091.9</v>
      </c>
      <c r="G42" s="513" t="n">
        <v>47.2</v>
      </c>
    </row>
    <row r="43" s="506" customFormat="true" ht="12.95" hidden="false" customHeight="true" outlineLevel="0" collapsed="false">
      <c r="A43" s="509"/>
      <c r="B43" s="337" t="s">
        <v>179</v>
      </c>
      <c r="C43" s="255" t="n">
        <v>6451.7</v>
      </c>
      <c r="D43" s="255" t="n">
        <v>110.1</v>
      </c>
      <c r="E43" s="255" t="n">
        <v>5399.3</v>
      </c>
      <c r="F43" s="255" t="n">
        <v>1046.6</v>
      </c>
      <c r="G43" s="513" t="n">
        <v>45.8</v>
      </c>
    </row>
    <row r="44" s="506" customFormat="true" ht="12.95" hidden="false" customHeight="true" outlineLevel="0" collapsed="false">
      <c r="A44" s="509"/>
      <c r="B44" s="337" t="s">
        <v>180</v>
      </c>
      <c r="C44" s="255" t="n">
        <v>5508.1</v>
      </c>
      <c r="D44" s="255" t="n">
        <v>77.7</v>
      </c>
      <c r="E44" s="255" t="n">
        <v>4413.4</v>
      </c>
      <c r="F44" s="255" t="n">
        <v>929.2</v>
      </c>
      <c r="G44" s="513" t="n">
        <v>43.5</v>
      </c>
    </row>
    <row r="45" s="506" customFormat="true" ht="12.95" hidden="false" customHeight="true" outlineLevel="0" collapsed="false">
      <c r="A45" s="509"/>
      <c r="B45" s="725" t="s">
        <v>252</v>
      </c>
      <c r="C45" s="257" t="n">
        <v>89.3</v>
      </c>
      <c r="D45" s="257" t="n">
        <v>78.4</v>
      </c>
      <c r="E45" s="257" t="n">
        <v>88.6</v>
      </c>
      <c r="F45" s="257" t="n">
        <v>96.6</v>
      </c>
      <c r="G45" s="681" t="n">
        <v>82</v>
      </c>
    </row>
    <row r="46" s="506" customFormat="true" ht="12.95" hidden="false" customHeight="true" outlineLevel="0" collapsed="false">
      <c r="A46" s="509"/>
      <c r="B46" s="775" t="s">
        <v>326</v>
      </c>
      <c r="C46" s="259" t="n">
        <v>85.1</v>
      </c>
      <c r="D46" s="259" t="n">
        <v>68.7</v>
      </c>
      <c r="E46" s="259" t="n">
        <v>81.5</v>
      </c>
      <c r="F46" s="259" t="n">
        <v>89</v>
      </c>
      <c r="G46" s="692" t="n">
        <v>95.4</v>
      </c>
    </row>
    <row r="47" customFormat="false" ht="12.75" hidden="false" customHeight="true" outlineLevel="0" collapsed="false">
      <c r="A47" s="805" t="s">
        <v>1121</v>
      </c>
      <c r="B47" s="805"/>
      <c r="C47" s="805"/>
      <c r="D47" s="805"/>
      <c r="E47" s="805"/>
      <c r="F47" s="805"/>
      <c r="G47" s="805"/>
    </row>
    <row r="48" customFormat="false" ht="12.75" hidden="false" customHeight="true" outlineLevel="0" collapsed="false">
      <c r="A48" s="806" t="s">
        <v>1122</v>
      </c>
      <c r="B48" s="806"/>
      <c r="C48" s="806"/>
      <c r="D48" s="806"/>
      <c r="E48" s="806"/>
      <c r="F48" s="806"/>
      <c r="G48" s="806"/>
    </row>
    <row r="49" customFormat="false" ht="12.75" hidden="false" customHeight="true" outlineLevel="0" collapsed="false">
      <c r="A49" s="807" t="s">
        <v>1123</v>
      </c>
      <c r="B49" s="807"/>
      <c r="C49" s="807"/>
      <c r="D49" s="807"/>
      <c r="E49" s="807"/>
      <c r="F49" s="807"/>
      <c r="G49" s="807"/>
    </row>
    <row r="50" customFormat="false" ht="12.75" hidden="false" customHeight="true" outlineLevel="0" collapsed="false">
      <c r="A50" s="807" t="s">
        <v>1124</v>
      </c>
      <c r="B50" s="807"/>
      <c r="C50" s="807"/>
      <c r="D50" s="807"/>
      <c r="E50" s="807"/>
      <c r="F50" s="807"/>
      <c r="G50" s="807"/>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6" customFormat="false" ht="24.95" hidden="false" customHeight="true" outlineLevel="0" collapsed="false"/>
    <row r="57" customFormat="false" ht="15.95" hidden="false" customHeight="true" outlineLevel="0" collapsed="false"/>
    <row r="58" customFormat="false" ht="177.7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2" customFormat="false" ht="24.95" hidden="false" customHeight="true" outlineLevel="0" collapsed="false"/>
    <row r="103" customFormat="false" ht="15.95" hidden="false" customHeight="true" outlineLevel="0" collapsed="false"/>
    <row r="104" customFormat="false" ht="189.9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6" customFormat="false" ht="24.95" hidden="false" customHeight="true" outlineLevel="0" collapsed="false"/>
    <row r="147" customFormat="false" ht="15.95" hidden="false" customHeight="true" outlineLevel="0" collapsed="false"/>
    <row r="148" customFormat="false" ht="177.7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90" customFormat="false" ht="38.25" hidden="false" customHeight="true" outlineLevel="0" collapsed="false"/>
    <row r="191" customFormat="false" ht="15.95" hidden="false" customHeight="true" outlineLevel="0" collapsed="false"/>
    <row r="192" customFormat="false" ht="189.9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sheetData>
  <mergeCells count="15">
    <mergeCell ref="A1:D1"/>
    <mergeCell ref="F1:G1"/>
    <mergeCell ref="A2:D2"/>
    <mergeCell ref="F2:G2"/>
    <mergeCell ref="A3:D3"/>
    <mergeCell ref="A4:D4"/>
    <mergeCell ref="A5:B7"/>
    <mergeCell ref="C5:C6"/>
    <mergeCell ref="D5:D6"/>
    <mergeCell ref="E5:E6"/>
    <mergeCell ref="C7:G7"/>
    <mergeCell ref="A47:G47"/>
    <mergeCell ref="A48:G48"/>
    <mergeCell ref="A49:G49"/>
    <mergeCell ref="A50:G50"/>
  </mergeCells>
  <hyperlinks>
    <hyperlink ref="F1" location="'Spis tablic     List of tables'!A53" display="Powrót do spisu tablic"/>
    <hyperlink ref="F2" location="'Spis tablic     List of tables'!A5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A6" activePane="bottomLeft" state="frozen"/>
      <selection pane="topLeft" activeCell="A1" activeCellId="0" sqref="A1"/>
      <selection pane="bottomLeft" activeCell="A1" activeCellId="0" sqref="A1:D1"/>
    </sheetView>
  </sheetViews>
  <sheetFormatPr defaultColWidth="8.9921875" defaultRowHeight="14.25" zeroHeight="false" outlineLevelRow="0" outlineLevelCol="0"/>
  <cols>
    <col collapsed="false" customWidth="true" hidden="false" outlineLevel="0" max="1" min="1" style="462" width="8.62"/>
    <col collapsed="false" customWidth="true" hidden="false" outlineLevel="0" max="2" min="2" style="462" width="14.62"/>
    <col collapsed="false" customWidth="true" hidden="false" outlineLevel="0" max="7" min="3" style="462" width="12.62"/>
    <col collapsed="false" customWidth="false" hidden="false" outlineLevel="0" max="257" min="8" style="462" width="8.99"/>
  </cols>
  <sheetData>
    <row r="1" customFormat="false" ht="14.25" hidden="false" customHeight="false" outlineLevel="0" collapsed="false">
      <c r="A1" s="243" t="s">
        <v>1125</v>
      </c>
      <c r="B1" s="243"/>
      <c r="C1" s="243"/>
      <c r="D1" s="243"/>
      <c r="E1" s="202"/>
      <c r="F1" s="16" t="s">
        <v>142</v>
      </c>
      <c r="G1" s="16"/>
    </row>
    <row r="2" customFormat="false" ht="14.25" hidden="false" customHeight="false" outlineLevel="0" collapsed="false">
      <c r="A2" s="808" t="s">
        <v>1126</v>
      </c>
      <c r="B2" s="808"/>
      <c r="C2" s="808"/>
      <c r="D2" s="808"/>
      <c r="E2" s="202"/>
      <c r="F2" s="19" t="s">
        <v>144</v>
      </c>
      <c r="G2" s="19"/>
    </row>
    <row r="3" customFormat="false" ht="24.95" hidden="false" customHeight="true" outlineLevel="0" collapsed="false">
      <c r="A3" s="696" t="s">
        <v>1127</v>
      </c>
      <c r="B3" s="696"/>
      <c r="C3" s="696"/>
      <c r="D3" s="696"/>
      <c r="E3" s="696"/>
      <c r="F3" s="696"/>
      <c r="G3" s="696"/>
    </row>
    <row r="4" customFormat="false" ht="159.95" hidden="false" customHeight="true" outlineLevel="0" collapsed="false">
      <c r="A4" s="696"/>
      <c r="B4" s="696"/>
      <c r="C4" s="212" t="s">
        <v>1128</v>
      </c>
      <c r="D4" s="212" t="s">
        <v>1129</v>
      </c>
      <c r="E4" s="212" t="s">
        <v>1130</v>
      </c>
      <c r="F4" s="212" t="s">
        <v>1131</v>
      </c>
      <c r="G4" s="211" t="s">
        <v>1132</v>
      </c>
    </row>
    <row r="5" customFormat="false" ht="14.25" hidden="false" customHeight="false" outlineLevel="0" collapsed="false">
      <c r="A5" s="696"/>
      <c r="B5" s="696"/>
      <c r="C5" s="552" t="s">
        <v>1133</v>
      </c>
      <c r="D5" s="552"/>
      <c r="E5" s="552"/>
      <c r="F5" s="552"/>
      <c r="G5" s="552"/>
    </row>
    <row r="6" customFormat="false" ht="13.5" hidden="false" customHeight="true" outlineLevel="0" collapsed="false">
      <c r="A6" s="723" t="n">
        <v>2010</v>
      </c>
      <c r="B6" s="799" t="s">
        <v>163</v>
      </c>
      <c r="C6" s="809" t="n">
        <v>269.1</v>
      </c>
      <c r="D6" s="714" t="n">
        <v>362.7</v>
      </c>
      <c r="E6" s="810" t="n">
        <v>497.3</v>
      </c>
      <c r="F6" s="810" t="n">
        <v>1015.7</v>
      </c>
      <c r="G6" s="800" t="n">
        <v>828.3</v>
      </c>
    </row>
    <row r="7" customFormat="false" ht="13.5" hidden="false" customHeight="true" outlineLevel="0" collapsed="false">
      <c r="A7" s="509"/>
      <c r="B7" s="725" t="s">
        <v>252</v>
      </c>
      <c r="C7" s="741" t="n">
        <v>95.9</v>
      </c>
      <c r="D7" s="688" t="n">
        <v>93.6</v>
      </c>
      <c r="E7" s="688" t="n">
        <v>109.7</v>
      </c>
      <c r="F7" s="688" t="n">
        <v>105.2</v>
      </c>
      <c r="G7" s="689" t="n">
        <v>106</v>
      </c>
    </row>
    <row r="8" customFormat="false" ht="13.5" hidden="false" customHeight="true" outlineLevel="0" collapsed="false">
      <c r="A8" s="509" t="n">
        <v>2011</v>
      </c>
      <c r="B8" s="728" t="s">
        <v>255</v>
      </c>
      <c r="C8" s="530" t="n">
        <v>196.9</v>
      </c>
      <c r="D8" s="801" t="n">
        <v>309</v>
      </c>
      <c r="E8" s="801" t="n">
        <v>486.5</v>
      </c>
      <c r="F8" s="801" t="n">
        <v>916.9</v>
      </c>
      <c r="G8" s="802" t="n">
        <v>762.9</v>
      </c>
    </row>
    <row r="9" customFormat="false" ht="13.5" hidden="false" customHeight="true" outlineLevel="0" collapsed="false">
      <c r="A9" s="509"/>
      <c r="B9" s="728" t="s">
        <v>367</v>
      </c>
      <c r="C9" s="530" t="n">
        <v>219.6</v>
      </c>
      <c r="D9" s="801" t="n">
        <v>351.7</v>
      </c>
      <c r="E9" s="801" t="n">
        <v>562.6</v>
      </c>
      <c r="F9" s="801" t="n">
        <v>1037.9</v>
      </c>
      <c r="G9" s="802" t="n">
        <v>851.2</v>
      </c>
    </row>
    <row r="10" customFormat="false" ht="13.5" hidden="false" customHeight="true" outlineLevel="0" collapsed="false">
      <c r="A10" s="509"/>
      <c r="B10" s="728" t="s">
        <v>368</v>
      </c>
      <c r="C10" s="530" t="n">
        <v>238.6</v>
      </c>
      <c r="D10" s="801" t="n">
        <v>384.1</v>
      </c>
      <c r="E10" s="801" t="n">
        <v>621.3</v>
      </c>
      <c r="F10" s="801" t="n">
        <v>1127.5</v>
      </c>
      <c r="G10" s="802" t="n">
        <v>941.1</v>
      </c>
    </row>
    <row r="11" customFormat="false" ht="13.5" hidden="false" customHeight="true" outlineLevel="0" collapsed="false">
      <c r="A11" s="509"/>
      <c r="B11" s="337" t="s">
        <v>163</v>
      </c>
      <c r="C11" s="530" t="n">
        <v>260.4</v>
      </c>
      <c r="D11" s="801" t="n">
        <v>419.5</v>
      </c>
      <c r="E11" s="801" t="n">
        <v>671.1</v>
      </c>
      <c r="F11" s="801" t="n">
        <v>1259.2</v>
      </c>
      <c r="G11" s="802" t="n">
        <v>1026.3</v>
      </c>
    </row>
    <row r="12" customFormat="false" ht="13.5" hidden="false" customHeight="true" outlineLevel="0" collapsed="false">
      <c r="A12" s="509"/>
      <c r="B12" s="725" t="s">
        <v>252</v>
      </c>
      <c r="C12" s="741" t="n">
        <v>89.6</v>
      </c>
      <c r="D12" s="803" t="n">
        <v>106.8</v>
      </c>
      <c r="E12" s="803" t="n">
        <v>131.2</v>
      </c>
      <c r="F12" s="803" t="n">
        <v>118.5</v>
      </c>
      <c r="G12" s="804" t="n">
        <v>116.9</v>
      </c>
    </row>
    <row r="13" customFormat="false" ht="13.5" hidden="false" customHeight="true" outlineLevel="0" collapsed="false">
      <c r="A13" s="509"/>
      <c r="B13" s="725"/>
      <c r="C13" s="741"/>
      <c r="D13" s="803"/>
      <c r="E13" s="803"/>
      <c r="F13" s="803"/>
      <c r="G13" s="804"/>
    </row>
    <row r="14" customFormat="false" ht="13.5" hidden="false" customHeight="true" outlineLevel="0" collapsed="false">
      <c r="A14" s="509" t="n">
        <v>2012</v>
      </c>
      <c r="B14" s="728" t="s">
        <v>369</v>
      </c>
      <c r="C14" s="530" t="n">
        <v>35</v>
      </c>
      <c r="D14" s="255" t="n">
        <v>61.5</v>
      </c>
      <c r="E14" s="255" t="n">
        <v>84.5</v>
      </c>
      <c r="F14" s="255" t="n">
        <v>172</v>
      </c>
      <c r="G14" s="513" t="n">
        <v>189.9</v>
      </c>
    </row>
    <row r="15" customFormat="false" ht="13.5" hidden="false" customHeight="true" outlineLevel="0" collapsed="false">
      <c r="A15" s="506"/>
      <c r="B15" s="728" t="s">
        <v>300</v>
      </c>
      <c r="C15" s="530" t="n">
        <v>55.3</v>
      </c>
      <c r="D15" s="255" t="n">
        <v>95.1</v>
      </c>
      <c r="E15" s="255" t="n">
        <v>146.8</v>
      </c>
      <c r="F15" s="255" t="n">
        <v>278.1</v>
      </c>
      <c r="G15" s="513" t="n">
        <v>287.6</v>
      </c>
    </row>
    <row r="16" customFormat="false" ht="13.5" hidden="false" customHeight="true" outlineLevel="0" collapsed="false">
      <c r="A16" s="506"/>
      <c r="B16" s="728" t="s">
        <v>370</v>
      </c>
      <c r="C16" s="530" t="n">
        <v>76.9</v>
      </c>
      <c r="D16" s="255" t="n">
        <v>131.4</v>
      </c>
      <c r="E16" s="255" t="n">
        <v>196.2</v>
      </c>
      <c r="F16" s="255" t="n">
        <v>377.1</v>
      </c>
      <c r="G16" s="513" t="n">
        <v>386.9</v>
      </c>
    </row>
    <row r="17" customFormat="false" ht="13.5" hidden="false" customHeight="true" outlineLevel="0" collapsed="false">
      <c r="A17" s="506"/>
      <c r="B17" s="728" t="s">
        <v>371</v>
      </c>
      <c r="C17" s="530" t="n">
        <v>102.1</v>
      </c>
      <c r="D17" s="255" t="n">
        <v>160.6</v>
      </c>
      <c r="E17" s="255" t="n">
        <v>243.4</v>
      </c>
      <c r="F17" s="255" t="n">
        <v>488.5</v>
      </c>
      <c r="G17" s="513" t="n">
        <v>477.3</v>
      </c>
    </row>
    <row r="18" customFormat="false" ht="13.5" hidden="false" customHeight="true" outlineLevel="0" collapsed="false">
      <c r="A18" s="506"/>
      <c r="B18" s="728" t="s">
        <v>254</v>
      </c>
      <c r="C18" s="530" t="n">
        <v>132.4</v>
      </c>
      <c r="D18" s="255" t="n">
        <v>193.4</v>
      </c>
      <c r="E18" s="255" t="n">
        <v>282.5</v>
      </c>
      <c r="F18" s="255" t="n">
        <v>597</v>
      </c>
      <c r="G18" s="513" t="n">
        <v>571.9</v>
      </c>
    </row>
    <row r="19" customFormat="false" ht="13.5" hidden="false" customHeight="true" outlineLevel="0" collapsed="false">
      <c r="A19" s="506"/>
      <c r="B19" s="728" t="s">
        <v>372</v>
      </c>
      <c r="C19" s="530" t="n">
        <v>160.3</v>
      </c>
      <c r="D19" s="255" t="n">
        <v>222.8</v>
      </c>
      <c r="E19" s="255" t="n">
        <v>319.1</v>
      </c>
      <c r="F19" s="255" t="n">
        <v>728.8</v>
      </c>
      <c r="G19" s="513" t="n">
        <v>687.4</v>
      </c>
    </row>
    <row r="20" customFormat="false" ht="13.5" hidden="false" customHeight="true" outlineLevel="0" collapsed="false">
      <c r="A20" s="506"/>
      <c r="B20" s="728" t="s">
        <v>373</v>
      </c>
      <c r="C20" s="530" t="n">
        <v>187.9</v>
      </c>
      <c r="D20" s="255" t="n">
        <v>269.2</v>
      </c>
      <c r="E20" s="255" t="n">
        <v>385</v>
      </c>
      <c r="F20" s="255" t="n">
        <v>829.1</v>
      </c>
      <c r="G20" s="513" t="n">
        <v>776.6</v>
      </c>
    </row>
    <row r="21" customFormat="false" ht="13.5" hidden="false" customHeight="true" outlineLevel="0" collapsed="false">
      <c r="A21" s="506"/>
      <c r="B21" s="728" t="s">
        <v>255</v>
      </c>
      <c r="C21" s="530" t="n">
        <v>220.6</v>
      </c>
      <c r="D21" s="255" t="n">
        <v>323.1</v>
      </c>
      <c r="E21" s="255" t="n">
        <v>460.7</v>
      </c>
      <c r="F21" s="255" t="n">
        <v>947.9</v>
      </c>
      <c r="G21" s="513" t="n">
        <v>871.7</v>
      </c>
    </row>
    <row r="22" customFormat="false" ht="13.5" hidden="false" customHeight="true" outlineLevel="0" collapsed="false">
      <c r="A22" s="506"/>
      <c r="B22" s="728" t="s">
        <v>367</v>
      </c>
      <c r="C22" s="530" t="n">
        <v>256.4</v>
      </c>
      <c r="D22" s="255" t="n">
        <v>377.2</v>
      </c>
      <c r="E22" s="255" t="n">
        <v>531.1</v>
      </c>
      <c r="F22" s="255" t="n">
        <v>1083.6</v>
      </c>
      <c r="G22" s="513" t="n">
        <v>971.5</v>
      </c>
    </row>
    <row r="23" customFormat="false" ht="13.5" hidden="false" customHeight="true" outlineLevel="0" collapsed="false">
      <c r="A23" s="506"/>
      <c r="B23" s="728" t="s">
        <v>368</v>
      </c>
      <c r="C23" s="530" t="n">
        <v>272.2</v>
      </c>
      <c r="D23" s="255" t="n">
        <v>432.5</v>
      </c>
      <c r="E23" s="255" t="n">
        <v>589.5</v>
      </c>
      <c r="F23" s="255" t="n">
        <v>1187</v>
      </c>
      <c r="G23" s="513" t="n">
        <v>1073</v>
      </c>
    </row>
    <row r="24" customFormat="false" ht="13.5" hidden="false" customHeight="true" outlineLevel="0" collapsed="false">
      <c r="A24" s="506"/>
      <c r="B24" s="728" t="s">
        <v>163</v>
      </c>
      <c r="C24" s="530" t="n">
        <v>292.4</v>
      </c>
      <c r="D24" s="255" t="n">
        <v>473.6</v>
      </c>
      <c r="E24" s="255" t="n">
        <v>625.3</v>
      </c>
      <c r="F24" s="255" t="n">
        <v>1275.8</v>
      </c>
      <c r="G24" s="513" t="n">
        <v>1155.3</v>
      </c>
    </row>
    <row r="25" customFormat="false" ht="13.5" hidden="false" customHeight="true" outlineLevel="0" collapsed="false">
      <c r="A25" s="509"/>
      <c r="B25" s="725" t="s">
        <v>252</v>
      </c>
      <c r="C25" s="257" t="n">
        <v>113.3</v>
      </c>
      <c r="D25" s="257" t="n">
        <v>130.3</v>
      </c>
      <c r="E25" s="257" t="n">
        <v>88.3</v>
      </c>
      <c r="F25" s="257" t="n">
        <v>96.1</v>
      </c>
      <c r="G25" s="681" t="n">
        <v>105</v>
      </c>
    </row>
    <row r="26" customFormat="false" ht="13.5" hidden="false" customHeight="true" outlineLevel="0" collapsed="false">
      <c r="A26" s="509"/>
      <c r="B26" s="725"/>
      <c r="C26" s="257"/>
      <c r="D26" s="257"/>
      <c r="E26" s="257"/>
      <c r="F26" s="257"/>
      <c r="G26" s="681"/>
    </row>
    <row r="27" customFormat="false" ht="13.5" hidden="false" customHeight="true" outlineLevel="0" collapsed="false">
      <c r="A27" s="509" t="n">
        <v>2011</v>
      </c>
      <c r="B27" s="337" t="s">
        <v>177</v>
      </c>
      <c r="C27" s="530" t="n">
        <v>22.3</v>
      </c>
      <c r="D27" s="801" t="n">
        <v>38.4</v>
      </c>
      <c r="E27" s="801" t="n">
        <v>82.7</v>
      </c>
      <c r="F27" s="801" t="n">
        <v>113.8</v>
      </c>
      <c r="G27" s="802" t="n">
        <v>98.7</v>
      </c>
    </row>
    <row r="28" customFormat="false" ht="13.5" hidden="false" customHeight="true" outlineLevel="0" collapsed="false">
      <c r="A28" s="509"/>
      <c r="B28" s="337" t="s">
        <v>178</v>
      </c>
      <c r="C28" s="530" t="n">
        <v>20.7</v>
      </c>
      <c r="D28" s="801" t="n">
        <v>42.8</v>
      </c>
      <c r="E28" s="801" t="n">
        <v>77.1</v>
      </c>
      <c r="F28" s="801" t="n">
        <v>113</v>
      </c>
      <c r="G28" s="802" t="n">
        <v>88</v>
      </c>
    </row>
    <row r="29" customFormat="false" ht="13.5" hidden="false" customHeight="true" outlineLevel="0" collapsed="false">
      <c r="A29" s="509"/>
      <c r="B29" s="337" t="s">
        <v>179</v>
      </c>
      <c r="C29" s="530" t="n">
        <v>21</v>
      </c>
      <c r="D29" s="801" t="n">
        <v>39</v>
      </c>
      <c r="E29" s="801" t="n">
        <v>59.1</v>
      </c>
      <c r="F29" s="801" t="n">
        <v>87.6</v>
      </c>
      <c r="G29" s="802" t="n">
        <v>90.4</v>
      </c>
    </row>
    <row r="30" customFormat="false" ht="13.5" hidden="false" customHeight="true" outlineLevel="0" collapsed="false">
      <c r="A30" s="509"/>
      <c r="B30" s="337" t="s">
        <v>180</v>
      </c>
      <c r="C30" s="530" t="n">
        <v>21.4</v>
      </c>
      <c r="D30" s="801" t="n">
        <v>29.1</v>
      </c>
      <c r="E30" s="801" t="n">
        <v>42.9</v>
      </c>
      <c r="F30" s="801" t="n">
        <v>108.1</v>
      </c>
      <c r="G30" s="802" t="n">
        <v>85.8</v>
      </c>
    </row>
    <row r="31" customFormat="false" ht="13.5" hidden="false" customHeight="true" outlineLevel="0" collapsed="false">
      <c r="A31" s="509"/>
      <c r="B31" s="725" t="s">
        <v>252</v>
      </c>
      <c r="C31" s="741" t="n">
        <v>89.5</v>
      </c>
      <c r="D31" s="803" t="n">
        <v>81.3</v>
      </c>
      <c r="E31" s="803" t="n">
        <v>93.9</v>
      </c>
      <c r="F31" s="803" t="n">
        <v>121.1</v>
      </c>
      <c r="G31" s="804" t="n">
        <v>114.8</v>
      </c>
    </row>
    <row r="32" customFormat="false" ht="13.5" hidden="false" customHeight="true" outlineLevel="0" collapsed="false">
      <c r="A32" s="509"/>
      <c r="B32" s="725"/>
      <c r="C32" s="729"/>
      <c r="D32" s="255"/>
      <c r="E32" s="729"/>
      <c r="F32" s="729"/>
      <c r="G32" s="730"/>
    </row>
    <row r="33" customFormat="false" ht="13.5" hidden="false" customHeight="true" outlineLevel="0" collapsed="false">
      <c r="A33" s="509" t="n">
        <v>2012</v>
      </c>
      <c r="B33" s="337" t="s">
        <v>323</v>
      </c>
      <c r="C33" s="530" t="n">
        <v>15.9</v>
      </c>
      <c r="D33" s="255" t="n">
        <v>33.8</v>
      </c>
      <c r="E33" s="530" t="n">
        <v>36.1</v>
      </c>
      <c r="F33" s="530" t="n">
        <v>97.1</v>
      </c>
      <c r="G33" s="531" t="n">
        <v>102.6</v>
      </c>
    </row>
    <row r="34" customFormat="false" ht="13.5" hidden="false" customHeight="true" outlineLevel="0" collapsed="false">
      <c r="A34" s="509"/>
      <c r="B34" s="337" t="s">
        <v>324</v>
      </c>
      <c r="C34" s="530" t="n">
        <v>18.5</v>
      </c>
      <c r="D34" s="255" t="n">
        <v>30.2</v>
      </c>
      <c r="E34" s="530" t="n">
        <v>48.4</v>
      </c>
      <c r="F34" s="530" t="n">
        <v>84.9</v>
      </c>
      <c r="G34" s="531" t="n">
        <v>87.2</v>
      </c>
    </row>
    <row r="35" customFormat="false" ht="13.5" hidden="false" customHeight="true" outlineLevel="0" collapsed="false">
      <c r="A35" s="509"/>
      <c r="B35" s="337" t="s">
        <v>325</v>
      </c>
      <c r="C35" s="530" t="n">
        <v>19.5</v>
      </c>
      <c r="D35" s="255" t="n">
        <v>33.6</v>
      </c>
      <c r="E35" s="530" t="n">
        <v>62.3</v>
      </c>
      <c r="F35" s="530" t="n">
        <v>107.3</v>
      </c>
      <c r="G35" s="531" t="n">
        <v>97.7</v>
      </c>
    </row>
    <row r="36" customFormat="false" ht="13.5" hidden="false" customHeight="true" outlineLevel="0" collapsed="false">
      <c r="A36" s="509"/>
      <c r="B36" s="337" t="s">
        <v>206</v>
      </c>
      <c r="C36" s="530" t="n">
        <v>21</v>
      </c>
      <c r="D36" s="255" t="n">
        <v>36.7</v>
      </c>
      <c r="E36" s="811" t="n">
        <v>50.3</v>
      </c>
      <c r="F36" s="530" t="n">
        <v>100</v>
      </c>
      <c r="G36" s="531" t="n">
        <v>88.3</v>
      </c>
    </row>
    <row r="37" customFormat="false" ht="13.5" hidden="false" customHeight="true" outlineLevel="0" collapsed="false">
      <c r="A37" s="509"/>
      <c r="B37" s="337" t="s">
        <v>207</v>
      </c>
      <c r="C37" s="530" t="n">
        <v>26.9</v>
      </c>
      <c r="D37" s="255" t="n">
        <v>29.9</v>
      </c>
      <c r="E37" s="811" t="n">
        <v>46.3</v>
      </c>
      <c r="F37" s="530" t="n">
        <v>110.8</v>
      </c>
      <c r="G37" s="531" t="n">
        <v>98.9</v>
      </c>
    </row>
    <row r="38" customFormat="false" ht="13.5" hidden="false" customHeight="true" outlineLevel="0" collapsed="false">
      <c r="A38" s="509"/>
      <c r="B38" s="337" t="s">
        <v>208</v>
      </c>
      <c r="C38" s="530" t="n">
        <v>30.1</v>
      </c>
      <c r="D38" s="255" t="n">
        <v>30.3</v>
      </c>
      <c r="E38" s="811" t="n">
        <v>39.9</v>
      </c>
      <c r="F38" s="530" t="n">
        <v>108</v>
      </c>
      <c r="G38" s="531" t="n">
        <v>92.9</v>
      </c>
    </row>
    <row r="39" customFormat="false" ht="13.5" hidden="false" customHeight="true" outlineLevel="0" collapsed="false">
      <c r="A39" s="509"/>
      <c r="B39" s="337" t="s">
        <v>175</v>
      </c>
      <c r="C39" s="530" t="n">
        <v>27.5</v>
      </c>
      <c r="D39" s="255" t="n">
        <v>31.3</v>
      </c>
      <c r="E39" s="811" t="n">
        <v>30.9</v>
      </c>
      <c r="F39" s="530" t="n">
        <v>118.3</v>
      </c>
      <c r="G39" s="531" t="n">
        <v>96.6</v>
      </c>
    </row>
    <row r="40" customFormat="false" ht="13.5" hidden="false" customHeight="true" outlineLevel="0" collapsed="false">
      <c r="A40" s="509"/>
      <c r="B40" s="337" t="s">
        <v>176</v>
      </c>
      <c r="C40" s="530" t="n">
        <v>27.1</v>
      </c>
      <c r="D40" s="255" t="n">
        <v>46</v>
      </c>
      <c r="E40" s="811" t="n">
        <v>61.7</v>
      </c>
      <c r="F40" s="530" t="n">
        <v>107.9</v>
      </c>
      <c r="G40" s="531" t="n">
        <v>90.3</v>
      </c>
    </row>
    <row r="41" customFormat="false" ht="13.5" hidden="false" customHeight="true" outlineLevel="0" collapsed="false">
      <c r="A41" s="509"/>
      <c r="B41" s="337" t="s">
        <v>177</v>
      </c>
      <c r="C41" s="530" t="n">
        <v>32.6</v>
      </c>
      <c r="D41" s="255" t="n">
        <v>51.7</v>
      </c>
      <c r="E41" s="811" t="n">
        <v>75.6</v>
      </c>
      <c r="F41" s="530" t="n">
        <v>117.4</v>
      </c>
      <c r="G41" s="531" t="n">
        <v>93.4</v>
      </c>
    </row>
    <row r="42" customFormat="false" ht="13.5" hidden="false" customHeight="true" outlineLevel="0" collapsed="false">
      <c r="A42" s="509"/>
      <c r="B42" s="337" t="s">
        <v>178</v>
      </c>
      <c r="C42" s="530" t="n">
        <v>39</v>
      </c>
      <c r="D42" s="255" t="n">
        <v>52.9</v>
      </c>
      <c r="E42" s="811" t="n">
        <v>70.4</v>
      </c>
      <c r="F42" s="530" t="n">
        <v>130.4</v>
      </c>
      <c r="G42" s="531" t="n">
        <v>102.7</v>
      </c>
    </row>
    <row r="43" customFormat="false" ht="13.5" hidden="false" customHeight="true" outlineLevel="0" collapsed="false">
      <c r="A43" s="509"/>
      <c r="B43" s="337" t="s">
        <v>179</v>
      </c>
      <c r="C43" s="530" t="n">
        <v>24.1</v>
      </c>
      <c r="D43" s="255" t="n">
        <v>54.6</v>
      </c>
      <c r="E43" s="811" t="n">
        <v>57.5</v>
      </c>
      <c r="F43" s="530" t="n">
        <v>103.4</v>
      </c>
      <c r="G43" s="531" t="n">
        <v>101.5</v>
      </c>
    </row>
    <row r="44" customFormat="false" ht="13.5" hidden="false" customHeight="true" outlineLevel="0" collapsed="false">
      <c r="A44" s="509"/>
      <c r="B44" s="337" t="s">
        <v>180</v>
      </c>
      <c r="C44" s="530" t="n">
        <v>20.1</v>
      </c>
      <c r="D44" s="255" t="n">
        <v>41.6</v>
      </c>
      <c r="E44" s="811" t="n">
        <v>35.8</v>
      </c>
      <c r="F44" s="530" t="n">
        <v>88.8</v>
      </c>
      <c r="G44" s="531" t="n">
        <v>81.3</v>
      </c>
    </row>
    <row r="45" customFormat="false" ht="13.5" hidden="false" customHeight="true" outlineLevel="0" collapsed="false">
      <c r="A45" s="509"/>
      <c r="B45" s="725" t="s">
        <v>252</v>
      </c>
      <c r="C45" s="741" t="n">
        <v>95.9</v>
      </c>
      <c r="D45" s="257" t="n">
        <v>163.2</v>
      </c>
      <c r="E45" s="335" t="n">
        <v>79.5</v>
      </c>
      <c r="F45" s="136" t="n">
        <v>81.6</v>
      </c>
      <c r="G45" s="258" t="n">
        <v>96.7</v>
      </c>
    </row>
    <row r="46" customFormat="false" ht="13.5" hidden="false" customHeight="true" outlineLevel="0" collapsed="false">
      <c r="A46" s="509"/>
      <c r="B46" s="775" t="s">
        <v>326</v>
      </c>
      <c r="C46" s="788" t="n">
        <v>84.9</v>
      </c>
      <c r="D46" s="259" t="n">
        <v>76.3</v>
      </c>
      <c r="E46" s="788" t="n">
        <v>62.6</v>
      </c>
      <c r="F46" s="788" t="n">
        <v>84.6</v>
      </c>
      <c r="G46" s="789" t="n">
        <v>78.5</v>
      </c>
    </row>
    <row r="47" customFormat="false" ht="14.25" hidden="false" customHeight="false" outlineLevel="0" collapsed="false">
      <c r="A47" s="805" t="s">
        <v>1121</v>
      </c>
      <c r="B47" s="805"/>
      <c r="C47" s="805"/>
      <c r="D47" s="805"/>
      <c r="E47" s="805"/>
      <c r="F47" s="805"/>
      <c r="G47" s="805"/>
    </row>
    <row r="48" customFormat="false" ht="14.25" hidden="false" customHeight="false" outlineLevel="0" collapsed="false">
      <c r="A48" s="806" t="s">
        <v>1122</v>
      </c>
      <c r="B48" s="806"/>
      <c r="C48" s="806"/>
      <c r="D48" s="806"/>
      <c r="E48" s="806"/>
      <c r="F48" s="806"/>
      <c r="G48" s="806"/>
    </row>
    <row r="49" customFormat="false" ht="14.25" hidden="false" customHeight="false" outlineLevel="0" collapsed="false">
      <c r="A49" s="807" t="s">
        <v>1134</v>
      </c>
      <c r="B49" s="807"/>
      <c r="C49" s="807"/>
      <c r="D49" s="807"/>
      <c r="E49" s="807"/>
      <c r="F49" s="807"/>
      <c r="G49" s="807"/>
    </row>
    <row r="50" customFormat="false" ht="14.25" hidden="false" customHeight="false" outlineLevel="0" collapsed="false">
      <c r="A50" s="807" t="s">
        <v>1124</v>
      </c>
      <c r="B50" s="807"/>
      <c r="C50" s="807"/>
      <c r="D50" s="807"/>
      <c r="E50" s="807"/>
      <c r="F50" s="807"/>
      <c r="G50" s="807"/>
    </row>
  </sheetData>
  <mergeCells count="11">
    <mergeCell ref="A1:D1"/>
    <mergeCell ref="F1:G1"/>
    <mergeCell ref="A2:D2"/>
    <mergeCell ref="F2:G2"/>
    <mergeCell ref="A3:B5"/>
    <mergeCell ref="C3:G3"/>
    <mergeCell ref="C5:G5"/>
    <mergeCell ref="A47:G47"/>
    <mergeCell ref="A48:G48"/>
    <mergeCell ref="A49:G49"/>
    <mergeCell ref="A50:G50"/>
  </mergeCells>
  <hyperlinks>
    <hyperlink ref="F1" location="'Spis tablic     List of tables'!A54" display="Powrót do spisu tablic"/>
    <hyperlink ref="F2" location="'Spis tablic     List of tables'!A5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243" t="s">
        <v>1125</v>
      </c>
      <c r="B1" s="243"/>
      <c r="C1" s="243"/>
      <c r="D1" s="243"/>
      <c r="E1" s="243"/>
      <c r="F1" s="16" t="s">
        <v>142</v>
      </c>
      <c r="G1" s="16"/>
    </row>
    <row r="2" customFormat="false" ht="14.25" hidden="false" customHeight="false" outlineLevel="0" collapsed="false">
      <c r="A2" s="808" t="s">
        <v>1126</v>
      </c>
      <c r="B2" s="808"/>
      <c r="C2" s="808"/>
      <c r="D2" s="808"/>
      <c r="E2" s="808"/>
      <c r="F2" s="812" t="s">
        <v>144</v>
      </c>
      <c r="G2" s="812"/>
    </row>
    <row r="3" customFormat="false" ht="21" hidden="false" customHeight="true" outlineLevel="0" collapsed="false">
      <c r="A3" s="696" t="s">
        <v>1135</v>
      </c>
      <c r="B3" s="696"/>
      <c r="C3" s="696"/>
      <c r="D3" s="696"/>
      <c r="E3" s="696"/>
      <c r="F3" s="696"/>
      <c r="G3" s="696"/>
    </row>
    <row r="4" customFormat="false" ht="176.25" hidden="false" customHeight="true" outlineLevel="0" collapsed="false">
      <c r="A4" s="696"/>
      <c r="B4" s="696"/>
      <c r="C4" s="212" t="s">
        <v>1136</v>
      </c>
      <c r="D4" s="212" t="s">
        <v>1137</v>
      </c>
      <c r="E4" s="212" t="s">
        <v>1138</v>
      </c>
      <c r="F4" s="212" t="s">
        <v>1139</v>
      </c>
      <c r="G4" s="211" t="s">
        <v>1140</v>
      </c>
    </row>
    <row r="5" customFormat="false" ht="14.25" hidden="false" customHeight="false" outlineLevel="0" collapsed="false">
      <c r="A5" s="696"/>
      <c r="B5" s="696"/>
      <c r="C5" s="552" t="s">
        <v>1141</v>
      </c>
      <c r="D5" s="552"/>
      <c r="E5" s="552"/>
      <c r="F5" s="552"/>
      <c r="G5" s="552"/>
    </row>
    <row r="6" customFormat="false" ht="13.5" hidden="false" customHeight="true" outlineLevel="0" collapsed="false">
      <c r="A6" s="723" t="n">
        <v>2010</v>
      </c>
      <c r="B6" s="799" t="s">
        <v>163</v>
      </c>
      <c r="C6" s="714" t="n">
        <v>2619.3</v>
      </c>
      <c r="D6" s="714" t="n">
        <v>2348.8</v>
      </c>
      <c r="E6" s="714" t="n">
        <v>3923.2</v>
      </c>
      <c r="F6" s="555" t="n">
        <v>5214.2</v>
      </c>
      <c r="G6" s="813" t="n">
        <v>4261.3</v>
      </c>
    </row>
    <row r="7" customFormat="false" ht="13.5" hidden="false" customHeight="true" outlineLevel="0" collapsed="false">
      <c r="A7" s="509"/>
      <c r="B7" s="725" t="s">
        <v>252</v>
      </c>
      <c r="C7" s="688" t="n">
        <v>116.9</v>
      </c>
      <c r="D7" s="688" t="n">
        <v>120</v>
      </c>
      <c r="E7" s="688" t="n">
        <v>102.9</v>
      </c>
      <c r="F7" s="257" t="n">
        <v>107.9</v>
      </c>
      <c r="G7" s="681" t="n">
        <v>914.5</v>
      </c>
    </row>
    <row r="8" customFormat="false" ht="13.5" hidden="false" customHeight="true" outlineLevel="0" collapsed="false">
      <c r="A8" s="509" t="n">
        <v>2011</v>
      </c>
      <c r="B8" s="728" t="s">
        <v>255</v>
      </c>
      <c r="C8" s="801" t="n">
        <v>2602.1</v>
      </c>
      <c r="D8" s="801" t="n">
        <v>2186.2</v>
      </c>
      <c r="E8" s="801" t="n">
        <v>3648.2</v>
      </c>
      <c r="F8" s="255" t="n">
        <v>4008.4</v>
      </c>
      <c r="G8" s="513" t="n">
        <v>660.3</v>
      </c>
    </row>
    <row r="9" customFormat="false" ht="13.5" hidden="false" customHeight="true" outlineLevel="0" collapsed="false">
      <c r="A9" s="509"/>
      <c r="B9" s="728" t="s">
        <v>367</v>
      </c>
      <c r="C9" s="801" t="n">
        <v>2942.1</v>
      </c>
      <c r="D9" s="801" t="n">
        <v>2448.4</v>
      </c>
      <c r="E9" s="801" t="n">
        <v>4048.5</v>
      </c>
      <c r="F9" s="255" t="n">
        <v>4487.1</v>
      </c>
      <c r="G9" s="513" t="n">
        <v>741.8</v>
      </c>
    </row>
    <row r="10" customFormat="false" ht="13.5" hidden="false" customHeight="true" outlineLevel="0" collapsed="false">
      <c r="A10" s="509"/>
      <c r="B10" s="728" t="s">
        <v>368</v>
      </c>
      <c r="C10" s="801" t="n">
        <v>3261.1</v>
      </c>
      <c r="D10" s="801" t="n">
        <v>2700.8</v>
      </c>
      <c r="E10" s="801" t="n">
        <v>4476.9</v>
      </c>
      <c r="F10" s="255" t="n">
        <v>4943.2</v>
      </c>
      <c r="G10" s="513" t="n">
        <v>826.9</v>
      </c>
    </row>
    <row r="11" customFormat="false" ht="13.5" hidden="false" customHeight="true" outlineLevel="0" collapsed="false">
      <c r="A11" s="509"/>
      <c r="B11" s="337" t="s">
        <v>163</v>
      </c>
      <c r="C11" s="801" t="n">
        <v>3525.6</v>
      </c>
      <c r="D11" s="801" t="n">
        <v>2512.5</v>
      </c>
      <c r="E11" s="801" t="n">
        <v>4850.9</v>
      </c>
      <c r="F11" s="255" t="n">
        <v>5378.7</v>
      </c>
      <c r="G11" s="513" t="n">
        <v>914</v>
      </c>
    </row>
    <row r="12" customFormat="false" ht="13.5" hidden="false" customHeight="true" outlineLevel="0" collapsed="false">
      <c r="A12" s="509"/>
      <c r="B12" s="725" t="s">
        <v>252</v>
      </c>
      <c r="C12" s="803" t="n">
        <v>119.7</v>
      </c>
      <c r="D12" s="803" t="n">
        <v>103.2</v>
      </c>
      <c r="E12" s="803" t="n">
        <v>119.2</v>
      </c>
      <c r="F12" s="257" t="n">
        <v>102.5</v>
      </c>
      <c r="G12" s="681" t="n">
        <v>25.1</v>
      </c>
    </row>
    <row r="13" customFormat="false" ht="13.5" hidden="false" customHeight="true" outlineLevel="0" collapsed="false">
      <c r="A13" s="509" t="n">
        <v>2012</v>
      </c>
      <c r="B13" s="728" t="s">
        <v>369</v>
      </c>
      <c r="C13" s="255" t="n">
        <v>521.1</v>
      </c>
      <c r="D13" s="255" t="n">
        <v>315.8</v>
      </c>
      <c r="E13" s="255" t="n">
        <v>691.6</v>
      </c>
      <c r="F13" s="530" t="n">
        <v>792.8</v>
      </c>
      <c r="G13" s="531" t="n">
        <v>150.7</v>
      </c>
    </row>
    <row r="14" customFormat="false" ht="13.5" hidden="false" customHeight="true" outlineLevel="0" collapsed="false">
      <c r="A14" s="506"/>
      <c r="B14" s="728" t="s">
        <v>300</v>
      </c>
      <c r="C14" s="255" t="n">
        <v>836.1</v>
      </c>
      <c r="D14" s="255" t="n">
        <v>539.5</v>
      </c>
      <c r="E14" s="255" t="n">
        <v>1172.7</v>
      </c>
      <c r="F14" s="255" t="n">
        <v>1245.7</v>
      </c>
      <c r="G14" s="513" t="n">
        <v>233.5</v>
      </c>
    </row>
    <row r="15" customFormat="false" ht="13.5" hidden="false" customHeight="true" outlineLevel="0" collapsed="false">
      <c r="A15" s="506"/>
      <c r="B15" s="728" t="s">
        <v>370</v>
      </c>
      <c r="C15" s="255" t="n">
        <v>1114.1</v>
      </c>
      <c r="D15" s="255" t="n">
        <v>775</v>
      </c>
      <c r="E15" s="255" t="n">
        <v>1571.3</v>
      </c>
      <c r="F15" s="255" t="n">
        <v>1743.4</v>
      </c>
      <c r="G15" s="513" t="n">
        <v>306</v>
      </c>
    </row>
    <row r="16" customFormat="false" ht="13.5" hidden="false" customHeight="true" outlineLevel="0" collapsed="false">
      <c r="A16" s="506"/>
      <c r="B16" s="728" t="s">
        <v>371</v>
      </c>
      <c r="C16" s="255" t="n">
        <v>1421.2</v>
      </c>
      <c r="D16" s="255" t="n">
        <v>1005.9</v>
      </c>
      <c r="E16" s="255" t="n">
        <v>1979.7</v>
      </c>
      <c r="F16" s="255" t="n">
        <v>2309.5</v>
      </c>
      <c r="G16" s="513" t="n">
        <v>387.8</v>
      </c>
    </row>
    <row r="17" customFormat="false" ht="13.5" hidden="false" customHeight="true" outlineLevel="0" collapsed="false">
      <c r="A17" s="506"/>
      <c r="B17" s="728" t="s">
        <v>254</v>
      </c>
      <c r="C17" s="255" t="n">
        <v>1726.8</v>
      </c>
      <c r="D17" s="255" t="n">
        <v>1244.3</v>
      </c>
      <c r="E17" s="255" t="n">
        <v>2394.7</v>
      </c>
      <c r="F17" s="255" t="n">
        <v>2866</v>
      </c>
      <c r="G17" s="513" t="n">
        <v>473.8</v>
      </c>
    </row>
    <row r="18" customFormat="false" ht="13.5" hidden="false" customHeight="true" outlineLevel="0" collapsed="false">
      <c r="A18" s="506"/>
      <c r="B18" s="728" t="s">
        <v>372</v>
      </c>
      <c r="C18" s="255" t="n">
        <v>2045.6</v>
      </c>
      <c r="D18" s="255" t="n">
        <v>1493.4</v>
      </c>
      <c r="E18" s="255" t="n">
        <v>2791.6</v>
      </c>
      <c r="F18" s="255" t="n">
        <v>3445.9</v>
      </c>
      <c r="G18" s="513" t="n">
        <v>558.4</v>
      </c>
    </row>
    <row r="19" customFormat="false" ht="13.5" hidden="false" customHeight="true" outlineLevel="0" collapsed="false">
      <c r="A19" s="506"/>
      <c r="B19" s="728" t="s">
        <v>373</v>
      </c>
      <c r="C19" s="255" t="n">
        <v>2334.2</v>
      </c>
      <c r="D19" s="255" t="n">
        <v>1721.8</v>
      </c>
      <c r="E19" s="255" t="n">
        <v>3181.6</v>
      </c>
      <c r="F19" s="255" t="n">
        <v>3923.2</v>
      </c>
      <c r="G19" s="513" t="n">
        <v>640.8</v>
      </c>
    </row>
    <row r="20" customFormat="false" ht="13.5" hidden="false" customHeight="true" outlineLevel="0" collapsed="false">
      <c r="A20" s="506"/>
      <c r="B20" s="728" t="s">
        <v>255</v>
      </c>
      <c r="C20" s="255" t="n">
        <v>2643.6</v>
      </c>
      <c r="D20" s="255" t="n">
        <v>1940.4</v>
      </c>
      <c r="E20" s="255" t="n">
        <v>3565.7</v>
      </c>
      <c r="F20" s="255" t="n">
        <v>4372.9</v>
      </c>
      <c r="G20" s="513" t="n">
        <v>727.7</v>
      </c>
    </row>
    <row r="21" customFormat="false" ht="13.5" hidden="false" customHeight="true" outlineLevel="0" collapsed="false">
      <c r="A21" s="506"/>
      <c r="B21" s="728" t="s">
        <v>367</v>
      </c>
      <c r="C21" s="255" t="n">
        <v>2975</v>
      </c>
      <c r="D21" s="255" t="n">
        <v>2188.8</v>
      </c>
      <c r="E21" s="255" t="n">
        <v>3971.2</v>
      </c>
      <c r="F21" s="255" t="n">
        <v>4958.6</v>
      </c>
      <c r="G21" s="513" t="n">
        <v>818.8</v>
      </c>
    </row>
    <row r="22" customFormat="false" ht="13.5" hidden="false" customHeight="true" outlineLevel="0" collapsed="false">
      <c r="A22" s="506"/>
      <c r="B22" s="728" t="s">
        <v>368</v>
      </c>
      <c r="C22" s="255" t="n">
        <v>3313.5</v>
      </c>
      <c r="D22" s="255" t="n">
        <v>2405.7</v>
      </c>
      <c r="E22" s="255" t="n">
        <v>4347.7</v>
      </c>
      <c r="F22" s="255" t="n">
        <v>5306.9</v>
      </c>
      <c r="G22" s="513" t="n">
        <v>904.2</v>
      </c>
    </row>
    <row r="23" customFormat="false" ht="13.5" hidden="false" customHeight="true" outlineLevel="0" collapsed="false">
      <c r="A23" s="506"/>
      <c r="B23" s="728" t="s">
        <v>163</v>
      </c>
      <c r="C23" s="255" t="n">
        <v>3567</v>
      </c>
      <c r="D23" s="255" t="n">
        <v>2571.1</v>
      </c>
      <c r="E23" s="255" t="n">
        <v>4375.3</v>
      </c>
      <c r="F23" s="255" t="n">
        <v>5643.1</v>
      </c>
      <c r="G23" s="513" t="n">
        <v>982.9</v>
      </c>
    </row>
    <row r="24" customFormat="false" ht="13.5" hidden="false" customHeight="true" outlineLevel="0" collapsed="false">
      <c r="A24" s="509"/>
      <c r="B24" s="725" t="s">
        <v>252</v>
      </c>
      <c r="C24" s="257" t="n">
        <v>90</v>
      </c>
      <c r="D24" s="257" t="n">
        <v>100</v>
      </c>
      <c r="E24" s="257" t="n">
        <v>95.7</v>
      </c>
      <c r="F24" s="257" t="n">
        <v>107.1</v>
      </c>
      <c r="G24" s="681" t="n">
        <v>111.5</v>
      </c>
    </row>
    <row r="25" customFormat="false" ht="13.5" hidden="false" customHeight="true" outlineLevel="0" collapsed="false">
      <c r="A25" s="509"/>
      <c r="B25" s="725"/>
      <c r="C25" s="255"/>
      <c r="D25" s="255"/>
      <c r="E25" s="255"/>
      <c r="F25" s="729"/>
      <c r="G25" s="730"/>
    </row>
    <row r="26" customFormat="false" ht="13.5" hidden="false" customHeight="true" outlineLevel="0" collapsed="false">
      <c r="A26" s="509" t="n">
        <v>2011</v>
      </c>
      <c r="B26" s="337" t="s">
        <v>177</v>
      </c>
      <c r="C26" s="801" t="n">
        <v>340.7</v>
      </c>
      <c r="D26" s="801" t="n">
        <v>286.9</v>
      </c>
      <c r="E26" s="801" t="n">
        <v>423.2</v>
      </c>
      <c r="F26" s="530" t="n">
        <v>472.9</v>
      </c>
      <c r="G26" s="531" t="n">
        <v>84.9</v>
      </c>
    </row>
    <row r="27" customFormat="false" ht="13.5" hidden="false" customHeight="true" outlineLevel="0" collapsed="false">
      <c r="A27" s="509"/>
      <c r="B27" s="337" t="s">
        <v>178</v>
      </c>
      <c r="C27" s="801" t="n">
        <v>335.4</v>
      </c>
      <c r="D27" s="801" t="n">
        <v>257</v>
      </c>
      <c r="E27" s="801" t="n">
        <v>378.8</v>
      </c>
      <c r="F27" s="530" t="n">
        <v>455.8</v>
      </c>
      <c r="G27" s="531" t="n">
        <v>89.3</v>
      </c>
    </row>
    <row r="28" customFormat="false" ht="13.5" hidden="false" customHeight="true" outlineLevel="0" collapsed="false">
      <c r="A28" s="509"/>
      <c r="B28" s="337" t="s">
        <v>179</v>
      </c>
      <c r="C28" s="801" t="n">
        <v>323.1</v>
      </c>
      <c r="D28" s="801" t="n">
        <v>249.5</v>
      </c>
      <c r="E28" s="801" t="n">
        <v>418.5</v>
      </c>
      <c r="F28" s="530" t="n">
        <v>451.7</v>
      </c>
      <c r="G28" s="531" t="n">
        <v>84.5</v>
      </c>
    </row>
    <row r="29" customFormat="false" ht="13.5" hidden="false" customHeight="true" outlineLevel="0" collapsed="false">
      <c r="A29" s="509"/>
      <c r="B29" s="337" t="s">
        <v>180</v>
      </c>
      <c r="C29" s="801" t="n">
        <v>258.5</v>
      </c>
      <c r="D29" s="801" t="n">
        <v>176.9</v>
      </c>
      <c r="E29" s="801" t="n">
        <v>370.1</v>
      </c>
      <c r="F29" s="530" t="n">
        <v>410.7</v>
      </c>
      <c r="G29" s="531" t="n">
        <v>86.1</v>
      </c>
    </row>
    <row r="30" customFormat="false" ht="13.5" hidden="false" customHeight="true" outlineLevel="0" collapsed="false">
      <c r="A30" s="509"/>
      <c r="B30" s="725" t="s">
        <v>252</v>
      </c>
      <c r="C30" s="803" t="n">
        <v>95.6</v>
      </c>
      <c r="D30" s="803" t="n">
        <v>94.1</v>
      </c>
      <c r="E30" s="803" t="n">
        <v>106.1</v>
      </c>
      <c r="F30" s="741" t="n">
        <v>88.4</v>
      </c>
      <c r="G30" s="742" t="n">
        <v>26.8</v>
      </c>
    </row>
    <row r="31" customFormat="false" ht="13.5" hidden="false" customHeight="true" outlineLevel="0" collapsed="false">
      <c r="A31" s="509"/>
      <c r="B31" s="725"/>
      <c r="C31" s="255"/>
      <c r="D31" s="255"/>
      <c r="E31" s="255"/>
      <c r="F31" s="729"/>
      <c r="G31" s="730"/>
    </row>
    <row r="32" customFormat="false" ht="13.5" hidden="false" customHeight="true" outlineLevel="0" collapsed="false">
      <c r="A32" s="509" t="n">
        <v>2012</v>
      </c>
      <c r="B32" s="337" t="s">
        <v>323</v>
      </c>
      <c r="C32" s="255" t="n">
        <v>248.6</v>
      </c>
      <c r="D32" s="255" t="n">
        <v>165</v>
      </c>
      <c r="E32" s="255" t="n">
        <v>336.7</v>
      </c>
      <c r="F32" s="530" t="n">
        <v>415.6</v>
      </c>
      <c r="G32" s="531" t="n">
        <v>72.9</v>
      </c>
    </row>
    <row r="33" customFormat="false" ht="13.5" hidden="false" customHeight="true" outlineLevel="0" collapsed="false">
      <c r="A33" s="509"/>
      <c r="B33" s="337" t="s">
        <v>324</v>
      </c>
      <c r="C33" s="255" t="n">
        <v>258.5</v>
      </c>
      <c r="D33" s="255" t="n">
        <v>148.3</v>
      </c>
      <c r="E33" s="255" t="n">
        <v>356</v>
      </c>
      <c r="F33" s="530" t="n">
        <v>369</v>
      </c>
      <c r="G33" s="531" t="n">
        <v>77.3</v>
      </c>
    </row>
    <row r="34" customFormat="false" ht="13.5" hidden="false" customHeight="true" outlineLevel="0" collapsed="false">
      <c r="A34" s="509"/>
      <c r="B34" s="337" t="s">
        <v>325</v>
      </c>
      <c r="C34" s="255" t="n">
        <v>324.1</v>
      </c>
      <c r="D34" s="255" t="n">
        <v>216.7</v>
      </c>
      <c r="E34" s="255" t="n">
        <v>401.6</v>
      </c>
      <c r="F34" s="530" t="n">
        <v>448.3</v>
      </c>
      <c r="G34" s="531" t="n">
        <v>82.9</v>
      </c>
    </row>
    <row r="35" customFormat="false" ht="13.5" hidden="false" customHeight="true" outlineLevel="0" collapsed="false">
      <c r="A35" s="509"/>
      <c r="B35" s="337" t="s">
        <v>206</v>
      </c>
      <c r="C35" s="255" t="n">
        <v>274.5</v>
      </c>
      <c r="D35" s="255" t="n">
        <v>232</v>
      </c>
      <c r="E35" s="255" t="n">
        <v>391.9</v>
      </c>
      <c r="F35" s="530" t="n">
        <v>496</v>
      </c>
      <c r="G35" s="531" t="n">
        <v>73.3</v>
      </c>
    </row>
    <row r="36" customFormat="false" ht="13.5" hidden="false" customHeight="true" outlineLevel="0" collapsed="false">
      <c r="A36" s="509"/>
      <c r="B36" s="337" t="s">
        <v>207</v>
      </c>
      <c r="C36" s="255" t="n">
        <v>306.7</v>
      </c>
      <c r="D36" s="255" t="n">
        <v>232.2</v>
      </c>
      <c r="E36" s="255" t="n">
        <v>414.9</v>
      </c>
      <c r="F36" s="530" t="n">
        <v>561</v>
      </c>
      <c r="G36" s="531" t="n">
        <v>82.1</v>
      </c>
    </row>
    <row r="37" customFormat="false" ht="13.5" hidden="false" customHeight="true" outlineLevel="0" collapsed="false">
      <c r="A37" s="509"/>
      <c r="B37" s="337" t="s">
        <v>208</v>
      </c>
      <c r="C37" s="255" t="n">
        <v>302</v>
      </c>
      <c r="D37" s="255" t="n">
        <v>240.3</v>
      </c>
      <c r="E37" s="255" t="n">
        <v>407.1</v>
      </c>
      <c r="F37" s="530" t="n">
        <v>555.1</v>
      </c>
      <c r="G37" s="531" t="n">
        <v>84.2</v>
      </c>
    </row>
    <row r="38" customFormat="false" ht="13.5" hidden="false" customHeight="true" outlineLevel="0" collapsed="false">
      <c r="A38" s="509"/>
      <c r="B38" s="337" t="s">
        <v>175</v>
      </c>
      <c r="C38" s="255" t="n">
        <v>311.6</v>
      </c>
      <c r="D38" s="255" t="n">
        <v>242.8</v>
      </c>
      <c r="E38" s="255" t="n">
        <v>391.9</v>
      </c>
      <c r="F38" s="530" t="n">
        <v>532.5</v>
      </c>
      <c r="G38" s="531" t="n">
        <v>82.7</v>
      </c>
    </row>
    <row r="39" customFormat="false" ht="13.5" hidden="false" customHeight="true" outlineLevel="0" collapsed="false">
      <c r="A39" s="509"/>
      <c r="B39" s="337" t="s">
        <v>176</v>
      </c>
      <c r="C39" s="255" t="n">
        <v>288</v>
      </c>
      <c r="D39" s="255" t="n">
        <v>229.7</v>
      </c>
      <c r="E39" s="255" t="n">
        <v>379.8</v>
      </c>
      <c r="F39" s="530" t="n">
        <v>514.3</v>
      </c>
      <c r="G39" s="531" t="n">
        <v>80.3</v>
      </c>
    </row>
    <row r="40" customFormat="false" ht="13.5" hidden="false" customHeight="true" outlineLevel="0" collapsed="false">
      <c r="A40" s="509"/>
      <c r="B40" s="337" t="s">
        <v>177</v>
      </c>
      <c r="C40" s="255" t="n">
        <v>313.5</v>
      </c>
      <c r="D40" s="255" t="n">
        <v>222.7</v>
      </c>
      <c r="E40" s="255" t="n">
        <v>372.4</v>
      </c>
      <c r="F40" s="530" t="n">
        <v>450.8</v>
      </c>
      <c r="G40" s="531" t="n">
        <v>85.7</v>
      </c>
    </row>
    <row r="41" customFormat="false" ht="13.5" hidden="false" customHeight="true" outlineLevel="0" collapsed="false">
      <c r="A41" s="509"/>
      <c r="B41" s="337" t="s">
        <v>178</v>
      </c>
      <c r="C41" s="255" t="n">
        <v>348</v>
      </c>
      <c r="D41" s="255" t="n">
        <v>236.1</v>
      </c>
      <c r="E41" s="255" t="n">
        <v>393.4</v>
      </c>
      <c r="F41" s="530" t="n">
        <v>489.2</v>
      </c>
      <c r="G41" s="531" t="n">
        <v>91.8</v>
      </c>
    </row>
    <row r="42" customFormat="false" ht="13.5" hidden="false" customHeight="true" outlineLevel="0" collapsed="false">
      <c r="A42" s="509"/>
      <c r="B42" s="337" t="s">
        <v>179</v>
      </c>
      <c r="C42" s="255" t="n">
        <v>294.7</v>
      </c>
      <c r="D42" s="255" t="n">
        <v>209.5</v>
      </c>
      <c r="E42" s="255" t="n">
        <v>365.6</v>
      </c>
      <c r="F42" s="530" t="n">
        <v>452.6</v>
      </c>
      <c r="G42" s="531" t="n">
        <v>84.8</v>
      </c>
    </row>
    <row r="43" customFormat="false" ht="13.5" hidden="false" customHeight="true" outlineLevel="0" collapsed="false">
      <c r="A43" s="509"/>
      <c r="B43" s="337" t="s">
        <v>180</v>
      </c>
      <c r="C43" s="255" t="n">
        <v>241.7</v>
      </c>
      <c r="D43" s="255" t="n">
        <v>156.8</v>
      </c>
      <c r="E43" s="255" t="n">
        <v>268</v>
      </c>
      <c r="F43" s="530" t="n">
        <v>360.5</v>
      </c>
      <c r="G43" s="531" t="n">
        <v>80.7</v>
      </c>
    </row>
    <row r="44" customFormat="false" ht="13.5" hidden="false" customHeight="true" outlineLevel="0" collapsed="false">
      <c r="A44" s="509"/>
      <c r="B44" s="725" t="s">
        <v>252</v>
      </c>
      <c r="C44" s="257" t="n">
        <v>87.3</v>
      </c>
      <c r="D44" s="257" t="n">
        <v>90.7</v>
      </c>
      <c r="E44" s="257" t="n">
        <v>78.6</v>
      </c>
      <c r="F44" s="741" t="n">
        <v>89.6</v>
      </c>
      <c r="G44" s="742" t="n">
        <v>99.7</v>
      </c>
    </row>
    <row r="45" customFormat="false" ht="13.5" hidden="false" customHeight="true" outlineLevel="0" collapsed="false">
      <c r="A45" s="509"/>
      <c r="B45" s="775" t="s">
        <v>326</v>
      </c>
      <c r="C45" s="259" t="n">
        <v>79.6</v>
      </c>
      <c r="D45" s="259" t="n">
        <v>74.7</v>
      </c>
      <c r="E45" s="259" t="n">
        <v>73.3</v>
      </c>
      <c r="F45" s="788" t="n">
        <v>79.8</v>
      </c>
      <c r="G45" s="789" t="n">
        <v>94.8</v>
      </c>
    </row>
    <row r="46" customFormat="false" ht="12.95" hidden="false" customHeight="true" outlineLevel="0" collapsed="false">
      <c r="A46" s="805" t="s">
        <v>1121</v>
      </c>
      <c r="B46" s="805"/>
      <c r="C46" s="805"/>
      <c r="D46" s="805"/>
      <c r="E46" s="805"/>
      <c r="F46" s="805"/>
      <c r="G46" s="805"/>
    </row>
    <row r="47" customFormat="false" ht="12.95" hidden="false" customHeight="true" outlineLevel="0" collapsed="false">
      <c r="A47" s="806" t="s">
        <v>1122</v>
      </c>
      <c r="B47" s="806"/>
      <c r="C47" s="806"/>
      <c r="D47" s="806"/>
      <c r="E47" s="806"/>
      <c r="F47" s="806"/>
      <c r="G47" s="806"/>
    </row>
    <row r="48" customFormat="false" ht="12.95" hidden="false" customHeight="true" outlineLevel="0" collapsed="false">
      <c r="A48" s="807" t="s">
        <v>1134</v>
      </c>
      <c r="B48" s="807"/>
      <c r="C48" s="807"/>
      <c r="D48" s="807"/>
      <c r="E48" s="807"/>
      <c r="F48" s="807"/>
      <c r="G48" s="807"/>
    </row>
    <row r="49" customFormat="false" ht="12.95" hidden="false" customHeight="true" outlineLevel="0" collapsed="false">
      <c r="A49" s="807" t="s">
        <v>1142</v>
      </c>
      <c r="B49" s="807"/>
      <c r="C49" s="807"/>
      <c r="D49" s="807"/>
      <c r="E49" s="807"/>
      <c r="F49" s="807"/>
      <c r="G49" s="807"/>
    </row>
  </sheetData>
  <mergeCells count="11">
    <mergeCell ref="A1:E1"/>
    <mergeCell ref="F1:G1"/>
    <mergeCell ref="A2:E2"/>
    <mergeCell ref="F2:G2"/>
    <mergeCell ref="A3:B5"/>
    <mergeCell ref="C3:G3"/>
    <mergeCell ref="C5:G5"/>
    <mergeCell ref="A46:G46"/>
    <mergeCell ref="A47:G47"/>
    <mergeCell ref="A48:G48"/>
    <mergeCell ref="A49:G49"/>
  </mergeCells>
  <hyperlinks>
    <hyperlink ref="F1" location="'Spis tablic     List of tables'!A55" display="Powrót do spisu tablic"/>
    <hyperlink ref="F2" location="'Spis tablic     List of tables'!A5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0" ySplit="5" topLeftCell="A6"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243" t="s">
        <v>1143</v>
      </c>
      <c r="B1" s="243"/>
      <c r="C1" s="243"/>
      <c r="D1" s="243"/>
      <c r="E1" s="243"/>
      <c r="F1" s="16" t="s">
        <v>142</v>
      </c>
      <c r="G1" s="16"/>
    </row>
    <row r="2" customFormat="false" ht="14.25" hidden="false" customHeight="false" outlineLevel="0" collapsed="false">
      <c r="A2" s="808" t="s">
        <v>1126</v>
      </c>
      <c r="B2" s="808"/>
      <c r="C2" s="808"/>
      <c r="D2" s="808"/>
      <c r="E2" s="808"/>
      <c r="F2" s="812" t="s">
        <v>144</v>
      </c>
      <c r="G2" s="812"/>
    </row>
    <row r="3" customFormat="false" ht="24.95" hidden="false" customHeight="true" outlineLevel="0" collapsed="false">
      <c r="A3" s="696" t="s">
        <v>1135</v>
      </c>
      <c r="B3" s="696"/>
      <c r="C3" s="814"/>
      <c r="D3" s="814"/>
      <c r="E3" s="814"/>
      <c r="F3" s="212" t="s">
        <v>1144</v>
      </c>
      <c r="G3" s="211" t="s">
        <v>1145</v>
      </c>
    </row>
    <row r="4" customFormat="false" ht="165.75" hidden="false" customHeight="true" outlineLevel="0" collapsed="false">
      <c r="A4" s="696"/>
      <c r="B4" s="696"/>
      <c r="C4" s="212" t="s">
        <v>1146</v>
      </c>
      <c r="D4" s="212" t="s">
        <v>1147</v>
      </c>
      <c r="E4" s="211" t="s">
        <v>1148</v>
      </c>
      <c r="F4" s="212"/>
      <c r="G4" s="211"/>
    </row>
    <row r="5" customFormat="false" ht="14.25" hidden="false" customHeight="false" outlineLevel="0" collapsed="false">
      <c r="A5" s="696"/>
      <c r="B5" s="696"/>
      <c r="C5" s="552" t="s">
        <v>1149</v>
      </c>
      <c r="D5" s="552"/>
      <c r="E5" s="552"/>
      <c r="F5" s="552"/>
      <c r="G5" s="552"/>
    </row>
    <row r="6" customFormat="false" ht="13.5" hidden="false" customHeight="true" outlineLevel="0" collapsed="false">
      <c r="A6" s="723" t="n">
        <v>2010</v>
      </c>
      <c r="B6" s="799" t="s">
        <v>163</v>
      </c>
      <c r="C6" s="810" t="n">
        <v>981.6</v>
      </c>
      <c r="D6" s="810" t="n">
        <v>1579.1</v>
      </c>
      <c r="E6" s="810" t="n">
        <v>539.9</v>
      </c>
      <c r="F6" s="810" t="n">
        <v>4918.7</v>
      </c>
      <c r="G6" s="800" t="n">
        <v>1731.8</v>
      </c>
    </row>
    <row r="7" customFormat="false" ht="13.5" hidden="false" customHeight="true" outlineLevel="0" collapsed="false">
      <c r="A7" s="509"/>
      <c r="B7" s="725" t="s">
        <v>252</v>
      </c>
      <c r="C7" s="688" t="n">
        <v>148</v>
      </c>
      <c r="D7" s="688" t="n">
        <v>87.5</v>
      </c>
      <c r="E7" s="688" t="n">
        <v>113.1</v>
      </c>
      <c r="F7" s="688" t="n">
        <v>104.9</v>
      </c>
      <c r="G7" s="689" t="n">
        <v>101.5</v>
      </c>
    </row>
    <row r="8" customFormat="false" ht="9.95" hidden="false" customHeight="true" outlineLevel="0" collapsed="false">
      <c r="A8" s="509"/>
      <c r="B8" s="815"/>
      <c r="C8" s="255"/>
      <c r="D8" s="255"/>
      <c r="E8" s="255"/>
      <c r="F8" s="255"/>
      <c r="G8" s="513"/>
    </row>
    <row r="9" customFormat="false" ht="13.5" hidden="false" customHeight="true" outlineLevel="0" collapsed="false">
      <c r="A9" s="509" t="n">
        <v>2011</v>
      </c>
      <c r="B9" s="728" t="s">
        <v>255</v>
      </c>
      <c r="C9" s="801" t="n">
        <v>4130.9</v>
      </c>
      <c r="D9" s="801" t="n">
        <v>1267.5</v>
      </c>
      <c r="E9" s="801" t="n">
        <v>554.9</v>
      </c>
      <c r="F9" s="801" t="n">
        <v>4704.4</v>
      </c>
      <c r="G9" s="802" t="n">
        <v>1504.7</v>
      </c>
    </row>
    <row r="10" customFormat="false" ht="13.5" hidden="false" customHeight="true" outlineLevel="0" collapsed="false">
      <c r="A10" s="509"/>
      <c r="B10" s="728" t="s">
        <v>367</v>
      </c>
      <c r="C10" s="801" t="n">
        <v>4565.9</v>
      </c>
      <c r="D10" s="801" t="n">
        <v>1410.9</v>
      </c>
      <c r="E10" s="801" t="n">
        <v>626.7</v>
      </c>
      <c r="F10" s="801" t="n">
        <v>5734.3</v>
      </c>
      <c r="G10" s="802" t="n">
        <v>1683.6</v>
      </c>
    </row>
    <row r="11" customFormat="false" ht="13.5" hidden="false" customHeight="true" outlineLevel="0" collapsed="false">
      <c r="A11" s="509"/>
      <c r="B11" s="728" t="s">
        <v>368</v>
      </c>
      <c r="C11" s="801" t="n">
        <v>5015.9</v>
      </c>
      <c r="D11" s="801" t="n">
        <v>1568.1</v>
      </c>
      <c r="E11" s="801" t="n">
        <v>699.6</v>
      </c>
      <c r="F11" s="801" t="n">
        <v>6448.9</v>
      </c>
      <c r="G11" s="802" t="n">
        <v>1846.2</v>
      </c>
    </row>
    <row r="12" customFormat="false" ht="13.5" hidden="false" customHeight="true" outlineLevel="0" collapsed="false">
      <c r="A12" s="509"/>
      <c r="B12" s="337" t="s">
        <v>163</v>
      </c>
      <c r="C12" s="801" t="n">
        <v>5348.9</v>
      </c>
      <c r="D12" s="801" t="n">
        <v>1637.6</v>
      </c>
      <c r="E12" s="801" t="n">
        <v>781.7</v>
      </c>
      <c r="F12" s="801" t="n">
        <v>7321</v>
      </c>
      <c r="G12" s="802" t="n">
        <v>2021.5</v>
      </c>
    </row>
    <row r="13" customFormat="false" ht="13.5" hidden="false" customHeight="true" outlineLevel="0" collapsed="false">
      <c r="A13" s="509"/>
      <c r="B13" s="725" t="s">
        <v>252</v>
      </c>
      <c r="C13" s="803" t="n">
        <v>533.4</v>
      </c>
      <c r="D13" s="803" t="n">
        <v>102.3</v>
      </c>
      <c r="E13" s="803" t="n">
        <v>141</v>
      </c>
      <c r="F13" s="803" t="n">
        <v>146.2</v>
      </c>
      <c r="G13" s="804" t="n">
        <v>104.3</v>
      </c>
    </row>
    <row r="14" customFormat="false" ht="9.95" hidden="false" customHeight="true" outlineLevel="0" collapsed="false">
      <c r="A14" s="509"/>
      <c r="B14" s="725"/>
      <c r="C14" s="255"/>
      <c r="D14" s="255"/>
      <c r="E14" s="255"/>
      <c r="F14" s="255"/>
      <c r="G14" s="513"/>
    </row>
    <row r="15" customFormat="false" ht="13.5" hidden="false" customHeight="true" outlineLevel="0" collapsed="false">
      <c r="A15" s="509" t="n">
        <v>2012</v>
      </c>
      <c r="B15" s="728" t="s">
        <v>369</v>
      </c>
      <c r="C15" s="255" t="n">
        <v>758.5</v>
      </c>
      <c r="D15" s="255" t="n">
        <v>291.1</v>
      </c>
      <c r="E15" s="255" t="n">
        <v>112.3</v>
      </c>
      <c r="F15" s="255" t="n">
        <v>1403.6</v>
      </c>
      <c r="G15" s="513" t="n">
        <v>335</v>
      </c>
    </row>
    <row r="16" customFormat="false" ht="13.5" hidden="false" customHeight="true" outlineLevel="0" collapsed="false">
      <c r="A16" s="506"/>
      <c r="B16" s="728" t="s">
        <v>300</v>
      </c>
      <c r="C16" s="255" t="n">
        <v>1170.9</v>
      </c>
      <c r="D16" s="255" t="n">
        <v>455.5</v>
      </c>
      <c r="E16" s="255" t="n">
        <v>180.1</v>
      </c>
      <c r="F16" s="255" t="n">
        <v>2120.1</v>
      </c>
      <c r="G16" s="513" t="n">
        <v>509.4</v>
      </c>
    </row>
    <row r="17" customFormat="false" ht="13.5" hidden="false" customHeight="true" outlineLevel="0" collapsed="false">
      <c r="A17" s="506"/>
      <c r="B17" s="728" t="s">
        <v>370</v>
      </c>
      <c r="C17" s="255" t="n">
        <v>1598.7</v>
      </c>
      <c r="D17" s="255" t="n">
        <v>594</v>
      </c>
      <c r="E17" s="255" t="n">
        <v>241.9</v>
      </c>
      <c r="F17" s="255" t="n">
        <v>2774.2</v>
      </c>
      <c r="G17" s="513" t="n">
        <v>683.4</v>
      </c>
    </row>
    <row r="18" customFormat="false" ht="13.5" hidden="false" customHeight="true" outlineLevel="0" collapsed="false">
      <c r="A18" s="506"/>
      <c r="B18" s="728" t="s">
        <v>371</v>
      </c>
      <c r="C18" s="255" t="n">
        <v>2020.9</v>
      </c>
      <c r="D18" s="255" t="n">
        <v>743.7</v>
      </c>
      <c r="E18" s="255" t="n">
        <v>298.4</v>
      </c>
      <c r="F18" s="255" t="s">
        <v>1120</v>
      </c>
      <c r="G18" s="513" t="n">
        <v>865.9</v>
      </c>
    </row>
    <row r="19" customFormat="false" ht="13.5" hidden="false" customHeight="true" outlineLevel="0" collapsed="false">
      <c r="A19" s="506"/>
      <c r="B19" s="728" t="s">
        <v>254</v>
      </c>
      <c r="C19" s="255" t="n">
        <v>2430.3</v>
      </c>
      <c r="D19" s="255" t="n">
        <v>899.1</v>
      </c>
      <c r="E19" s="255" t="n">
        <v>357.6</v>
      </c>
      <c r="F19" s="255" t="s">
        <v>1120</v>
      </c>
      <c r="G19" s="513" t="n">
        <v>1043</v>
      </c>
    </row>
    <row r="20" customFormat="false" ht="13.5" hidden="false" customHeight="true" outlineLevel="0" collapsed="false">
      <c r="A20" s="506"/>
      <c r="B20" s="728" t="s">
        <v>372</v>
      </c>
      <c r="C20" s="255" t="n">
        <v>2825.5</v>
      </c>
      <c r="D20" s="255" t="n">
        <v>1061.8</v>
      </c>
      <c r="E20" s="255" t="n">
        <v>416</v>
      </c>
      <c r="F20" s="255" t="s">
        <v>1120</v>
      </c>
      <c r="G20" s="513" t="n">
        <v>1210.7</v>
      </c>
    </row>
    <row r="21" customFormat="false" ht="13.5" hidden="false" customHeight="true" outlineLevel="0" collapsed="false">
      <c r="A21" s="506"/>
      <c r="B21" s="728" t="s">
        <v>373</v>
      </c>
      <c r="C21" s="255" t="n">
        <v>3208.8</v>
      </c>
      <c r="D21" s="255" t="n">
        <v>1200.4</v>
      </c>
      <c r="E21" s="255" t="n">
        <v>478.4</v>
      </c>
      <c r="F21" s="255" t="s">
        <v>1120</v>
      </c>
      <c r="G21" s="513" t="n">
        <v>1387.7</v>
      </c>
    </row>
    <row r="22" customFormat="false" ht="13.5" hidden="false" customHeight="true" outlineLevel="0" collapsed="false">
      <c r="A22" s="506"/>
      <c r="B22" s="728" t="s">
        <v>255</v>
      </c>
      <c r="C22" s="255" t="n">
        <v>3629.7</v>
      </c>
      <c r="D22" s="255" t="n">
        <v>1344.8</v>
      </c>
      <c r="E22" s="255" t="n">
        <v>535.5</v>
      </c>
      <c r="F22" s="255" t="s">
        <v>1120</v>
      </c>
      <c r="G22" s="513" t="n">
        <v>1557.9</v>
      </c>
    </row>
    <row r="23" customFormat="false" ht="13.5" hidden="false" customHeight="true" outlineLevel="0" collapsed="false">
      <c r="A23" s="506"/>
      <c r="B23" s="728" t="s">
        <v>367</v>
      </c>
      <c r="C23" s="255" t="n">
        <v>4033.8</v>
      </c>
      <c r="D23" s="255" t="n">
        <v>1507.9</v>
      </c>
      <c r="E23" s="255" t="n">
        <v>594.7</v>
      </c>
      <c r="F23" s="255" t="n">
        <v>7254.2</v>
      </c>
      <c r="G23" s="513" t="n">
        <v>1739.3</v>
      </c>
    </row>
    <row r="24" customFormat="false" ht="13.5" hidden="false" customHeight="true" outlineLevel="0" collapsed="false">
      <c r="A24" s="506"/>
      <c r="B24" s="728" t="s">
        <v>368</v>
      </c>
      <c r="C24" s="255" t="n">
        <v>4421.5</v>
      </c>
      <c r="D24" s="255" t="n">
        <v>1677.4</v>
      </c>
      <c r="E24" s="255" t="n">
        <v>659.2</v>
      </c>
      <c r="F24" s="255" t="n">
        <v>7926.4</v>
      </c>
      <c r="G24" s="513" t="n">
        <v>1916.8</v>
      </c>
    </row>
    <row r="25" customFormat="false" ht="13.5" hidden="false" customHeight="true" outlineLevel="0" collapsed="false">
      <c r="A25" s="506"/>
      <c r="B25" s="728" t="s">
        <v>163</v>
      </c>
      <c r="C25" s="255" t="n">
        <v>4725.9</v>
      </c>
      <c r="D25" s="255" t="n">
        <v>1824.9</v>
      </c>
      <c r="E25" s="255" t="n">
        <v>710.6</v>
      </c>
      <c r="F25" s="255" t="n">
        <v>8766.7</v>
      </c>
      <c r="G25" s="513" t="n">
        <v>2090.6</v>
      </c>
    </row>
    <row r="26" customFormat="false" ht="13.5" hidden="false" customHeight="true" outlineLevel="0" collapsed="false">
      <c r="A26" s="509"/>
      <c r="B26" s="725" t="s">
        <v>252</v>
      </c>
      <c r="C26" s="257" t="n">
        <v>90.6</v>
      </c>
      <c r="D26" s="257" t="n">
        <v>110.3</v>
      </c>
      <c r="E26" s="257" t="n">
        <v>86.8</v>
      </c>
      <c r="F26" s="257" t="n">
        <v>112.2</v>
      </c>
      <c r="G26" s="681" t="n">
        <v>98.6</v>
      </c>
    </row>
    <row r="27" customFormat="false" ht="9.95" hidden="false" customHeight="true" outlineLevel="0" collapsed="false">
      <c r="A27" s="509"/>
      <c r="B27" s="725"/>
      <c r="C27" s="255"/>
      <c r="D27" s="255"/>
      <c r="E27" s="255"/>
      <c r="F27" s="255"/>
      <c r="G27" s="513"/>
    </row>
    <row r="28" customFormat="false" ht="13.5" hidden="false" customHeight="true" outlineLevel="0" collapsed="false">
      <c r="A28" s="509" t="n">
        <v>2011</v>
      </c>
      <c r="B28" s="337" t="s">
        <v>177</v>
      </c>
      <c r="C28" s="801" t="n">
        <v>516.9</v>
      </c>
      <c r="D28" s="801" t="n">
        <v>161.5</v>
      </c>
      <c r="E28" s="801" t="n">
        <v>74.7</v>
      </c>
      <c r="F28" s="801" t="n">
        <v>463</v>
      </c>
      <c r="G28" s="802" t="n">
        <v>175.9</v>
      </c>
    </row>
    <row r="29" customFormat="false" ht="13.5" hidden="false" customHeight="true" outlineLevel="0" collapsed="false">
      <c r="A29" s="509"/>
      <c r="B29" s="337" t="s">
        <v>178</v>
      </c>
      <c r="C29" s="801" t="n">
        <v>434.6</v>
      </c>
      <c r="D29" s="801" t="n">
        <v>145.2</v>
      </c>
      <c r="E29" s="801" t="n">
        <v>65.9</v>
      </c>
      <c r="F29" s="801" t="n">
        <v>590.3</v>
      </c>
      <c r="G29" s="802" t="n">
        <v>173.8</v>
      </c>
    </row>
    <row r="30" customFormat="false" ht="13.5" hidden="false" customHeight="true" outlineLevel="0" collapsed="false">
      <c r="A30" s="509"/>
      <c r="B30" s="337" t="s">
        <v>179</v>
      </c>
      <c r="C30" s="801" t="n">
        <v>434.4</v>
      </c>
      <c r="D30" s="801" t="n">
        <v>157.5</v>
      </c>
      <c r="E30" s="801" t="n">
        <v>71.8</v>
      </c>
      <c r="F30" s="801" t="n">
        <v>634.5</v>
      </c>
      <c r="G30" s="802" t="n">
        <v>158.9</v>
      </c>
    </row>
    <row r="31" customFormat="false" ht="13.5" hidden="false" customHeight="true" outlineLevel="0" collapsed="false">
      <c r="A31" s="509"/>
      <c r="B31" s="337" t="s">
        <v>180</v>
      </c>
      <c r="C31" s="801" t="n">
        <v>331.4</v>
      </c>
      <c r="D31" s="801" t="n">
        <v>167.6</v>
      </c>
      <c r="E31" s="801" t="n">
        <v>79.4</v>
      </c>
      <c r="F31" s="801" t="n">
        <v>858.9</v>
      </c>
      <c r="G31" s="802" t="n">
        <v>168.3</v>
      </c>
    </row>
    <row r="32" customFormat="false" ht="13.5" hidden="false" customHeight="true" outlineLevel="0" collapsed="false">
      <c r="A32" s="509"/>
      <c r="B32" s="725" t="s">
        <v>252</v>
      </c>
      <c r="C32" s="803" t="n">
        <v>508.9</v>
      </c>
      <c r="D32" s="803" t="n">
        <v>90.5</v>
      </c>
      <c r="E32" s="803" t="n">
        <v>169.7</v>
      </c>
      <c r="F32" s="803" t="n">
        <v>171.5</v>
      </c>
      <c r="G32" s="804" t="n">
        <v>105.5</v>
      </c>
    </row>
    <row r="33" customFormat="false" ht="13.5" hidden="false" customHeight="true" outlineLevel="0" collapsed="false">
      <c r="A33" s="509"/>
      <c r="B33" s="725"/>
      <c r="C33" s="255"/>
      <c r="D33" s="255"/>
      <c r="E33" s="255"/>
      <c r="F33" s="255"/>
      <c r="G33" s="513"/>
    </row>
    <row r="34" customFormat="false" ht="13.5" hidden="false" customHeight="true" outlineLevel="0" collapsed="false">
      <c r="A34" s="509" t="n">
        <v>2012</v>
      </c>
      <c r="B34" s="337" t="s">
        <v>323</v>
      </c>
      <c r="C34" s="255" t="n">
        <v>402.5</v>
      </c>
      <c r="D34" s="255" t="n">
        <v>137.2</v>
      </c>
      <c r="E34" s="255" t="n">
        <v>58.9</v>
      </c>
      <c r="F34" s="255" t="n">
        <v>695.7</v>
      </c>
      <c r="G34" s="513" t="n">
        <v>169.5</v>
      </c>
    </row>
    <row r="35" customFormat="false" ht="13.5" hidden="false" customHeight="true" outlineLevel="0" collapsed="false">
      <c r="A35" s="509"/>
      <c r="B35" s="337" t="s">
        <v>324</v>
      </c>
      <c r="C35" s="255" t="n">
        <v>356.8</v>
      </c>
      <c r="D35" s="255" t="n">
        <v>153.8</v>
      </c>
      <c r="E35" s="255" t="n">
        <v>55.3</v>
      </c>
      <c r="F35" s="255" t="n">
        <v>696.6</v>
      </c>
      <c r="G35" s="513" t="n">
        <v>162.9</v>
      </c>
    </row>
    <row r="36" customFormat="false" ht="13.5" hidden="false" customHeight="true" outlineLevel="0" collapsed="false">
      <c r="A36" s="509"/>
      <c r="B36" s="337" t="s">
        <v>325</v>
      </c>
      <c r="C36" s="255" t="n">
        <v>417.5</v>
      </c>
      <c r="D36" s="255" t="n">
        <v>166.1</v>
      </c>
      <c r="E36" s="255" t="n">
        <v>65.6</v>
      </c>
      <c r="F36" s="255" t="n">
        <v>704.8</v>
      </c>
      <c r="G36" s="513" t="n">
        <v>183.6</v>
      </c>
    </row>
    <row r="37" customFormat="false" ht="13.5" hidden="false" customHeight="true" outlineLevel="0" collapsed="false">
      <c r="A37" s="509"/>
      <c r="B37" s="337" t="s">
        <v>206</v>
      </c>
      <c r="C37" s="255" t="n">
        <v>426.8</v>
      </c>
      <c r="D37" s="255" t="n">
        <v>133</v>
      </c>
      <c r="E37" s="255" t="n">
        <v>57.2</v>
      </c>
      <c r="F37" s="255" t="n">
        <v>653.3</v>
      </c>
      <c r="G37" s="513" t="n">
        <v>172.5</v>
      </c>
    </row>
    <row r="38" customFormat="false" ht="13.5" hidden="false" customHeight="true" outlineLevel="0" collapsed="false">
      <c r="A38" s="509"/>
      <c r="B38" s="337" t="s">
        <v>207</v>
      </c>
      <c r="C38" s="255" t="n">
        <v>449</v>
      </c>
      <c r="D38" s="255" t="n">
        <v>147.4</v>
      </c>
      <c r="E38" s="255" t="n">
        <v>59.4</v>
      </c>
      <c r="F38" s="255" t="s">
        <v>1120</v>
      </c>
      <c r="G38" s="513" t="n">
        <v>181.9</v>
      </c>
    </row>
    <row r="39" customFormat="false" ht="13.5" hidden="false" customHeight="true" outlineLevel="0" collapsed="false">
      <c r="A39" s="509"/>
      <c r="B39" s="337" t="s">
        <v>208</v>
      </c>
      <c r="C39" s="255" t="n">
        <v>399.1</v>
      </c>
      <c r="D39" s="255" t="n">
        <v>158.5</v>
      </c>
      <c r="E39" s="255" t="n">
        <v>56.9</v>
      </c>
      <c r="F39" s="255" t="s">
        <v>1120</v>
      </c>
      <c r="G39" s="513" t="n">
        <v>174</v>
      </c>
    </row>
    <row r="40" customFormat="false" ht="13.5" hidden="false" customHeight="true" outlineLevel="0" collapsed="false">
      <c r="A40" s="509"/>
      <c r="B40" s="337" t="s">
        <v>175</v>
      </c>
      <c r="C40" s="255" t="n">
        <v>403.1</v>
      </c>
      <c r="D40" s="255" t="n">
        <v>150</v>
      </c>
      <c r="E40" s="255" t="n">
        <v>60.5</v>
      </c>
      <c r="F40" s="255" t="s">
        <v>1120</v>
      </c>
      <c r="G40" s="513" t="n">
        <v>172.6</v>
      </c>
    </row>
    <row r="41" customFormat="false" ht="13.5" hidden="false" customHeight="true" outlineLevel="0" collapsed="false">
      <c r="A41" s="509"/>
      <c r="B41" s="337" t="s">
        <v>176</v>
      </c>
      <c r="C41" s="255" t="n">
        <v>408.1</v>
      </c>
      <c r="D41" s="255" t="n">
        <v>140.5</v>
      </c>
      <c r="E41" s="255" t="n">
        <v>57.1</v>
      </c>
      <c r="F41" s="255" t="s">
        <v>1120</v>
      </c>
      <c r="G41" s="513" t="n">
        <v>170.7</v>
      </c>
    </row>
    <row r="42" customFormat="false" ht="13.5" hidden="false" customHeight="true" outlineLevel="0" collapsed="false">
      <c r="A42" s="509"/>
      <c r="B42" s="337" t="s">
        <v>177</v>
      </c>
      <c r="C42" s="255" t="n">
        <v>423.8</v>
      </c>
      <c r="D42" s="255" t="n">
        <v>141.8</v>
      </c>
      <c r="E42" s="255" t="n">
        <v>63.1</v>
      </c>
      <c r="F42" s="255" t="s">
        <v>1120</v>
      </c>
      <c r="G42" s="513" t="n">
        <v>165.7</v>
      </c>
    </row>
    <row r="43" customFormat="false" ht="13.5" hidden="false" customHeight="true" outlineLevel="0" collapsed="false">
      <c r="A43" s="509"/>
      <c r="B43" s="337" t="s">
        <v>178</v>
      </c>
      <c r="C43" s="255" t="n">
        <v>403.8</v>
      </c>
      <c r="D43" s="255" t="n">
        <v>152.7</v>
      </c>
      <c r="E43" s="255" t="n">
        <v>53.3</v>
      </c>
      <c r="F43" s="255" t="n">
        <v>726</v>
      </c>
      <c r="G43" s="513" t="n">
        <v>174.8</v>
      </c>
    </row>
    <row r="44" customFormat="false" ht="13.5" hidden="false" customHeight="true" outlineLevel="0" collapsed="false">
      <c r="A44" s="509"/>
      <c r="B44" s="337" t="s">
        <v>179</v>
      </c>
      <c r="C44" s="255" t="n">
        <v>382.5</v>
      </c>
      <c r="D44" s="255" t="n">
        <v>160.7</v>
      </c>
      <c r="E44" s="255" t="n">
        <v>64.5</v>
      </c>
      <c r="F44" s="255" t="n">
        <v>764.5</v>
      </c>
      <c r="G44" s="513" t="n">
        <v>177.8</v>
      </c>
    </row>
    <row r="45" customFormat="false" ht="13.5" hidden="false" customHeight="true" outlineLevel="0" collapsed="false">
      <c r="A45" s="509"/>
      <c r="B45" s="337" t="s">
        <v>180</v>
      </c>
      <c r="C45" s="255" t="n">
        <v>284.1</v>
      </c>
      <c r="D45" s="255" t="n">
        <v>148.3</v>
      </c>
      <c r="E45" s="255" t="n">
        <v>53.6</v>
      </c>
      <c r="F45" s="255" t="n">
        <v>848.1</v>
      </c>
      <c r="G45" s="513" t="n">
        <v>168.9</v>
      </c>
    </row>
    <row r="46" customFormat="false" ht="13.5" hidden="false" customHeight="true" outlineLevel="0" collapsed="false">
      <c r="A46" s="509"/>
      <c r="B46" s="725" t="s">
        <v>252</v>
      </c>
      <c r="C46" s="257" t="n">
        <v>83</v>
      </c>
      <c r="D46" s="257" t="n">
        <v>85.4</v>
      </c>
      <c r="E46" s="257" t="n">
        <v>67.7</v>
      </c>
      <c r="F46" s="257" t="n">
        <v>93.9</v>
      </c>
      <c r="G46" s="681" t="n">
        <v>93.9</v>
      </c>
    </row>
    <row r="47" customFormat="false" ht="13.5" hidden="false" customHeight="true" outlineLevel="0" collapsed="false">
      <c r="A47" s="509"/>
      <c r="B47" s="775" t="s">
        <v>326</v>
      </c>
      <c r="C47" s="259" t="n">
        <v>74.6</v>
      </c>
      <c r="D47" s="259" t="n">
        <v>91.8</v>
      </c>
      <c r="E47" s="259" t="n">
        <v>83.3</v>
      </c>
      <c r="F47" s="259" t="n">
        <v>111.2</v>
      </c>
      <c r="G47" s="692" t="n">
        <v>93.6</v>
      </c>
    </row>
    <row r="48" customFormat="false" ht="13.5" hidden="false" customHeight="true" outlineLevel="0" collapsed="false">
      <c r="A48" s="805" t="s">
        <v>1121</v>
      </c>
      <c r="B48" s="805"/>
      <c r="C48" s="805"/>
      <c r="D48" s="805"/>
      <c r="E48" s="805"/>
      <c r="F48" s="805"/>
      <c r="G48" s="805"/>
    </row>
    <row r="49" customFormat="false" ht="13.5" hidden="false" customHeight="true" outlineLevel="0" collapsed="false">
      <c r="A49" s="806" t="s">
        <v>1122</v>
      </c>
      <c r="B49" s="806"/>
      <c r="C49" s="806"/>
      <c r="D49" s="806"/>
      <c r="E49" s="806"/>
      <c r="F49" s="806"/>
      <c r="G49" s="806"/>
    </row>
    <row r="50" customFormat="false" ht="13.5" hidden="false" customHeight="true" outlineLevel="0" collapsed="false">
      <c r="A50" s="807" t="s">
        <v>1134</v>
      </c>
      <c r="B50" s="807"/>
      <c r="C50" s="807"/>
      <c r="D50" s="807"/>
      <c r="E50" s="807"/>
      <c r="F50" s="807"/>
      <c r="G50" s="807"/>
    </row>
    <row r="51" customFormat="false" ht="13.5" hidden="false" customHeight="true" outlineLevel="0" collapsed="false">
      <c r="A51" s="807" t="s">
        <v>1124</v>
      </c>
      <c r="B51" s="807"/>
      <c r="C51" s="807"/>
      <c r="D51" s="807"/>
      <c r="E51" s="807"/>
      <c r="F51" s="807"/>
      <c r="G51" s="807"/>
    </row>
  </sheetData>
  <mergeCells count="12">
    <mergeCell ref="A1:E1"/>
    <mergeCell ref="F1:G1"/>
    <mergeCell ref="A2:E2"/>
    <mergeCell ref="F2:G2"/>
    <mergeCell ref="A3:B5"/>
    <mergeCell ref="F3:F4"/>
    <mergeCell ref="G3:G4"/>
    <mergeCell ref="C5:G5"/>
    <mergeCell ref="A48:G48"/>
    <mergeCell ref="A49:G49"/>
    <mergeCell ref="A50:G50"/>
    <mergeCell ref="A51:G51"/>
  </mergeCells>
  <hyperlinks>
    <hyperlink ref="F1" location="'Spis tablic     List of tables'!A56" display="Powrót do spisu tablic"/>
    <hyperlink ref="F2" location="'Spis tablic     List of tables'!A5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2" min="2" style="0" width="10.62"/>
    <col collapsed="false" customWidth="true" hidden="false" outlineLevel="0" max="9" min="3" style="0" width="8.62"/>
  </cols>
  <sheetData>
    <row r="1" customFormat="false" ht="14.85" hidden="false" customHeight="true" outlineLevel="0" collapsed="false">
      <c r="A1" s="570" t="s">
        <v>1150</v>
      </c>
      <c r="B1" s="570"/>
      <c r="C1" s="570"/>
      <c r="D1" s="570"/>
      <c r="E1" s="570"/>
      <c r="H1" s="816" t="s">
        <v>142</v>
      </c>
      <c r="I1" s="816"/>
    </row>
    <row r="2" customFormat="false" ht="14.85" hidden="false" customHeight="true" outlineLevel="0" collapsed="false">
      <c r="A2" s="795" t="s">
        <v>1151</v>
      </c>
      <c r="B2" s="570"/>
      <c r="C2" s="570"/>
      <c r="D2" s="570"/>
      <c r="E2" s="570"/>
      <c r="H2" s="817" t="s">
        <v>144</v>
      </c>
      <c r="I2" s="817"/>
    </row>
    <row r="3" customFormat="false" ht="30" hidden="false" customHeight="true" outlineLevel="0" collapsed="false">
      <c r="A3" s="206" t="s">
        <v>1152</v>
      </c>
      <c r="B3" s="206"/>
      <c r="C3" s="212" t="s">
        <v>1153</v>
      </c>
      <c r="D3" s="212"/>
      <c r="E3" s="212" t="s">
        <v>1154</v>
      </c>
      <c r="F3" s="212" t="s">
        <v>1155</v>
      </c>
      <c r="G3" s="212" t="s">
        <v>1156</v>
      </c>
      <c r="H3" s="212" t="s">
        <v>1157</v>
      </c>
      <c r="I3" s="251" t="s">
        <v>1158</v>
      </c>
    </row>
    <row r="4" customFormat="false" ht="110.1" hidden="false" customHeight="true" outlineLevel="0" collapsed="false">
      <c r="A4" s="206"/>
      <c r="B4" s="206"/>
      <c r="C4" s="249" t="s">
        <v>1159</v>
      </c>
      <c r="D4" s="818" t="s">
        <v>1160</v>
      </c>
      <c r="E4" s="212"/>
      <c r="F4" s="212"/>
      <c r="G4" s="212"/>
      <c r="H4" s="212"/>
      <c r="I4" s="251"/>
    </row>
    <row r="5" customFormat="false" ht="49.5" hidden="false" customHeight="true" outlineLevel="0" collapsed="false">
      <c r="A5" s="206"/>
      <c r="B5" s="206"/>
      <c r="C5" s="212" t="s">
        <v>1161</v>
      </c>
      <c r="D5" s="212"/>
      <c r="E5" s="212"/>
      <c r="F5" s="212" t="s">
        <v>1162</v>
      </c>
      <c r="G5" s="212"/>
      <c r="H5" s="211" t="s">
        <v>1163</v>
      </c>
      <c r="I5" s="211"/>
    </row>
    <row r="6" s="25" customFormat="true" ht="20.1" hidden="false" customHeight="true" outlineLevel="0" collapsed="false">
      <c r="A6" s="677" t="n">
        <v>2010</v>
      </c>
      <c r="B6" s="724" t="s">
        <v>163</v>
      </c>
      <c r="C6" s="736" t="n">
        <v>12933</v>
      </c>
      <c r="D6" s="819" t="n">
        <v>7514</v>
      </c>
      <c r="E6" s="819" t="n">
        <v>33285</v>
      </c>
      <c r="F6" s="819" t="n">
        <v>987</v>
      </c>
      <c r="G6" s="819" t="n">
        <v>123</v>
      </c>
      <c r="H6" s="820" t="n">
        <v>1004</v>
      </c>
      <c r="I6" s="318" t="n">
        <v>4937</v>
      </c>
    </row>
    <row r="7" s="25" customFormat="true" ht="12.75" hidden="false" customHeight="true" outlineLevel="0" collapsed="false">
      <c r="A7" s="680"/>
      <c r="B7" s="725" t="s">
        <v>252</v>
      </c>
      <c r="C7" s="821" t="n">
        <v>117.3</v>
      </c>
      <c r="D7" s="257" t="n">
        <v>89.8</v>
      </c>
      <c r="E7" s="257" t="n">
        <v>102.5</v>
      </c>
      <c r="F7" s="257" t="n">
        <v>103.6</v>
      </c>
      <c r="G7" s="257" t="n">
        <v>99.8</v>
      </c>
      <c r="H7" s="257" t="n">
        <v>91.3</v>
      </c>
      <c r="I7" s="822" t="n">
        <v>102.4</v>
      </c>
    </row>
    <row r="8" s="25" customFormat="true" ht="12.75" hidden="false" customHeight="true" outlineLevel="0" collapsed="false">
      <c r="A8" s="680"/>
      <c r="B8" s="815"/>
      <c r="C8" s="727"/>
      <c r="D8" s="255"/>
      <c r="E8" s="255"/>
      <c r="F8" s="255"/>
      <c r="G8" s="255"/>
      <c r="H8" s="255"/>
      <c r="I8" s="339"/>
    </row>
    <row r="9" s="25" customFormat="true" ht="12" hidden="false" customHeight="true" outlineLevel="0" collapsed="false">
      <c r="A9" s="509" t="n">
        <v>2011</v>
      </c>
      <c r="B9" s="728" t="s">
        <v>255</v>
      </c>
      <c r="C9" s="537" t="n">
        <v>13093</v>
      </c>
      <c r="D9" s="537" t="n">
        <v>5985</v>
      </c>
      <c r="E9" s="537" t="n">
        <v>30339</v>
      </c>
      <c r="F9" s="537" t="n">
        <v>701</v>
      </c>
      <c r="G9" s="537" t="n">
        <v>84</v>
      </c>
      <c r="H9" s="537" t="n">
        <v>708</v>
      </c>
      <c r="I9" s="823" t="n">
        <v>3803</v>
      </c>
    </row>
    <row r="10" s="25" customFormat="true" ht="12" hidden="false" customHeight="true" outlineLevel="0" collapsed="false">
      <c r="A10" s="509"/>
      <c r="B10" s="728" t="s">
        <v>367</v>
      </c>
      <c r="C10" s="537" t="n">
        <v>14766</v>
      </c>
      <c r="D10" s="537" t="n">
        <v>6687</v>
      </c>
      <c r="E10" s="537" t="n">
        <v>34176</v>
      </c>
      <c r="F10" s="537" t="n">
        <v>763</v>
      </c>
      <c r="G10" s="537" t="n">
        <v>92</v>
      </c>
      <c r="H10" s="537" t="n">
        <v>793</v>
      </c>
      <c r="I10" s="823" t="n">
        <v>4250</v>
      </c>
    </row>
    <row r="11" s="25" customFormat="true" ht="12" hidden="false" customHeight="true" outlineLevel="0" collapsed="false">
      <c r="A11" s="509"/>
      <c r="B11" s="728" t="s">
        <v>368</v>
      </c>
      <c r="C11" s="537" t="n">
        <v>16141</v>
      </c>
      <c r="D11" s="537" t="n">
        <v>7441</v>
      </c>
      <c r="E11" s="537" t="n">
        <v>37535</v>
      </c>
      <c r="F11" s="537" t="n">
        <v>818</v>
      </c>
      <c r="G11" s="537" t="n">
        <v>99</v>
      </c>
      <c r="H11" s="537" t="n">
        <v>871</v>
      </c>
      <c r="I11" s="823" t="n">
        <v>4667</v>
      </c>
    </row>
    <row r="12" s="25" customFormat="true" ht="12" hidden="false" customHeight="true" outlineLevel="0" collapsed="false">
      <c r="A12" s="509"/>
      <c r="B12" s="323" t="s">
        <v>163</v>
      </c>
      <c r="C12" s="537" t="n">
        <v>17704</v>
      </c>
      <c r="D12" s="537" t="n">
        <v>8242</v>
      </c>
      <c r="E12" s="537" t="n">
        <v>41178</v>
      </c>
      <c r="F12" s="537" t="n">
        <v>871</v>
      </c>
      <c r="G12" s="537" t="n">
        <v>107</v>
      </c>
      <c r="H12" s="537" t="n">
        <v>958</v>
      </c>
      <c r="I12" s="823" t="n">
        <v>5131</v>
      </c>
    </row>
    <row r="13" s="25" customFormat="true" ht="12" hidden="false" customHeight="true" outlineLevel="0" collapsed="false">
      <c r="A13" s="509"/>
      <c r="B13" s="725" t="s">
        <v>252</v>
      </c>
      <c r="C13" s="257" t="n">
        <v>136.9</v>
      </c>
      <c r="D13" s="257" t="n">
        <v>109.7</v>
      </c>
      <c r="E13" s="257" t="n">
        <v>141.4</v>
      </c>
      <c r="F13" s="257" t="n">
        <v>88.2</v>
      </c>
      <c r="G13" s="257" t="n">
        <v>86.7</v>
      </c>
      <c r="H13" s="257" t="n">
        <v>95.4</v>
      </c>
      <c r="I13" s="824" t="n">
        <v>103.9</v>
      </c>
    </row>
    <row r="14" s="25" customFormat="true" ht="12.75" hidden="false" customHeight="true" outlineLevel="0" collapsed="false">
      <c r="A14" s="509"/>
      <c r="B14" s="725"/>
      <c r="C14" s="821"/>
      <c r="D14" s="539"/>
      <c r="E14" s="539"/>
      <c r="F14" s="539"/>
      <c r="G14" s="539"/>
      <c r="H14" s="255"/>
      <c r="I14" s="825"/>
    </row>
    <row r="15" s="25" customFormat="true" ht="12" hidden="false" customHeight="true" outlineLevel="0" collapsed="false">
      <c r="A15" s="509" t="n">
        <v>2012</v>
      </c>
      <c r="B15" s="728" t="s">
        <v>369</v>
      </c>
      <c r="C15" s="727" t="n">
        <v>3995</v>
      </c>
      <c r="D15" s="539" t="n">
        <v>1392</v>
      </c>
      <c r="E15" s="539" t="n">
        <v>4807</v>
      </c>
      <c r="F15" s="539" t="n">
        <v>122</v>
      </c>
      <c r="G15" s="539" t="n">
        <v>14</v>
      </c>
      <c r="H15" s="537" t="n">
        <v>177</v>
      </c>
      <c r="I15" s="823" t="n">
        <v>877</v>
      </c>
    </row>
    <row r="16" s="25" customFormat="true" ht="12" hidden="false" customHeight="true" outlineLevel="0" collapsed="false">
      <c r="A16" s="826"/>
      <c r="B16" s="728" t="s">
        <v>300</v>
      </c>
      <c r="C16" s="727" t="n">
        <v>6670</v>
      </c>
      <c r="D16" s="539" t="n">
        <v>2232</v>
      </c>
      <c r="E16" s="539" t="n">
        <v>7755</v>
      </c>
      <c r="F16" s="539" t="n">
        <v>181</v>
      </c>
      <c r="G16" s="539" t="n">
        <v>21</v>
      </c>
      <c r="H16" s="537" t="n">
        <v>275</v>
      </c>
      <c r="I16" s="823" t="n">
        <v>1387</v>
      </c>
    </row>
    <row r="17" s="25" customFormat="true" ht="12" hidden="false" customHeight="true" outlineLevel="0" collapsed="false">
      <c r="A17" s="826"/>
      <c r="B17" s="728" t="s">
        <v>370</v>
      </c>
      <c r="C17" s="727" t="n">
        <v>8871</v>
      </c>
      <c r="D17" s="539" t="n">
        <v>3076</v>
      </c>
      <c r="E17" s="539" t="n">
        <v>10571</v>
      </c>
      <c r="F17" s="539" t="n">
        <v>239</v>
      </c>
      <c r="G17" s="539" t="n">
        <v>28</v>
      </c>
      <c r="H17" s="537" t="n">
        <v>385</v>
      </c>
      <c r="I17" s="823" t="n">
        <v>1849</v>
      </c>
    </row>
    <row r="18" s="25" customFormat="true" ht="12" hidden="false" customHeight="true" outlineLevel="0" collapsed="false">
      <c r="A18" s="826"/>
      <c r="B18" s="728" t="s">
        <v>371</v>
      </c>
      <c r="C18" s="727" t="n">
        <v>11531</v>
      </c>
      <c r="D18" s="539" t="n">
        <v>3725</v>
      </c>
      <c r="E18" s="539" t="n">
        <v>13846</v>
      </c>
      <c r="F18" s="539" t="n">
        <v>293</v>
      </c>
      <c r="G18" s="539" t="n">
        <v>36</v>
      </c>
      <c r="H18" s="537" t="n">
        <v>501</v>
      </c>
      <c r="I18" s="823" t="n">
        <v>2379</v>
      </c>
    </row>
    <row r="19" s="25" customFormat="true" ht="12" hidden="false" customHeight="true" outlineLevel="0" collapsed="false">
      <c r="A19" s="826"/>
      <c r="B19" s="728" t="s">
        <v>254</v>
      </c>
      <c r="C19" s="727" t="n">
        <v>14263</v>
      </c>
      <c r="D19" s="539" t="n">
        <v>4316</v>
      </c>
      <c r="E19" s="539" t="n">
        <v>16654</v>
      </c>
      <c r="F19" s="539" t="n">
        <v>340</v>
      </c>
      <c r="G19" s="539" t="n">
        <v>45</v>
      </c>
      <c r="H19" s="537" t="n">
        <v>612</v>
      </c>
      <c r="I19" s="823" t="n">
        <v>2815</v>
      </c>
    </row>
    <row r="20" s="25" customFormat="true" ht="12" hidden="false" customHeight="true" outlineLevel="0" collapsed="false">
      <c r="A20" s="826"/>
      <c r="B20" s="728" t="s">
        <v>372</v>
      </c>
      <c r="C20" s="727" t="n">
        <v>16844</v>
      </c>
      <c r="D20" s="539" t="n">
        <v>4906</v>
      </c>
      <c r="E20" s="539" t="n">
        <v>19514</v>
      </c>
      <c r="F20" s="539" t="n">
        <v>390</v>
      </c>
      <c r="G20" s="539" t="n">
        <v>52</v>
      </c>
      <c r="H20" s="537" t="n">
        <v>718</v>
      </c>
      <c r="I20" s="823" t="n">
        <v>3252</v>
      </c>
    </row>
    <row r="21" s="25" customFormat="true" ht="12" hidden="false" customHeight="true" outlineLevel="0" collapsed="false">
      <c r="A21" s="826"/>
      <c r="B21" s="728" t="s">
        <v>373</v>
      </c>
      <c r="C21" s="727" t="n">
        <v>19226</v>
      </c>
      <c r="D21" s="539" t="n">
        <v>5553</v>
      </c>
      <c r="E21" s="539" t="n">
        <v>22698</v>
      </c>
      <c r="F21" s="539" t="n">
        <v>444</v>
      </c>
      <c r="G21" s="539" t="n">
        <v>58</v>
      </c>
      <c r="H21" s="537" t="n">
        <v>810</v>
      </c>
      <c r="I21" s="823" t="n">
        <v>3711</v>
      </c>
    </row>
    <row r="22" s="25" customFormat="true" ht="12" hidden="false" customHeight="true" outlineLevel="0" collapsed="false">
      <c r="A22" s="826"/>
      <c r="B22" s="728" t="s">
        <v>255</v>
      </c>
      <c r="C22" s="727" t="n">
        <v>21526</v>
      </c>
      <c r="D22" s="539" t="n">
        <v>6113</v>
      </c>
      <c r="E22" s="539" t="n">
        <v>25647</v>
      </c>
      <c r="F22" s="539" t="n">
        <v>487</v>
      </c>
      <c r="G22" s="539" t="n">
        <v>63</v>
      </c>
      <c r="H22" s="537" t="n">
        <v>902</v>
      </c>
      <c r="I22" s="823" t="n">
        <v>4139</v>
      </c>
    </row>
    <row r="23" s="25" customFormat="true" ht="12" hidden="false" customHeight="true" outlineLevel="0" collapsed="false">
      <c r="A23" s="826"/>
      <c r="B23" s="728" t="s">
        <v>367</v>
      </c>
      <c r="C23" s="727" t="n">
        <v>24104</v>
      </c>
      <c r="D23" s="539" t="n">
        <v>6786</v>
      </c>
      <c r="E23" s="539" t="n">
        <v>40990</v>
      </c>
      <c r="F23" s="539" t="n">
        <v>531</v>
      </c>
      <c r="G23" s="539" t="n">
        <v>69</v>
      </c>
      <c r="H23" s="537" t="n">
        <v>1011</v>
      </c>
      <c r="I23" s="823" t="n">
        <v>4611</v>
      </c>
    </row>
    <row r="24" s="25" customFormat="true" ht="12" hidden="false" customHeight="true" outlineLevel="0" collapsed="false">
      <c r="A24" s="826"/>
      <c r="B24" s="728" t="s">
        <v>368</v>
      </c>
      <c r="C24" s="727" t="n">
        <v>26240</v>
      </c>
      <c r="D24" s="539" t="n">
        <v>7542</v>
      </c>
      <c r="E24" s="539" t="n">
        <v>44862</v>
      </c>
      <c r="F24" s="539" t="n">
        <v>569</v>
      </c>
      <c r="G24" s="539" t="n">
        <v>75</v>
      </c>
      <c r="H24" s="537" t="n">
        <v>1098</v>
      </c>
      <c r="I24" s="823" t="n">
        <v>5050</v>
      </c>
    </row>
    <row r="25" s="25" customFormat="true" ht="12" hidden="false" customHeight="true" outlineLevel="0" collapsed="false">
      <c r="A25" s="826"/>
      <c r="B25" s="728" t="s">
        <v>163</v>
      </c>
      <c r="C25" s="727" t="n">
        <v>28185</v>
      </c>
      <c r="D25" s="539" t="n">
        <v>8419</v>
      </c>
      <c r="E25" s="539" t="n">
        <v>48591</v>
      </c>
      <c r="F25" s="539" t="n">
        <v>609</v>
      </c>
      <c r="G25" s="539" t="n">
        <v>79</v>
      </c>
      <c r="H25" s="537" t="n">
        <v>1200</v>
      </c>
      <c r="I25" s="823" t="n">
        <v>5520</v>
      </c>
    </row>
    <row r="26" s="25" customFormat="true" ht="12" hidden="false" customHeight="true" outlineLevel="0" collapsed="false">
      <c r="A26" s="509"/>
      <c r="B26" s="725" t="s">
        <v>252</v>
      </c>
      <c r="C26" s="257" t="n">
        <v>159.2</v>
      </c>
      <c r="D26" s="257" t="n">
        <v>102.1</v>
      </c>
      <c r="E26" s="257" t="n">
        <v>118</v>
      </c>
      <c r="F26" s="257" t="n">
        <v>70</v>
      </c>
      <c r="G26" s="257" t="n">
        <v>74.1</v>
      </c>
      <c r="H26" s="257" t="n">
        <v>125.3</v>
      </c>
      <c r="I26" s="681" t="n">
        <v>107.6</v>
      </c>
    </row>
    <row r="27" s="25" customFormat="true" ht="12.75" hidden="false" customHeight="true" outlineLevel="0" collapsed="false">
      <c r="A27" s="509"/>
      <c r="B27" s="725"/>
      <c r="C27" s="821"/>
      <c r="D27" s="539"/>
      <c r="E27" s="539"/>
      <c r="F27" s="539"/>
      <c r="G27" s="539"/>
      <c r="H27" s="255"/>
      <c r="I27" s="825"/>
    </row>
    <row r="28" s="25" customFormat="true" ht="12.95" hidden="false" customHeight="true" outlineLevel="0" collapsed="false">
      <c r="A28" s="509" t="n">
        <v>2011</v>
      </c>
      <c r="B28" s="323" t="s">
        <v>177</v>
      </c>
      <c r="C28" s="537" t="n">
        <v>1542</v>
      </c>
      <c r="D28" s="537" t="n">
        <v>615</v>
      </c>
      <c r="E28" s="537" t="n">
        <v>3798</v>
      </c>
      <c r="F28" s="537" t="n">
        <v>69</v>
      </c>
      <c r="G28" s="537" t="n">
        <v>8</v>
      </c>
      <c r="H28" s="537" t="n">
        <v>89</v>
      </c>
      <c r="I28" s="823" t="n">
        <v>411</v>
      </c>
    </row>
    <row r="29" s="25" customFormat="true" ht="12.95" hidden="false" customHeight="true" outlineLevel="0" collapsed="false">
      <c r="A29" s="509"/>
      <c r="B29" s="323" t="s">
        <v>178</v>
      </c>
      <c r="C29" s="537" t="n">
        <v>1673</v>
      </c>
      <c r="D29" s="537" t="n">
        <v>702</v>
      </c>
      <c r="E29" s="537" t="n">
        <v>3837</v>
      </c>
      <c r="F29" s="537" t="n">
        <v>62</v>
      </c>
      <c r="G29" s="537" t="n">
        <v>8</v>
      </c>
      <c r="H29" s="537" t="n">
        <v>85</v>
      </c>
      <c r="I29" s="823" t="n">
        <v>447</v>
      </c>
    </row>
    <row r="30" s="25" customFormat="true" ht="12.95" hidden="false" customHeight="true" outlineLevel="0" collapsed="false">
      <c r="A30" s="509"/>
      <c r="B30" s="323" t="s">
        <v>179</v>
      </c>
      <c r="C30" s="537" t="n">
        <v>1375</v>
      </c>
      <c r="D30" s="537" t="n">
        <v>754</v>
      </c>
      <c r="E30" s="537" t="n">
        <v>3359</v>
      </c>
      <c r="F30" s="537" t="n">
        <v>54</v>
      </c>
      <c r="G30" s="537" t="n">
        <v>6</v>
      </c>
      <c r="H30" s="537" t="n">
        <v>78</v>
      </c>
      <c r="I30" s="823" t="n">
        <v>417</v>
      </c>
    </row>
    <row r="31" s="25" customFormat="true" ht="12.95" hidden="false" customHeight="true" outlineLevel="0" collapsed="false">
      <c r="A31" s="509"/>
      <c r="B31" s="323" t="s">
        <v>180</v>
      </c>
      <c r="C31" s="537" t="n">
        <v>1563</v>
      </c>
      <c r="D31" s="537" t="n">
        <v>801</v>
      </c>
      <c r="E31" s="537" t="n">
        <v>3643</v>
      </c>
      <c r="F31" s="537" t="n">
        <v>53</v>
      </c>
      <c r="G31" s="537" t="n">
        <v>8</v>
      </c>
      <c r="H31" s="537" t="n">
        <v>87</v>
      </c>
      <c r="I31" s="823" t="n">
        <v>464</v>
      </c>
    </row>
    <row r="32" s="25" customFormat="true" ht="12.75" hidden="false" customHeight="true" outlineLevel="0" collapsed="false">
      <c r="A32" s="509"/>
      <c r="B32" s="725" t="s">
        <v>252</v>
      </c>
      <c r="C32" s="257" t="n">
        <v>105.8</v>
      </c>
      <c r="D32" s="257" t="n">
        <v>112.7</v>
      </c>
      <c r="E32" s="257" t="n">
        <v>195.9</v>
      </c>
      <c r="F32" s="257" t="n">
        <v>67.7</v>
      </c>
      <c r="G32" s="827" t="n">
        <v>84.5</v>
      </c>
      <c r="H32" s="257" t="n">
        <v>110.1</v>
      </c>
      <c r="I32" s="824" t="n">
        <v>107.2</v>
      </c>
    </row>
    <row r="33" s="25" customFormat="true" ht="12.75" hidden="false" customHeight="true" outlineLevel="0" collapsed="false">
      <c r="A33" s="509"/>
      <c r="B33" s="725"/>
      <c r="C33" s="821"/>
      <c r="D33" s="828"/>
      <c r="E33" s="828"/>
      <c r="F33" s="828"/>
      <c r="G33" s="537"/>
      <c r="H33" s="727"/>
      <c r="I33" s="825"/>
    </row>
    <row r="34" s="25" customFormat="true" ht="12.95" hidden="false" customHeight="true" outlineLevel="0" collapsed="false">
      <c r="A34" s="509" t="n">
        <v>2012</v>
      </c>
      <c r="B34" s="323" t="s">
        <v>323</v>
      </c>
      <c r="C34" s="727" t="n">
        <v>1370</v>
      </c>
      <c r="D34" s="828" t="n">
        <v>692</v>
      </c>
      <c r="E34" s="539" t="n">
        <v>2444</v>
      </c>
      <c r="F34" s="828" t="n">
        <v>63</v>
      </c>
      <c r="G34" s="537" t="n">
        <v>7</v>
      </c>
      <c r="H34" s="727" t="n">
        <v>89</v>
      </c>
      <c r="I34" s="825" t="n">
        <v>452</v>
      </c>
    </row>
    <row r="35" s="25" customFormat="true" ht="12.95" hidden="false" customHeight="true" outlineLevel="0" collapsed="false">
      <c r="A35" s="509"/>
      <c r="B35" s="323" t="s">
        <v>324</v>
      </c>
      <c r="C35" s="727" t="n">
        <v>2180</v>
      </c>
      <c r="D35" s="828" t="n">
        <v>700</v>
      </c>
      <c r="E35" s="539" t="n">
        <v>2326</v>
      </c>
      <c r="F35" s="828" t="n">
        <v>60</v>
      </c>
      <c r="G35" s="537" t="n">
        <v>7</v>
      </c>
      <c r="H35" s="727" t="n">
        <v>88</v>
      </c>
      <c r="I35" s="825" t="n">
        <v>425</v>
      </c>
    </row>
    <row r="36" s="25" customFormat="true" ht="12.95" hidden="false" customHeight="true" outlineLevel="0" collapsed="false">
      <c r="A36" s="509"/>
      <c r="B36" s="323" t="s">
        <v>325</v>
      </c>
      <c r="C36" s="727" t="n">
        <v>2635</v>
      </c>
      <c r="D36" s="828" t="n">
        <v>840</v>
      </c>
      <c r="E36" s="539" t="n">
        <v>2948</v>
      </c>
      <c r="F36" s="828" t="n">
        <v>59</v>
      </c>
      <c r="G36" s="537" t="n">
        <v>7</v>
      </c>
      <c r="H36" s="727" t="n">
        <v>98</v>
      </c>
      <c r="I36" s="825" t="n">
        <v>510</v>
      </c>
    </row>
    <row r="37" s="25" customFormat="true" ht="12.95" hidden="false" customHeight="true" outlineLevel="0" collapsed="false">
      <c r="A37" s="509"/>
      <c r="B37" s="323" t="s">
        <v>206</v>
      </c>
      <c r="C37" s="727" t="n">
        <v>2201</v>
      </c>
      <c r="D37" s="828" t="n">
        <v>844</v>
      </c>
      <c r="E37" s="539" t="n">
        <v>2816</v>
      </c>
      <c r="F37" s="828" t="n">
        <v>57</v>
      </c>
      <c r="G37" s="537" t="n">
        <v>7</v>
      </c>
      <c r="H37" s="727" t="n">
        <v>110</v>
      </c>
      <c r="I37" s="825" t="n">
        <v>462</v>
      </c>
    </row>
    <row r="38" s="25" customFormat="true" ht="12.95" hidden="false" customHeight="true" outlineLevel="0" collapsed="false">
      <c r="A38" s="509"/>
      <c r="B38" s="323" t="s">
        <v>207</v>
      </c>
      <c r="C38" s="727" t="n">
        <v>2660</v>
      </c>
      <c r="D38" s="828" t="n">
        <v>649</v>
      </c>
      <c r="E38" s="539" t="n">
        <v>3151</v>
      </c>
      <c r="F38" s="828" t="n">
        <v>54</v>
      </c>
      <c r="G38" s="537" t="n">
        <v>8</v>
      </c>
      <c r="H38" s="727" t="n">
        <v>116</v>
      </c>
      <c r="I38" s="825" t="n">
        <v>530</v>
      </c>
    </row>
    <row r="39" s="25" customFormat="true" ht="12.95" hidden="false" customHeight="true" outlineLevel="0" collapsed="false">
      <c r="A39" s="509"/>
      <c r="B39" s="323" t="s">
        <v>208</v>
      </c>
      <c r="C39" s="727" t="n">
        <v>2732</v>
      </c>
      <c r="D39" s="828" t="n">
        <v>591</v>
      </c>
      <c r="E39" s="539" t="n">
        <v>2807</v>
      </c>
      <c r="F39" s="828" t="n">
        <v>47</v>
      </c>
      <c r="G39" s="537" t="n">
        <v>8</v>
      </c>
      <c r="H39" s="727" t="n">
        <v>111</v>
      </c>
      <c r="I39" s="825" t="n">
        <v>436</v>
      </c>
    </row>
    <row r="40" s="25" customFormat="true" ht="12.95" hidden="false" customHeight="true" outlineLevel="0" collapsed="false">
      <c r="A40" s="509"/>
      <c r="B40" s="323" t="s">
        <v>175</v>
      </c>
      <c r="C40" s="727" t="n">
        <v>2581</v>
      </c>
      <c r="D40" s="828" t="n">
        <v>590</v>
      </c>
      <c r="E40" s="539" t="n">
        <v>2860</v>
      </c>
      <c r="F40" s="828" t="n">
        <v>49</v>
      </c>
      <c r="G40" s="537" t="n">
        <v>7</v>
      </c>
      <c r="H40" s="727" t="n">
        <v>106</v>
      </c>
      <c r="I40" s="825" t="n">
        <v>437</v>
      </c>
    </row>
    <row r="41" s="25" customFormat="true" ht="12.95" hidden="false" customHeight="true" outlineLevel="0" collapsed="false">
      <c r="A41" s="509"/>
      <c r="B41" s="323" t="s">
        <v>176</v>
      </c>
      <c r="C41" s="727" t="n">
        <v>2382</v>
      </c>
      <c r="D41" s="828" t="n">
        <v>647</v>
      </c>
      <c r="E41" s="539" t="n">
        <v>3184</v>
      </c>
      <c r="F41" s="828" t="n">
        <v>55</v>
      </c>
      <c r="G41" s="537" t="n">
        <v>7</v>
      </c>
      <c r="H41" s="727" t="n">
        <v>92</v>
      </c>
      <c r="I41" s="825" t="n">
        <v>459</v>
      </c>
    </row>
    <row r="42" s="25" customFormat="true" ht="12.95" hidden="false" customHeight="true" outlineLevel="0" collapsed="false">
      <c r="A42" s="509"/>
      <c r="B42" s="323" t="s">
        <v>177</v>
      </c>
      <c r="C42" s="727" t="n">
        <v>2300</v>
      </c>
      <c r="D42" s="828" t="n">
        <v>560</v>
      </c>
      <c r="E42" s="539" t="n">
        <v>2949</v>
      </c>
      <c r="F42" s="828" t="n">
        <v>43</v>
      </c>
      <c r="G42" s="537" t="n">
        <v>6</v>
      </c>
      <c r="H42" s="727" t="n">
        <v>92</v>
      </c>
      <c r="I42" s="825" t="n">
        <v>428</v>
      </c>
    </row>
    <row r="43" s="25" customFormat="true" ht="12.95" hidden="false" customHeight="true" outlineLevel="0" collapsed="false">
      <c r="A43" s="509"/>
      <c r="B43" s="323" t="s">
        <v>178</v>
      </c>
      <c r="C43" s="727" t="n">
        <v>2578</v>
      </c>
      <c r="D43" s="828" t="n">
        <v>673</v>
      </c>
      <c r="E43" s="539" t="n">
        <v>4210</v>
      </c>
      <c r="F43" s="828" t="n">
        <v>44</v>
      </c>
      <c r="G43" s="537" t="n">
        <v>6</v>
      </c>
      <c r="H43" s="727" t="n">
        <v>109</v>
      </c>
      <c r="I43" s="825" t="n">
        <v>472</v>
      </c>
    </row>
    <row r="44" s="25" customFormat="true" ht="12.95" hidden="false" customHeight="true" outlineLevel="0" collapsed="false">
      <c r="A44" s="509"/>
      <c r="B44" s="323" t="s">
        <v>179</v>
      </c>
      <c r="C44" s="727" t="n">
        <v>2136</v>
      </c>
      <c r="D44" s="828" t="n">
        <v>756</v>
      </c>
      <c r="E44" s="539" t="n">
        <v>3872</v>
      </c>
      <c r="F44" s="828" t="n">
        <v>38</v>
      </c>
      <c r="G44" s="537" t="n">
        <v>5</v>
      </c>
      <c r="H44" s="727" t="n">
        <v>87</v>
      </c>
      <c r="I44" s="825" t="n">
        <v>439</v>
      </c>
    </row>
    <row r="45" s="25" customFormat="true" ht="12.95" hidden="false" customHeight="true" outlineLevel="0" collapsed="false">
      <c r="A45" s="509"/>
      <c r="B45" s="323" t="s">
        <v>180</v>
      </c>
      <c r="C45" s="727" t="n">
        <v>1945</v>
      </c>
      <c r="D45" s="828" t="n">
        <v>877</v>
      </c>
      <c r="E45" s="539" t="n">
        <v>3729</v>
      </c>
      <c r="F45" s="828" t="n">
        <v>41</v>
      </c>
      <c r="G45" s="537" t="n">
        <v>4</v>
      </c>
      <c r="H45" s="727" t="n">
        <v>102</v>
      </c>
      <c r="I45" s="825" t="n">
        <v>470</v>
      </c>
    </row>
    <row r="46" s="25" customFormat="true" ht="12.75" hidden="false" customHeight="true" outlineLevel="0" collapsed="false">
      <c r="A46" s="509"/>
      <c r="B46" s="725" t="s">
        <v>252</v>
      </c>
      <c r="C46" s="257" t="n">
        <v>124.4</v>
      </c>
      <c r="D46" s="257" t="n">
        <v>109.5</v>
      </c>
      <c r="E46" s="257" t="n">
        <v>102.4</v>
      </c>
      <c r="F46" s="257" t="n">
        <v>76</v>
      </c>
      <c r="G46" s="257" t="n">
        <v>52.3</v>
      </c>
      <c r="H46" s="257" t="n">
        <v>117.2</v>
      </c>
      <c r="I46" s="681" t="n">
        <v>101.3</v>
      </c>
    </row>
    <row r="47" s="25" customFormat="true" ht="12.75" hidden="false" customHeight="true" outlineLevel="0" collapsed="false">
      <c r="A47" s="509"/>
      <c r="B47" s="775" t="s">
        <v>326</v>
      </c>
      <c r="C47" s="259" t="n">
        <v>91.1</v>
      </c>
      <c r="D47" s="259" t="n">
        <v>116</v>
      </c>
      <c r="E47" s="259" t="n">
        <v>96.3</v>
      </c>
      <c r="F47" s="259" t="n">
        <v>107.9</v>
      </c>
      <c r="G47" s="259" t="n">
        <v>79.1</v>
      </c>
      <c r="H47" s="259" t="n">
        <v>117.2</v>
      </c>
      <c r="I47" s="692" t="n">
        <v>107.1</v>
      </c>
    </row>
    <row r="48" s="25" customFormat="true" ht="39.95" hidden="false" customHeight="true" outlineLevel="0" collapsed="false">
      <c r="A48" s="829" t="s">
        <v>1164</v>
      </c>
      <c r="B48" s="829"/>
      <c r="C48" s="829"/>
      <c r="D48" s="829"/>
      <c r="E48" s="829"/>
      <c r="F48" s="829"/>
      <c r="G48" s="829"/>
      <c r="H48" s="829"/>
      <c r="I48" s="829"/>
    </row>
    <row r="49" s="25" customFormat="true" ht="39.95" hidden="false" customHeight="true" outlineLevel="0" collapsed="false">
      <c r="A49" s="569" t="s">
        <v>1165</v>
      </c>
      <c r="B49" s="569"/>
      <c r="C49" s="569"/>
      <c r="D49" s="569"/>
      <c r="E49" s="569"/>
      <c r="F49" s="569"/>
      <c r="G49" s="569"/>
      <c r="H49" s="569"/>
      <c r="I49" s="569"/>
    </row>
    <row r="50" customFormat="false" ht="14.25" hidden="false" customHeight="false" outlineLevel="0" collapsed="false">
      <c r="A50" s="200"/>
      <c r="B50" s="200"/>
      <c r="C50" s="200"/>
      <c r="D50" s="200"/>
      <c r="E50" s="200"/>
      <c r="F50" s="200"/>
      <c r="G50" s="200"/>
      <c r="H50" s="200"/>
    </row>
  </sheetData>
  <mergeCells count="14">
    <mergeCell ref="H1:I1"/>
    <mergeCell ref="H2:I2"/>
    <mergeCell ref="A3:B5"/>
    <mergeCell ref="C3:D3"/>
    <mergeCell ref="E3:E4"/>
    <mergeCell ref="F3:F4"/>
    <mergeCell ref="G3:G4"/>
    <mergeCell ref="H3:H4"/>
    <mergeCell ref="I3:I4"/>
    <mergeCell ref="C5:E5"/>
    <mergeCell ref="F5:G5"/>
    <mergeCell ref="H5:I5"/>
    <mergeCell ref="A48:I48"/>
    <mergeCell ref="A49:I49"/>
  </mergeCells>
  <hyperlinks>
    <hyperlink ref="H1" location="'Spis tablic     List of tables'!A57" display="Powrót do spisu tablic"/>
    <hyperlink ref="H2" location="'Spis tablic     List of tables'!A5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9.87"/>
    <col collapsed="false" customWidth="true" hidden="false" outlineLevel="0" max="3" min="3" style="0" width="8.62"/>
    <col collapsed="false" customWidth="true" hidden="false" outlineLevel="0" max="5" min="4" style="0" width="8.12"/>
    <col collapsed="false" customWidth="true" hidden="false" outlineLevel="0" max="10" min="6" style="0" width="8.62"/>
  </cols>
  <sheetData>
    <row r="1" customFormat="false" ht="14.25" hidden="false" customHeight="false" outlineLevel="0" collapsed="false">
      <c r="A1" s="570" t="s">
        <v>1166</v>
      </c>
      <c r="B1" s="570"/>
      <c r="C1" s="570"/>
      <c r="D1" s="570"/>
      <c r="E1" s="570"/>
      <c r="I1" s="16" t="s">
        <v>142</v>
      </c>
      <c r="J1" s="16"/>
    </row>
    <row r="2" customFormat="false" ht="14.25" hidden="false" customHeight="false" outlineLevel="0" collapsed="false">
      <c r="A2" s="796" t="s">
        <v>1167</v>
      </c>
      <c r="B2" s="796"/>
      <c r="C2" s="796"/>
      <c r="D2" s="796"/>
      <c r="E2" s="796"/>
      <c r="I2" s="19" t="s">
        <v>144</v>
      </c>
      <c r="J2" s="19"/>
    </row>
    <row r="3" customFormat="false" ht="30" hidden="false" customHeight="true" outlineLevel="0" collapsed="false">
      <c r="A3" s="764" t="s">
        <v>922</v>
      </c>
      <c r="B3" s="764"/>
      <c r="C3" s="334" t="s">
        <v>1168</v>
      </c>
      <c r="D3" s="212" t="s">
        <v>1169</v>
      </c>
      <c r="E3" s="212"/>
      <c r="F3" s="334" t="s">
        <v>1170</v>
      </c>
      <c r="G3" s="212" t="s">
        <v>1171</v>
      </c>
      <c r="H3" s="250" t="s">
        <v>1172</v>
      </c>
      <c r="I3" s="250" t="s">
        <v>1173</v>
      </c>
      <c r="J3" s="251" t="s">
        <v>1174</v>
      </c>
    </row>
    <row r="4" customFormat="false" ht="170.1" hidden="false" customHeight="true" outlineLevel="0" collapsed="false">
      <c r="A4" s="764"/>
      <c r="B4" s="764"/>
      <c r="C4" s="334"/>
      <c r="D4" s="721" t="s">
        <v>1175</v>
      </c>
      <c r="E4" s="209" t="s">
        <v>1176</v>
      </c>
      <c r="F4" s="334"/>
      <c r="G4" s="212"/>
      <c r="H4" s="250"/>
      <c r="I4" s="250"/>
      <c r="J4" s="251"/>
    </row>
    <row r="5" s="25" customFormat="true" ht="14.85" hidden="false" customHeight="true" outlineLevel="0" collapsed="false">
      <c r="A5" s="677" t="n">
        <v>2010</v>
      </c>
      <c r="B5" s="724" t="s">
        <v>163</v>
      </c>
      <c r="C5" s="736" t="n">
        <v>5467</v>
      </c>
      <c r="D5" s="819" t="n">
        <v>13401</v>
      </c>
      <c r="E5" s="819" t="n">
        <v>76705</v>
      </c>
      <c r="F5" s="819" t="n">
        <v>8762</v>
      </c>
      <c r="G5" s="819" t="n">
        <v>227</v>
      </c>
      <c r="H5" s="830" t="n">
        <v>34308</v>
      </c>
      <c r="I5" s="127" t="n">
        <v>860</v>
      </c>
      <c r="J5" s="830" t="n">
        <v>2080</v>
      </c>
    </row>
    <row r="6" s="25" customFormat="true" ht="14.85" hidden="false" customHeight="true" outlineLevel="0" collapsed="false">
      <c r="A6" s="680"/>
      <c r="B6" s="725" t="s">
        <v>252</v>
      </c>
      <c r="C6" s="821" t="n">
        <v>111.9</v>
      </c>
      <c r="D6" s="257" t="n">
        <v>125</v>
      </c>
      <c r="E6" s="257" t="n">
        <v>148</v>
      </c>
      <c r="F6" s="257" t="n">
        <v>164.3</v>
      </c>
      <c r="G6" s="257" t="n">
        <v>114.2</v>
      </c>
      <c r="H6" s="831" t="n">
        <v>118.4</v>
      </c>
      <c r="I6" s="150" t="n">
        <v>95.9</v>
      </c>
      <c r="J6" s="831" t="n">
        <v>113.6</v>
      </c>
    </row>
    <row r="7" s="25" customFormat="true" ht="12" hidden="false" customHeight="true" outlineLevel="0" collapsed="false">
      <c r="A7" s="680"/>
      <c r="B7" s="815"/>
      <c r="C7" s="727"/>
      <c r="D7" s="255"/>
      <c r="E7" s="255"/>
      <c r="F7" s="255"/>
      <c r="G7" s="255"/>
      <c r="H7" s="424"/>
      <c r="I7" s="92"/>
      <c r="J7" s="424"/>
    </row>
    <row r="8" s="25" customFormat="true" ht="12.95" hidden="false" customHeight="true" outlineLevel="0" collapsed="false">
      <c r="A8" s="509" t="n">
        <v>2011</v>
      </c>
      <c r="B8" s="728" t="s">
        <v>255</v>
      </c>
      <c r="C8" s="727" t="n">
        <v>4277</v>
      </c>
      <c r="D8" s="539" t="n">
        <v>9615</v>
      </c>
      <c r="E8" s="539" t="n">
        <v>80444</v>
      </c>
      <c r="F8" s="539" t="n">
        <v>10474</v>
      </c>
      <c r="G8" s="539" t="n">
        <v>180</v>
      </c>
      <c r="H8" s="424" t="n">
        <v>26505</v>
      </c>
      <c r="I8" s="92" t="n">
        <v>753</v>
      </c>
      <c r="J8" s="424" t="n">
        <v>1622</v>
      </c>
    </row>
    <row r="9" s="25" customFormat="true" ht="12.95" hidden="false" customHeight="true" outlineLevel="0" collapsed="false">
      <c r="A9" s="509"/>
      <c r="B9" s="728" t="s">
        <v>367</v>
      </c>
      <c r="C9" s="727" t="n">
        <v>4548</v>
      </c>
      <c r="D9" s="539" t="n">
        <v>10668</v>
      </c>
      <c r="E9" s="539" t="n">
        <v>90432</v>
      </c>
      <c r="F9" s="539" t="n">
        <v>11438</v>
      </c>
      <c r="G9" s="539" t="n">
        <v>200</v>
      </c>
      <c r="H9" s="424" t="n">
        <v>30163</v>
      </c>
      <c r="I9" s="92" t="n">
        <v>854</v>
      </c>
      <c r="J9" s="424" t="n">
        <v>1793</v>
      </c>
    </row>
    <row r="10" s="25" customFormat="true" ht="12.95" hidden="false" customHeight="true" outlineLevel="0" collapsed="false">
      <c r="A10" s="509"/>
      <c r="B10" s="728" t="s">
        <v>368</v>
      </c>
      <c r="C10" s="727" t="n">
        <v>4829</v>
      </c>
      <c r="D10" s="539" t="n">
        <v>11639</v>
      </c>
      <c r="E10" s="539" t="n">
        <v>99115</v>
      </c>
      <c r="F10" s="539" t="n">
        <v>12494</v>
      </c>
      <c r="G10" s="539" t="n">
        <v>219</v>
      </c>
      <c r="H10" s="424" t="n">
        <v>33213</v>
      </c>
      <c r="I10" s="92" t="n">
        <v>945</v>
      </c>
      <c r="J10" s="424" t="n">
        <v>1947</v>
      </c>
    </row>
    <row r="11" s="25" customFormat="true" ht="12.95" hidden="false" customHeight="true" outlineLevel="0" collapsed="false">
      <c r="A11" s="509"/>
      <c r="B11" s="323" t="s">
        <v>163</v>
      </c>
      <c r="C11" s="727" t="n">
        <v>5150</v>
      </c>
      <c r="D11" s="539" t="n">
        <v>12466</v>
      </c>
      <c r="E11" s="539" t="n">
        <v>106027</v>
      </c>
      <c r="F11" s="539" t="n">
        <v>13201</v>
      </c>
      <c r="G11" s="539" t="n">
        <v>233</v>
      </c>
      <c r="H11" s="424" t="n">
        <v>35415</v>
      </c>
      <c r="I11" s="92" t="n">
        <v>1021</v>
      </c>
      <c r="J11" s="424" t="n">
        <v>2090</v>
      </c>
    </row>
    <row r="12" s="25" customFormat="true" ht="14.85" hidden="false" customHeight="true" outlineLevel="0" collapsed="false">
      <c r="A12" s="509"/>
      <c r="B12" s="725" t="s">
        <v>252</v>
      </c>
      <c r="C12" s="257" t="n">
        <v>94.2</v>
      </c>
      <c r="D12" s="257" t="n">
        <v>93</v>
      </c>
      <c r="E12" s="257" t="n">
        <v>138.2</v>
      </c>
      <c r="F12" s="257" t="n">
        <v>150.7</v>
      </c>
      <c r="G12" s="257" t="n">
        <v>102.8</v>
      </c>
      <c r="H12" s="141" t="n">
        <v>103.2</v>
      </c>
      <c r="I12" s="136" t="n">
        <v>118.8</v>
      </c>
      <c r="J12" s="141" t="n">
        <v>100.5</v>
      </c>
    </row>
    <row r="13" s="25" customFormat="true" ht="12" hidden="false" customHeight="true" outlineLevel="0" collapsed="false">
      <c r="A13" s="509"/>
      <c r="B13" s="725"/>
      <c r="C13" s="821"/>
      <c r="D13" s="539"/>
      <c r="E13" s="539"/>
      <c r="F13" s="539"/>
      <c r="G13" s="539"/>
      <c r="H13" s="424"/>
      <c r="I13" s="92"/>
      <c r="J13" s="424"/>
    </row>
    <row r="14" s="25" customFormat="true" ht="12.95" hidden="false" customHeight="true" outlineLevel="0" collapsed="false">
      <c r="A14" s="509" t="n">
        <v>2012</v>
      </c>
      <c r="B14" s="728" t="s">
        <v>369</v>
      </c>
      <c r="C14" s="727" t="n">
        <v>579</v>
      </c>
      <c r="D14" s="539" t="n">
        <v>2303</v>
      </c>
      <c r="E14" s="539" t="n">
        <v>21981</v>
      </c>
      <c r="F14" s="539" t="n">
        <v>1709</v>
      </c>
      <c r="G14" s="539" t="n">
        <v>31</v>
      </c>
      <c r="H14" s="424" t="n">
        <v>4438</v>
      </c>
      <c r="I14" s="92" t="n">
        <v>57</v>
      </c>
      <c r="J14" s="424" t="n">
        <v>313</v>
      </c>
    </row>
    <row r="15" s="25" customFormat="true" ht="12.95" hidden="false" customHeight="true" outlineLevel="0" collapsed="false">
      <c r="A15" s="511"/>
      <c r="B15" s="728" t="s">
        <v>300</v>
      </c>
      <c r="C15" s="727" t="n">
        <v>1075</v>
      </c>
      <c r="D15" s="539" t="n">
        <v>3833</v>
      </c>
      <c r="E15" s="539" t="n">
        <v>39299</v>
      </c>
      <c r="F15" s="539" t="n">
        <v>2629</v>
      </c>
      <c r="G15" s="539" t="n">
        <v>50</v>
      </c>
      <c r="H15" s="128" t="n">
        <v>7471</v>
      </c>
      <c r="I15" s="92" t="n">
        <v>128</v>
      </c>
      <c r="J15" s="128" t="n">
        <v>511</v>
      </c>
    </row>
    <row r="16" s="25" customFormat="true" ht="12.95" hidden="false" customHeight="true" outlineLevel="0" collapsed="false">
      <c r="A16" s="511"/>
      <c r="B16" s="728" t="s">
        <v>370</v>
      </c>
      <c r="C16" s="727" t="n">
        <v>1551</v>
      </c>
      <c r="D16" s="539" t="n">
        <v>4900</v>
      </c>
      <c r="E16" s="539" t="n">
        <v>51918</v>
      </c>
      <c r="F16" s="539" t="n">
        <v>3228</v>
      </c>
      <c r="G16" s="539" t="n">
        <v>72</v>
      </c>
      <c r="H16" s="128" t="n">
        <v>10229</v>
      </c>
      <c r="I16" s="92" t="n">
        <v>207</v>
      </c>
      <c r="J16" s="128" t="n">
        <v>679</v>
      </c>
    </row>
    <row r="17" s="25" customFormat="true" ht="12.95" hidden="false" customHeight="true" outlineLevel="0" collapsed="false">
      <c r="A17" s="511"/>
      <c r="B17" s="728" t="s">
        <v>371</v>
      </c>
      <c r="C17" s="727" t="n">
        <v>2169</v>
      </c>
      <c r="D17" s="539" t="n">
        <v>6004</v>
      </c>
      <c r="E17" s="539" t="n">
        <v>65641</v>
      </c>
      <c r="F17" s="539" t="n">
        <v>3925</v>
      </c>
      <c r="G17" s="539" t="n">
        <v>95</v>
      </c>
      <c r="H17" s="128" t="n">
        <v>13357</v>
      </c>
      <c r="I17" s="92" t="s">
        <v>1120</v>
      </c>
      <c r="J17" s="128" t="n">
        <v>845</v>
      </c>
    </row>
    <row r="18" s="25" customFormat="true" ht="12.95" hidden="false" customHeight="true" outlineLevel="0" collapsed="false">
      <c r="A18" s="511"/>
      <c r="B18" s="728" t="s">
        <v>254</v>
      </c>
      <c r="C18" s="727" t="n">
        <v>2686</v>
      </c>
      <c r="D18" s="539" t="n">
        <v>7059</v>
      </c>
      <c r="E18" s="539" t="n">
        <v>80793</v>
      </c>
      <c r="F18" s="539" t="n">
        <v>4524</v>
      </c>
      <c r="G18" s="539" t="n">
        <v>119</v>
      </c>
      <c r="H18" s="128" t="n">
        <v>16195</v>
      </c>
      <c r="I18" s="92" t="s">
        <v>1120</v>
      </c>
      <c r="J18" s="128" t="n">
        <v>1017</v>
      </c>
    </row>
    <row r="19" s="25" customFormat="true" ht="12.95" hidden="false" customHeight="true" outlineLevel="0" collapsed="false">
      <c r="A19" s="511"/>
      <c r="B19" s="728" t="s">
        <v>372</v>
      </c>
      <c r="C19" s="727" t="n">
        <v>3267</v>
      </c>
      <c r="D19" s="539" t="s">
        <v>1120</v>
      </c>
      <c r="E19" s="539" t="n">
        <v>94486</v>
      </c>
      <c r="F19" s="539" t="n">
        <v>5196</v>
      </c>
      <c r="G19" s="539" t="n">
        <v>142</v>
      </c>
      <c r="H19" s="128" t="n">
        <v>19367</v>
      </c>
      <c r="I19" s="92" t="n">
        <v>502</v>
      </c>
      <c r="J19" s="128" t="n">
        <v>1109</v>
      </c>
    </row>
    <row r="20" s="25" customFormat="true" ht="12.95" hidden="false" customHeight="true" outlineLevel="0" collapsed="false">
      <c r="A20" s="511"/>
      <c r="B20" s="728" t="s">
        <v>373</v>
      </c>
      <c r="C20" s="727" t="n">
        <v>3723</v>
      </c>
      <c r="D20" s="539" t="n">
        <v>8396</v>
      </c>
      <c r="E20" s="539" t="n">
        <v>110740</v>
      </c>
      <c r="F20" s="539" t="n">
        <v>5772</v>
      </c>
      <c r="G20" s="539" t="n">
        <v>167</v>
      </c>
      <c r="H20" s="128" t="n">
        <v>22359</v>
      </c>
      <c r="I20" s="92" t="n">
        <v>615</v>
      </c>
      <c r="J20" s="128" t="n">
        <v>1316</v>
      </c>
    </row>
    <row r="21" s="25" customFormat="true" ht="12.95" hidden="false" customHeight="true" outlineLevel="0" collapsed="false">
      <c r="A21" s="511"/>
      <c r="B21" s="728" t="s">
        <v>255</v>
      </c>
      <c r="C21" s="727" t="n">
        <v>3992</v>
      </c>
      <c r="D21" s="539" t="n">
        <v>9592</v>
      </c>
      <c r="E21" s="539" t="n">
        <v>125049</v>
      </c>
      <c r="F21" s="539" t="n">
        <v>6521</v>
      </c>
      <c r="G21" s="539" t="n">
        <v>193</v>
      </c>
      <c r="H21" s="128" t="n">
        <v>25567</v>
      </c>
      <c r="I21" s="92" t="n">
        <v>710</v>
      </c>
      <c r="J21" s="128" t="n">
        <v>1494</v>
      </c>
    </row>
    <row r="22" s="25" customFormat="true" ht="12.95" hidden="false" customHeight="true" outlineLevel="0" collapsed="false">
      <c r="A22" s="511"/>
      <c r="B22" s="728" t="s">
        <v>367</v>
      </c>
      <c r="C22" s="727" t="n">
        <v>4293</v>
      </c>
      <c r="D22" s="539" t="n">
        <v>10964</v>
      </c>
      <c r="E22" s="539" t="n">
        <v>140837</v>
      </c>
      <c r="F22" s="539" t="n">
        <v>7405</v>
      </c>
      <c r="G22" s="539" t="n">
        <v>220</v>
      </c>
      <c r="H22" s="128" t="n">
        <v>29457</v>
      </c>
      <c r="I22" s="92" t="s">
        <v>1120</v>
      </c>
      <c r="J22" s="128" t="n">
        <v>1682</v>
      </c>
    </row>
    <row r="23" s="25" customFormat="true" ht="12.95" hidden="false" customHeight="true" outlineLevel="0" collapsed="false">
      <c r="A23" s="511"/>
      <c r="B23" s="728" t="s">
        <v>368</v>
      </c>
      <c r="C23" s="727" t="n">
        <v>4544</v>
      </c>
      <c r="D23" s="539" t="n">
        <v>12148</v>
      </c>
      <c r="E23" s="539" t="n">
        <v>153130</v>
      </c>
      <c r="F23" s="539" t="n">
        <v>7917</v>
      </c>
      <c r="G23" s="539" t="n">
        <v>244</v>
      </c>
      <c r="H23" s="128" t="n">
        <v>32813</v>
      </c>
      <c r="I23" s="92" t="s">
        <v>1120</v>
      </c>
      <c r="J23" s="128" t="n">
        <v>1827</v>
      </c>
    </row>
    <row r="24" s="25" customFormat="true" ht="12.95" hidden="false" customHeight="true" outlineLevel="0" collapsed="false">
      <c r="A24" s="511"/>
      <c r="B24" s="728" t="s">
        <v>163</v>
      </c>
      <c r="C24" s="727" t="n">
        <v>4797</v>
      </c>
      <c r="D24" s="539" t="n">
        <v>12995</v>
      </c>
      <c r="E24" s="539" t="n">
        <v>163386</v>
      </c>
      <c r="F24" s="539" t="n">
        <v>8518</v>
      </c>
      <c r="G24" s="539" t="n">
        <v>261</v>
      </c>
      <c r="H24" s="128" t="n">
        <v>34666</v>
      </c>
      <c r="I24" s="92" t="n">
        <v>982</v>
      </c>
      <c r="J24" s="128" t="n">
        <v>1941</v>
      </c>
    </row>
    <row r="25" s="25" customFormat="true" ht="14.85" hidden="false" customHeight="true" outlineLevel="0" collapsed="false">
      <c r="A25" s="509"/>
      <c r="B25" s="725" t="s">
        <v>252</v>
      </c>
      <c r="C25" s="257" t="n">
        <v>93.1</v>
      </c>
      <c r="D25" s="257" t="n">
        <v>104.2</v>
      </c>
      <c r="E25" s="257" t="n">
        <v>154.1</v>
      </c>
      <c r="F25" s="257" t="n">
        <v>64.5</v>
      </c>
      <c r="G25" s="257" t="n">
        <v>111.7</v>
      </c>
      <c r="H25" s="257" t="n">
        <v>97.9</v>
      </c>
      <c r="I25" s="257" t="n">
        <v>96.1</v>
      </c>
      <c r="J25" s="681" t="n">
        <v>92.9</v>
      </c>
    </row>
    <row r="26" s="25" customFormat="true" ht="12" hidden="false" customHeight="true" outlineLevel="0" collapsed="false">
      <c r="A26" s="509"/>
      <c r="B26" s="725"/>
      <c r="C26" s="821"/>
      <c r="D26" s="539"/>
      <c r="E26" s="539"/>
      <c r="F26" s="539"/>
      <c r="G26" s="539"/>
      <c r="H26" s="424"/>
      <c r="I26" s="92"/>
      <c r="J26" s="424"/>
    </row>
    <row r="27" s="25" customFormat="true" ht="14.85" hidden="false" customHeight="true" outlineLevel="0" collapsed="false">
      <c r="A27" s="509" t="n">
        <v>2011</v>
      </c>
      <c r="B27" s="323" t="s">
        <v>177</v>
      </c>
      <c r="C27" s="537" t="n">
        <v>399</v>
      </c>
      <c r="D27" s="537" t="n">
        <v>1267</v>
      </c>
      <c r="E27" s="537" t="n">
        <v>10838</v>
      </c>
      <c r="F27" s="537" t="n">
        <v>1077</v>
      </c>
      <c r="G27" s="537" t="n">
        <v>20</v>
      </c>
      <c r="H27" s="832" t="n">
        <v>3082</v>
      </c>
      <c r="I27" s="371" t="n">
        <v>110</v>
      </c>
      <c r="J27" s="832" t="n">
        <v>227</v>
      </c>
    </row>
    <row r="28" s="25" customFormat="true" ht="14.85" hidden="false" customHeight="true" outlineLevel="0" collapsed="false">
      <c r="A28" s="509"/>
      <c r="B28" s="323" t="s">
        <v>178</v>
      </c>
      <c r="C28" s="537" t="n">
        <v>271</v>
      </c>
      <c r="D28" s="537" t="n">
        <v>1053</v>
      </c>
      <c r="E28" s="537" t="n">
        <v>9988</v>
      </c>
      <c r="F28" s="537" t="n">
        <v>964</v>
      </c>
      <c r="G28" s="537" t="n">
        <v>21</v>
      </c>
      <c r="H28" s="832" t="n">
        <v>3658</v>
      </c>
      <c r="I28" s="371" t="n">
        <v>101</v>
      </c>
      <c r="J28" s="832" t="n">
        <v>171</v>
      </c>
    </row>
    <row r="29" s="25" customFormat="true" ht="14.85" hidden="false" customHeight="true" outlineLevel="0" collapsed="false">
      <c r="A29" s="509"/>
      <c r="B29" s="323" t="s">
        <v>179</v>
      </c>
      <c r="C29" s="537" t="n">
        <v>280</v>
      </c>
      <c r="D29" s="537" t="n">
        <v>971</v>
      </c>
      <c r="E29" s="537" t="n">
        <v>8683</v>
      </c>
      <c r="F29" s="537" t="n">
        <v>1056</v>
      </c>
      <c r="G29" s="537" t="n">
        <v>19</v>
      </c>
      <c r="H29" s="832" t="n">
        <v>3050</v>
      </c>
      <c r="I29" s="371" t="n">
        <v>92</v>
      </c>
      <c r="J29" s="832" t="n">
        <v>154</v>
      </c>
    </row>
    <row r="30" s="25" customFormat="true" ht="14.85" hidden="false" customHeight="true" outlineLevel="0" collapsed="false">
      <c r="A30" s="509"/>
      <c r="B30" s="323" t="s">
        <v>180</v>
      </c>
      <c r="C30" s="537" t="n">
        <v>322</v>
      </c>
      <c r="D30" s="537" t="n">
        <v>827</v>
      </c>
      <c r="E30" s="537" t="n">
        <v>6912</v>
      </c>
      <c r="F30" s="537" t="n">
        <v>707</v>
      </c>
      <c r="G30" s="537" t="n">
        <v>14</v>
      </c>
      <c r="H30" s="832" t="n">
        <v>2202</v>
      </c>
      <c r="I30" s="371" t="n">
        <v>76</v>
      </c>
      <c r="J30" s="832" t="n">
        <v>143</v>
      </c>
    </row>
    <row r="31" s="25" customFormat="true" ht="14.85" hidden="false" customHeight="true" outlineLevel="0" collapsed="false">
      <c r="A31" s="509"/>
      <c r="B31" s="725" t="s">
        <v>252</v>
      </c>
      <c r="C31" s="257" t="n">
        <v>103.9</v>
      </c>
      <c r="D31" s="257" t="n">
        <v>76.6</v>
      </c>
      <c r="E31" s="257" t="n">
        <v>153.9</v>
      </c>
      <c r="F31" s="257" t="n">
        <v>95.8</v>
      </c>
      <c r="G31" s="257" t="n">
        <v>77.7</v>
      </c>
      <c r="H31" s="141" t="n">
        <v>92.9</v>
      </c>
      <c r="I31" s="136" t="n">
        <v>230.3</v>
      </c>
      <c r="J31" s="141" t="n">
        <v>85.6</v>
      </c>
    </row>
    <row r="32" s="25" customFormat="true" ht="14.85" hidden="false" customHeight="true" outlineLevel="0" collapsed="false">
      <c r="A32" s="509"/>
      <c r="B32" s="725"/>
      <c r="C32" s="821"/>
      <c r="D32" s="530"/>
      <c r="E32" s="530"/>
      <c r="F32" s="530"/>
      <c r="G32" s="828"/>
      <c r="H32" s="424"/>
      <c r="I32" s="92"/>
      <c r="J32" s="424"/>
    </row>
    <row r="33" s="25" customFormat="true" ht="14.85" hidden="false" customHeight="true" outlineLevel="0" collapsed="false">
      <c r="A33" s="509" t="n">
        <v>2012</v>
      </c>
      <c r="B33" s="323" t="s">
        <v>323</v>
      </c>
      <c r="C33" s="537" t="n">
        <v>292</v>
      </c>
      <c r="D33" s="537" t="n">
        <v>1113</v>
      </c>
      <c r="E33" s="537" t="n">
        <v>12648</v>
      </c>
      <c r="F33" s="537" t="n">
        <v>876</v>
      </c>
      <c r="G33" s="537" t="n">
        <v>15</v>
      </c>
      <c r="H33" s="832" t="n">
        <v>1805</v>
      </c>
      <c r="I33" s="371" t="n">
        <v>37</v>
      </c>
      <c r="J33" s="832" t="n">
        <v>132</v>
      </c>
    </row>
    <row r="34" s="25" customFormat="true" ht="14.85" hidden="false" customHeight="true" outlineLevel="0" collapsed="false">
      <c r="A34" s="509"/>
      <c r="B34" s="323" t="s">
        <v>324</v>
      </c>
      <c r="C34" s="537" t="n">
        <v>289</v>
      </c>
      <c r="D34" s="537" t="n">
        <v>1190</v>
      </c>
      <c r="E34" s="537" t="n">
        <v>9333</v>
      </c>
      <c r="F34" s="537" t="n">
        <v>833</v>
      </c>
      <c r="G34" s="537" t="n">
        <v>16</v>
      </c>
      <c r="H34" s="486" t="n">
        <v>2633</v>
      </c>
      <c r="I34" s="371" t="n">
        <v>20</v>
      </c>
      <c r="J34" s="486" t="n">
        <v>181</v>
      </c>
    </row>
    <row r="35" s="25" customFormat="true" ht="14.85" hidden="false" customHeight="true" outlineLevel="0" collapsed="false">
      <c r="A35" s="509"/>
      <c r="B35" s="323" t="s">
        <v>325</v>
      </c>
      <c r="C35" s="537" t="n">
        <v>497</v>
      </c>
      <c r="D35" s="537" t="n">
        <v>1530</v>
      </c>
      <c r="E35" s="537" t="n">
        <v>14252</v>
      </c>
      <c r="F35" s="537" t="n">
        <v>920</v>
      </c>
      <c r="G35" s="537" t="n">
        <v>19</v>
      </c>
      <c r="H35" s="832" t="n">
        <v>3033</v>
      </c>
      <c r="I35" s="371" t="n">
        <v>72</v>
      </c>
      <c r="J35" s="832" t="n">
        <v>198</v>
      </c>
    </row>
    <row r="36" s="25" customFormat="true" ht="14.85" hidden="false" customHeight="true" outlineLevel="0" collapsed="false">
      <c r="A36" s="509"/>
      <c r="B36" s="323" t="s">
        <v>206</v>
      </c>
      <c r="C36" s="537" t="n">
        <v>476</v>
      </c>
      <c r="D36" s="537" t="n">
        <v>1067</v>
      </c>
      <c r="E36" s="537" t="n">
        <v>12619</v>
      </c>
      <c r="F36" s="537" t="n">
        <v>599</v>
      </c>
      <c r="G36" s="537" t="n">
        <v>23</v>
      </c>
      <c r="H36" s="832" t="n">
        <v>2758</v>
      </c>
      <c r="I36" s="371" t="n">
        <v>78</v>
      </c>
      <c r="J36" s="832" t="n">
        <v>168</v>
      </c>
    </row>
    <row r="37" s="25" customFormat="true" ht="14.85" hidden="false" customHeight="true" outlineLevel="0" collapsed="false">
      <c r="A37" s="509"/>
      <c r="B37" s="323" t="s">
        <v>207</v>
      </c>
      <c r="C37" s="537" t="n">
        <v>618</v>
      </c>
      <c r="D37" s="537" t="n">
        <v>1104</v>
      </c>
      <c r="E37" s="537" t="n">
        <v>13723</v>
      </c>
      <c r="F37" s="537" t="n">
        <v>697</v>
      </c>
      <c r="G37" s="537" t="n">
        <v>23</v>
      </c>
      <c r="H37" s="832" t="n">
        <v>2840</v>
      </c>
      <c r="I37" s="371" t="s">
        <v>1120</v>
      </c>
      <c r="J37" s="832" t="n">
        <v>166</v>
      </c>
    </row>
    <row r="38" s="25" customFormat="true" ht="14.85" hidden="false" customHeight="true" outlineLevel="0" collapsed="false">
      <c r="A38" s="509"/>
      <c r="B38" s="323" t="s">
        <v>208</v>
      </c>
      <c r="C38" s="537" t="n">
        <v>518</v>
      </c>
      <c r="D38" s="537" t="n">
        <v>1055</v>
      </c>
      <c r="E38" s="537" t="n">
        <v>15152</v>
      </c>
      <c r="F38" s="537" t="n">
        <v>599</v>
      </c>
      <c r="G38" s="537" t="n">
        <v>23</v>
      </c>
      <c r="H38" s="832" t="n">
        <v>2839</v>
      </c>
      <c r="I38" s="371" t="s">
        <v>1120</v>
      </c>
      <c r="J38" s="832" t="n">
        <v>172</v>
      </c>
    </row>
    <row r="39" s="25" customFormat="true" ht="14.85" hidden="false" customHeight="true" outlineLevel="0" collapsed="false">
      <c r="A39" s="509"/>
      <c r="B39" s="323" t="s">
        <v>175</v>
      </c>
      <c r="C39" s="537" t="n">
        <v>581</v>
      </c>
      <c r="D39" s="537" t="s">
        <v>1120</v>
      </c>
      <c r="E39" s="537" t="n">
        <v>13693</v>
      </c>
      <c r="F39" s="537" t="n">
        <v>672</v>
      </c>
      <c r="G39" s="537" t="n">
        <v>24</v>
      </c>
      <c r="H39" s="832" t="n">
        <v>3172</v>
      </c>
      <c r="I39" s="371" t="n">
        <v>103</v>
      </c>
      <c r="J39" s="832" t="n">
        <v>92</v>
      </c>
    </row>
    <row r="40" s="25" customFormat="true" ht="14.85" hidden="false" customHeight="true" outlineLevel="0" collapsed="false">
      <c r="A40" s="509"/>
      <c r="B40" s="323" t="s">
        <v>176</v>
      </c>
      <c r="C40" s="537" t="n">
        <v>456</v>
      </c>
      <c r="D40" s="537" t="n">
        <v>743</v>
      </c>
      <c r="E40" s="537" t="n">
        <v>16254</v>
      </c>
      <c r="F40" s="537" t="n">
        <v>576</v>
      </c>
      <c r="G40" s="537" t="n">
        <v>25</v>
      </c>
      <c r="H40" s="832" t="n">
        <v>2992</v>
      </c>
      <c r="I40" s="371" t="n">
        <v>113</v>
      </c>
      <c r="J40" s="832" t="n">
        <v>207</v>
      </c>
    </row>
    <row r="41" s="25" customFormat="true" ht="14.85" hidden="false" customHeight="true" outlineLevel="0" collapsed="false">
      <c r="A41" s="509"/>
      <c r="B41" s="323" t="s">
        <v>177</v>
      </c>
      <c r="C41" s="537" t="n">
        <v>269</v>
      </c>
      <c r="D41" s="537" t="n">
        <v>1196</v>
      </c>
      <c r="E41" s="537" t="n">
        <v>14309</v>
      </c>
      <c r="F41" s="537" t="n">
        <v>749</v>
      </c>
      <c r="G41" s="537" t="n">
        <v>26</v>
      </c>
      <c r="H41" s="832" t="n">
        <v>3208</v>
      </c>
      <c r="I41" s="371" t="n">
        <v>95</v>
      </c>
      <c r="J41" s="832" t="n">
        <v>178</v>
      </c>
    </row>
    <row r="42" s="25" customFormat="true" ht="14.85" hidden="false" customHeight="true" outlineLevel="0" collapsed="false">
      <c r="A42" s="509"/>
      <c r="B42" s="323" t="s">
        <v>178</v>
      </c>
      <c r="C42" s="537" t="n">
        <v>302</v>
      </c>
      <c r="D42" s="537" t="n">
        <v>1372</v>
      </c>
      <c r="E42" s="537" t="n">
        <v>15788</v>
      </c>
      <c r="F42" s="537" t="n">
        <v>884</v>
      </c>
      <c r="G42" s="537" t="n">
        <v>27</v>
      </c>
      <c r="H42" s="832" t="n">
        <v>3890</v>
      </c>
      <c r="I42" s="371" t="s">
        <v>1120</v>
      </c>
      <c r="J42" s="832" t="n">
        <v>188</v>
      </c>
    </row>
    <row r="43" s="25" customFormat="true" ht="14.85" hidden="false" customHeight="true" outlineLevel="0" collapsed="false">
      <c r="A43" s="509"/>
      <c r="B43" s="323" t="s">
        <v>179</v>
      </c>
      <c r="C43" s="537" t="n">
        <v>251</v>
      </c>
      <c r="D43" s="537" t="n">
        <v>1184</v>
      </c>
      <c r="E43" s="537" t="n">
        <v>12293</v>
      </c>
      <c r="F43" s="537" t="n">
        <v>512</v>
      </c>
      <c r="G43" s="537" t="n">
        <v>24</v>
      </c>
      <c r="H43" s="832" t="n">
        <v>3356</v>
      </c>
      <c r="I43" s="371" t="s">
        <v>1120</v>
      </c>
      <c r="J43" s="832" t="n">
        <v>145</v>
      </c>
    </row>
    <row r="44" s="25" customFormat="true" ht="14.85" hidden="false" customHeight="true" outlineLevel="0" collapsed="false">
      <c r="A44" s="509"/>
      <c r="B44" s="323" t="s">
        <v>180</v>
      </c>
      <c r="C44" s="537" t="n">
        <v>253</v>
      </c>
      <c r="D44" s="537" t="n">
        <v>847</v>
      </c>
      <c r="E44" s="537" t="n">
        <v>10256</v>
      </c>
      <c r="F44" s="537" t="n">
        <v>601</v>
      </c>
      <c r="G44" s="537" t="n">
        <v>17</v>
      </c>
      <c r="H44" s="832" t="n">
        <v>1853</v>
      </c>
      <c r="I44" s="371" t="n">
        <v>42</v>
      </c>
      <c r="J44" s="832" t="n">
        <v>114</v>
      </c>
    </row>
    <row r="45" s="25" customFormat="true" ht="14.85" hidden="false" customHeight="true" outlineLevel="0" collapsed="false">
      <c r="A45" s="509"/>
      <c r="B45" s="725" t="s">
        <v>252</v>
      </c>
      <c r="C45" s="257" t="n">
        <v>78.6</v>
      </c>
      <c r="D45" s="257" t="n">
        <v>102.4</v>
      </c>
      <c r="E45" s="257" t="n">
        <v>148.4</v>
      </c>
      <c r="F45" s="257" t="n">
        <v>85</v>
      </c>
      <c r="G45" s="257" t="n">
        <v>118.7</v>
      </c>
      <c r="H45" s="257" t="n">
        <v>84.2</v>
      </c>
      <c r="I45" s="257" t="n">
        <v>55.1</v>
      </c>
      <c r="J45" s="681" t="n">
        <v>79.7</v>
      </c>
    </row>
    <row r="46" s="25" customFormat="true" ht="14.85" hidden="false" customHeight="true" outlineLevel="0" collapsed="false">
      <c r="A46" s="509"/>
      <c r="B46" s="775" t="s">
        <v>326</v>
      </c>
      <c r="C46" s="259" t="n">
        <v>100.7</v>
      </c>
      <c r="D46" s="259" t="n">
        <v>71.5</v>
      </c>
      <c r="E46" s="259" t="n">
        <v>83.4</v>
      </c>
      <c r="F46" s="259" t="n">
        <v>117.4</v>
      </c>
      <c r="G46" s="259" t="n">
        <v>69.8</v>
      </c>
      <c r="H46" s="259" t="n">
        <v>55.2</v>
      </c>
      <c r="I46" s="259" t="n">
        <v>55</v>
      </c>
      <c r="J46" s="692" t="n">
        <v>78.6</v>
      </c>
    </row>
    <row r="47" s="25" customFormat="true" ht="14.85" hidden="false" customHeight="true" outlineLevel="0" collapsed="false">
      <c r="A47" s="829" t="s">
        <v>1177</v>
      </c>
      <c r="B47" s="829"/>
      <c r="C47" s="829"/>
      <c r="D47" s="829"/>
      <c r="E47" s="829"/>
      <c r="F47" s="829"/>
      <c r="G47" s="829"/>
      <c r="H47" s="829"/>
      <c r="I47" s="829"/>
      <c r="J47" s="829"/>
    </row>
    <row r="48" s="25" customFormat="true" ht="14.85" hidden="false" customHeight="true" outlineLevel="0" collapsed="false">
      <c r="A48" s="833" t="s">
        <v>1178</v>
      </c>
      <c r="B48" s="833"/>
      <c r="C48" s="833"/>
      <c r="D48" s="833"/>
      <c r="E48" s="833"/>
      <c r="F48" s="833"/>
      <c r="G48" s="833"/>
      <c r="H48" s="833"/>
      <c r="I48" s="833"/>
      <c r="J48" s="833"/>
    </row>
  </sheetData>
  <mergeCells count="12">
    <mergeCell ref="I1:J1"/>
    <mergeCell ref="I2:J2"/>
    <mergeCell ref="A3:B4"/>
    <mergeCell ref="C3:C4"/>
    <mergeCell ref="D3:E3"/>
    <mergeCell ref="F3:F4"/>
    <mergeCell ref="G3:G4"/>
    <mergeCell ref="H3:H4"/>
    <mergeCell ref="I3:I4"/>
    <mergeCell ref="J3:J4"/>
    <mergeCell ref="A47:J47"/>
    <mergeCell ref="A48:J48"/>
  </mergeCells>
  <hyperlinks>
    <hyperlink ref="I1" location="'Spis tablic     List of tables'!A58" display="Powrót do spisu tablic"/>
    <hyperlink ref="I2" location="'Spis tablic     List of tables'!A5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14" topLeftCell="A15" activePane="bottomLeft" state="frozen"/>
      <selection pane="topLeft" activeCell="A1" activeCellId="0" sqref="A1"/>
      <selection pane="bottomLeft" activeCell="A1" activeCellId="0" sqref="A1:E1"/>
    </sheetView>
  </sheetViews>
  <sheetFormatPr defaultColWidth="8.9921875" defaultRowHeight="12.75" zeroHeight="false" outlineLevelRow="0" outlineLevelCol="0"/>
  <cols>
    <col collapsed="false" customWidth="true" hidden="false" outlineLevel="0" max="1" min="1" style="3" width="8.62"/>
    <col collapsed="false" customWidth="true" hidden="false" outlineLevel="0" max="2" min="2" style="3" width="14.49"/>
    <col collapsed="false" customWidth="true" hidden="false" outlineLevel="0" max="7" min="3" style="3" width="11.62"/>
    <col collapsed="false" customWidth="false" hidden="false" outlineLevel="0" max="257" min="8" style="3" width="8.99"/>
  </cols>
  <sheetData>
    <row r="1" customFormat="false" ht="14.25" hidden="false" customHeight="false" outlineLevel="0" collapsed="false">
      <c r="A1" s="76" t="s">
        <v>1179</v>
      </c>
      <c r="B1" s="76"/>
      <c r="C1" s="76"/>
      <c r="D1" s="76"/>
      <c r="E1" s="76"/>
      <c r="F1" s="16" t="s">
        <v>142</v>
      </c>
      <c r="G1" s="173"/>
    </row>
    <row r="2" customFormat="false" ht="14.25" hidden="false" customHeight="false" outlineLevel="0" collapsed="false">
      <c r="A2" s="115" t="s">
        <v>1180</v>
      </c>
      <c r="B2" s="115"/>
      <c r="C2" s="115"/>
      <c r="D2" s="115"/>
      <c r="E2" s="115"/>
      <c r="F2" s="19" t="s">
        <v>144</v>
      </c>
      <c r="G2" s="19"/>
    </row>
    <row r="3" customFormat="false" ht="14.85" hidden="false" customHeight="true" outlineLevel="0" collapsed="false">
      <c r="A3" s="29" t="s">
        <v>1181</v>
      </c>
      <c r="B3" s="29"/>
      <c r="C3" s="30" t="s">
        <v>1182</v>
      </c>
      <c r="D3" s="175" t="s">
        <v>1183</v>
      </c>
      <c r="E3" s="743"/>
      <c r="F3" s="743"/>
      <c r="G3" s="743"/>
    </row>
    <row r="4" customFormat="false" ht="14.85" hidden="false" customHeight="true" outlineLevel="0" collapsed="false">
      <c r="A4" s="29"/>
      <c r="B4" s="29"/>
      <c r="C4" s="30"/>
      <c r="D4" s="175"/>
      <c r="E4" s="744"/>
      <c r="F4" s="744"/>
      <c r="G4" s="744"/>
    </row>
    <row r="5" customFormat="false" ht="14.85" hidden="false" customHeight="true" outlineLevel="0" collapsed="false">
      <c r="A5" s="29"/>
      <c r="B5" s="29"/>
      <c r="C5" s="30"/>
      <c r="D5" s="175"/>
      <c r="E5" s="744"/>
      <c r="F5" s="744"/>
      <c r="G5" s="744"/>
    </row>
    <row r="6" customFormat="false" ht="14.85" hidden="false" customHeight="true" outlineLevel="0" collapsed="false">
      <c r="A6" s="29"/>
      <c r="B6" s="29"/>
      <c r="C6" s="30"/>
      <c r="D6" s="175"/>
      <c r="E6" s="175" t="s">
        <v>1184</v>
      </c>
      <c r="F6" s="30" t="s">
        <v>1185</v>
      </c>
      <c r="G6" s="175" t="s">
        <v>1186</v>
      </c>
    </row>
    <row r="7" customFormat="false" ht="14.85" hidden="false" customHeight="true" outlineLevel="0" collapsed="false">
      <c r="A7" s="29"/>
      <c r="B7" s="29"/>
      <c r="C7" s="30"/>
      <c r="D7" s="175"/>
      <c r="E7" s="175"/>
      <c r="F7" s="30"/>
      <c r="G7" s="175"/>
    </row>
    <row r="8" customFormat="false" ht="14.85" hidden="false" customHeight="true" outlineLevel="0" collapsed="false">
      <c r="A8" s="29"/>
      <c r="B8" s="29"/>
      <c r="C8" s="30"/>
      <c r="D8" s="175"/>
      <c r="E8" s="175"/>
      <c r="F8" s="30"/>
      <c r="G8" s="175"/>
    </row>
    <row r="9" customFormat="false" ht="14.85" hidden="false" customHeight="true" outlineLevel="0" collapsed="false">
      <c r="A9" s="29"/>
      <c r="B9" s="29"/>
      <c r="C9" s="30"/>
      <c r="D9" s="175"/>
      <c r="E9" s="175"/>
      <c r="F9" s="30"/>
      <c r="G9" s="175"/>
    </row>
    <row r="10" customFormat="false" ht="14.85" hidden="false" customHeight="true" outlineLevel="0" collapsed="false">
      <c r="A10" s="29"/>
      <c r="B10" s="29"/>
      <c r="C10" s="30"/>
      <c r="D10" s="175"/>
      <c r="E10" s="175"/>
      <c r="F10" s="30"/>
      <c r="G10" s="175"/>
    </row>
    <row r="11" customFormat="false" ht="14.85" hidden="false" customHeight="true" outlineLevel="0" collapsed="false">
      <c r="A11" s="29"/>
      <c r="B11" s="29"/>
      <c r="C11" s="30"/>
      <c r="D11" s="175"/>
      <c r="E11" s="175"/>
      <c r="F11" s="30"/>
      <c r="G11" s="175"/>
    </row>
    <row r="12" customFormat="false" ht="14.85" hidden="false" customHeight="true" outlineLevel="0" collapsed="false">
      <c r="A12" s="29"/>
      <c r="B12" s="29"/>
      <c r="C12" s="30"/>
      <c r="D12" s="175"/>
      <c r="E12" s="175"/>
      <c r="F12" s="30"/>
      <c r="G12" s="175"/>
    </row>
    <row r="13" customFormat="false" ht="14.85" hidden="false" customHeight="true" outlineLevel="0" collapsed="false">
      <c r="A13" s="29"/>
      <c r="B13" s="29"/>
      <c r="C13" s="30"/>
      <c r="D13" s="175"/>
      <c r="E13" s="175"/>
      <c r="F13" s="30"/>
      <c r="G13" s="175"/>
    </row>
    <row r="14" customFormat="false" ht="15.95" hidden="false" customHeight="true" outlineLevel="0" collapsed="false">
      <c r="A14" s="29"/>
      <c r="B14" s="29"/>
      <c r="C14" s="429" t="s">
        <v>1187</v>
      </c>
      <c r="D14" s="429"/>
      <c r="E14" s="429"/>
      <c r="F14" s="429"/>
      <c r="G14" s="429"/>
    </row>
    <row r="15" s="23" customFormat="true" ht="15" hidden="false" customHeight="true" outlineLevel="0" collapsed="false">
      <c r="A15" s="38" t="n">
        <v>2010</v>
      </c>
      <c r="B15" s="39" t="s">
        <v>163</v>
      </c>
      <c r="C15" s="107" t="n">
        <v>14115.5</v>
      </c>
      <c r="D15" s="107" t="n">
        <v>7052</v>
      </c>
      <c r="E15" s="107" t="n">
        <v>2554.7</v>
      </c>
      <c r="F15" s="107" t="n">
        <v>3194.5</v>
      </c>
      <c r="G15" s="456" t="n">
        <v>1302.7</v>
      </c>
    </row>
    <row r="16" s="435" customFormat="true" ht="13.5" hidden="false" customHeight="true" outlineLevel="0" collapsed="false">
      <c r="A16" s="834"/>
      <c r="B16" s="139" t="s">
        <v>251</v>
      </c>
      <c r="C16" s="134" t="n">
        <v>126.5</v>
      </c>
      <c r="D16" s="134" t="n">
        <v>107.2</v>
      </c>
      <c r="E16" s="134" t="n">
        <v>102.4</v>
      </c>
      <c r="F16" s="134" t="n">
        <v>111.6</v>
      </c>
      <c r="G16" s="135" t="n">
        <v>106.6</v>
      </c>
    </row>
    <row r="17" s="435" customFormat="true" ht="13.5" hidden="false" customHeight="true" outlineLevel="0" collapsed="false">
      <c r="A17" s="834"/>
      <c r="B17" s="139"/>
      <c r="C17" s="134"/>
      <c r="D17" s="134"/>
      <c r="E17" s="134"/>
      <c r="F17" s="134"/>
      <c r="G17" s="135"/>
    </row>
    <row r="18" s="23" customFormat="true" ht="13.5" hidden="false" customHeight="true" outlineLevel="0" collapsed="false">
      <c r="A18" s="509" t="n">
        <v>2011</v>
      </c>
      <c r="B18" s="728" t="s">
        <v>255</v>
      </c>
      <c r="C18" s="50" t="n">
        <v>11040.5</v>
      </c>
      <c r="D18" s="50" t="n">
        <v>5985.7</v>
      </c>
      <c r="E18" s="50" t="n">
        <v>1877.4</v>
      </c>
      <c r="F18" s="50" t="n">
        <v>2714.2</v>
      </c>
      <c r="G18" s="57" t="n">
        <v>1394</v>
      </c>
    </row>
    <row r="19" s="23" customFormat="true" ht="13.5" hidden="false" customHeight="true" outlineLevel="0" collapsed="false">
      <c r="A19" s="509"/>
      <c r="B19" s="728" t="s">
        <v>367</v>
      </c>
      <c r="C19" s="50" t="n">
        <v>12690.3</v>
      </c>
      <c r="D19" s="50" t="n">
        <v>7001.3</v>
      </c>
      <c r="E19" s="50" t="n">
        <v>2168.9</v>
      </c>
      <c r="F19" s="50" t="n">
        <v>3216.5</v>
      </c>
      <c r="G19" s="57" t="n">
        <v>1615.9</v>
      </c>
    </row>
    <row r="20" s="23" customFormat="true" ht="13.5" hidden="false" customHeight="true" outlineLevel="0" collapsed="false">
      <c r="A20" s="509"/>
      <c r="B20" s="728" t="s">
        <v>368</v>
      </c>
      <c r="C20" s="50" t="n">
        <v>14424</v>
      </c>
      <c r="D20" s="50" t="n">
        <v>7913.3</v>
      </c>
      <c r="E20" s="50" t="n">
        <v>2458.4</v>
      </c>
      <c r="F20" s="50" t="n">
        <v>3636.2</v>
      </c>
      <c r="G20" s="57" t="n">
        <v>1818.7</v>
      </c>
    </row>
    <row r="21" s="23" customFormat="true" ht="13.5" hidden="false" customHeight="true" outlineLevel="0" collapsed="false">
      <c r="A21" s="509"/>
      <c r="B21" s="323" t="s">
        <v>163</v>
      </c>
      <c r="C21" s="50" t="n">
        <v>16727.5</v>
      </c>
      <c r="D21" s="50" t="n">
        <v>9222.8</v>
      </c>
      <c r="E21" s="50" t="n">
        <v>2918.3</v>
      </c>
      <c r="F21" s="50" t="n">
        <v>4199.9</v>
      </c>
      <c r="G21" s="57" t="n">
        <v>2104.5</v>
      </c>
    </row>
    <row r="22" s="23" customFormat="true" ht="13.5" hidden="false" customHeight="true" outlineLevel="0" collapsed="false">
      <c r="A22" s="509"/>
      <c r="B22" s="725" t="s">
        <v>252</v>
      </c>
      <c r="C22" s="457" t="n">
        <v>118.5</v>
      </c>
      <c r="D22" s="457" t="n">
        <v>130.8</v>
      </c>
      <c r="E22" s="457" t="n">
        <v>114.2</v>
      </c>
      <c r="F22" s="457" t="n">
        <v>131.5</v>
      </c>
      <c r="G22" s="588" t="n">
        <v>161.5</v>
      </c>
    </row>
    <row r="23" s="23" customFormat="true" ht="13.5" hidden="false" customHeight="true" outlineLevel="0" collapsed="false">
      <c r="A23" s="509"/>
      <c r="B23" s="725"/>
      <c r="C23" s="50"/>
      <c r="D23" s="50"/>
      <c r="E23" s="50"/>
      <c r="F23" s="50"/>
      <c r="G23" s="57"/>
    </row>
    <row r="24" s="23" customFormat="true" ht="13.5" hidden="false" customHeight="true" outlineLevel="0" collapsed="false">
      <c r="A24" s="509" t="n">
        <v>2012</v>
      </c>
      <c r="B24" s="728" t="s">
        <v>369</v>
      </c>
      <c r="C24" s="50" t="n">
        <v>1504.9</v>
      </c>
      <c r="D24" s="50" t="n">
        <v>892.9</v>
      </c>
      <c r="E24" s="50" t="n">
        <v>342.8</v>
      </c>
      <c r="F24" s="50" t="n">
        <v>291.5</v>
      </c>
      <c r="G24" s="57" t="n">
        <v>258.5</v>
      </c>
    </row>
    <row r="25" s="23" customFormat="true" ht="13.5" hidden="false" customHeight="true" outlineLevel="0" collapsed="false">
      <c r="A25" s="511"/>
      <c r="B25" s="728" t="s">
        <v>300</v>
      </c>
      <c r="C25" s="50" t="n">
        <v>2430.7</v>
      </c>
      <c r="D25" s="50" t="n">
        <v>1489.5</v>
      </c>
      <c r="E25" s="50" t="n">
        <v>572.9</v>
      </c>
      <c r="F25" s="50" t="n">
        <v>455.8</v>
      </c>
      <c r="G25" s="57" t="n">
        <v>460.8</v>
      </c>
    </row>
    <row r="26" s="23" customFormat="true" ht="13.5" hidden="false" customHeight="true" outlineLevel="0" collapsed="false">
      <c r="A26" s="511"/>
      <c r="B26" s="728" t="s">
        <v>370</v>
      </c>
      <c r="C26" s="50" t="n">
        <v>3535</v>
      </c>
      <c r="D26" s="50" t="n">
        <v>2055</v>
      </c>
      <c r="E26" s="50" t="n">
        <v>806.3</v>
      </c>
      <c r="F26" s="50" t="n">
        <v>658.7</v>
      </c>
      <c r="G26" s="57" t="n">
        <v>590</v>
      </c>
    </row>
    <row r="27" s="23" customFormat="true" ht="13.5" hidden="false" customHeight="true" outlineLevel="0" collapsed="false">
      <c r="A27" s="511"/>
      <c r="B27" s="728" t="s">
        <v>371</v>
      </c>
      <c r="C27" s="50" t="n">
        <v>4841.9</v>
      </c>
      <c r="D27" s="50" t="n">
        <v>2877.2</v>
      </c>
      <c r="E27" s="50" t="n">
        <v>1028.3</v>
      </c>
      <c r="F27" s="50" t="n">
        <v>1070.5</v>
      </c>
      <c r="G27" s="57" t="n">
        <v>778.4</v>
      </c>
    </row>
    <row r="28" s="23" customFormat="true" ht="13.5" hidden="false" customHeight="true" outlineLevel="0" collapsed="false">
      <c r="A28" s="511"/>
      <c r="B28" s="728" t="s">
        <v>254</v>
      </c>
      <c r="C28" s="50" t="n">
        <v>5986.3</v>
      </c>
      <c r="D28" s="50" t="n">
        <v>3782.7</v>
      </c>
      <c r="E28" s="50" t="n">
        <v>1242.8</v>
      </c>
      <c r="F28" s="50" t="n">
        <v>1585.8</v>
      </c>
      <c r="G28" s="57" t="n">
        <v>954.1</v>
      </c>
    </row>
    <row r="29" s="23" customFormat="true" ht="13.5" hidden="false" customHeight="true" outlineLevel="0" collapsed="false">
      <c r="A29" s="511"/>
      <c r="B29" s="728" t="s">
        <v>372</v>
      </c>
      <c r="C29" s="50" t="n">
        <v>7463.9</v>
      </c>
      <c r="D29" s="50" t="n">
        <v>4402</v>
      </c>
      <c r="E29" s="50" t="n">
        <v>1488.6</v>
      </c>
      <c r="F29" s="50" t="n">
        <v>1797.7</v>
      </c>
      <c r="G29" s="57" t="n">
        <v>1115.7</v>
      </c>
    </row>
    <row r="30" s="23" customFormat="true" ht="13.5" hidden="false" customHeight="true" outlineLevel="0" collapsed="false">
      <c r="A30" s="511"/>
      <c r="B30" s="728" t="s">
        <v>373</v>
      </c>
      <c r="C30" s="50" t="n">
        <v>8930.5</v>
      </c>
      <c r="D30" s="50" t="n">
        <v>5184.5</v>
      </c>
      <c r="E30" s="50" t="n">
        <v>1723</v>
      </c>
      <c r="F30" s="50" t="n">
        <v>2151.1</v>
      </c>
      <c r="G30" s="57" t="n">
        <v>1310.4</v>
      </c>
    </row>
    <row r="31" s="23" customFormat="true" ht="13.5" hidden="false" customHeight="true" outlineLevel="0" collapsed="false">
      <c r="A31" s="511"/>
      <c r="B31" s="728" t="s">
        <v>255</v>
      </c>
      <c r="C31" s="50" t="n">
        <v>10329.4</v>
      </c>
      <c r="D31" s="50" t="n">
        <v>6068.8</v>
      </c>
      <c r="E31" s="50" t="n">
        <v>1974.8</v>
      </c>
      <c r="F31" s="50" t="n">
        <v>2608.3</v>
      </c>
      <c r="G31" s="57" t="n">
        <v>1485.7</v>
      </c>
    </row>
    <row r="32" s="23" customFormat="true" ht="13.5" hidden="false" customHeight="true" outlineLevel="0" collapsed="false">
      <c r="A32" s="511"/>
      <c r="B32" s="728" t="s">
        <v>367</v>
      </c>
      <c r="C32" s="50" t="n">
        <v>11846.4</v>
      </c>
      <c r="D32" s="50" t="n">
        <v>7025.9</v>
      </c>
      <c r="E32" s="50" t="n">
        <v>2260.5</v>
      </c>
      <c r="F32" s="50" t="n">
        <v>3066.3</v>
      </c>
      <c r="G32" s="57" t="n">
        <v>1699</v>
      </c>
    </row>
    <row r="33" s="23" customFormat="true" ht="13.5" hidden="false" customHeight="true" outlineLevel="0" collapsed="false">
      <c r="A33" s="511"/>
      <c r="B33" s="728" t="s">
        <v>368</v>
      </c>
      <c r="C33" s="50" t="n">
        <v>13720.4</v>
      </c>
      <c r="D33" s="50" t="n">
        <v>8022.2</v>
      </c>
      <c r="E33" s="50" t="n">
        <v>2515.2</v>
      </c>
      <c r="F33" s="50" t="n">
        <v>3664.9</v>
      </c>
      <c r="G33" s="57" t="n">
        <v>1842.1</v>
      </c>
    </row>
    <row r="34" s="23" customFormat="true" ht="13.5" hidden="false" customHeight="true" outlineLevel="0" collapsed="false">
      <c r="A34" s="511"/>
      <c r="B34" s="728" t="s">
        <v>163</v>
      </c>
      <c r="C34" s="50" t="n">
        <v>15554.9</v>
      </c>
      <c r="D34" s="50" t="n">
        <v>9081.1</v>
      </c>
      <c r="E34" s="50" t="n">
        <v>2884.6</v>
      </c>
      <c r="F34" s="50" t="n">
        <v>4190.3</v>
      </c>
      <c r="G34" s="57" t="n">
        <v>2006.2</v>
      </c>
    </row>
    <row r="35" s="23" customFormat="true" ht="13.5" hidden="false" customHeight="true" outlineLevel="0" collapsed="false">
      <c r="A35" s="509"/>
      <c r="B35" s="725" t="s">
        <v>252</v>
      </c>
      <c r="C35" s="457" t="n">
        <v>93</v>
      </c>
      <c r="D35" s="457" t="n">
        <v>98.5</v>
      </c>
      <c r="E35" s="457" t="n">
        <v>98.8</v>
      </c>
      <c r="F35" s="457" t="n">
        <v>99.8</v>
      </c>
      <c r="G35" s="588" t="n">
        <v>95.3</v>
      </c>
    </row>
    <row r="36" s="23" customFormat="true" ht="13.5" hidden="false" customHeight="true" outlineLevel="0" collapsed="false">
      <c r="A36" s="509"/>
      <c r="B36" s="725"/>
      <c r="C36" s="50"/>
      <c r="D36" s="50"/>
      <c r="E36" s="50"/>
      <c r="F36" s="50"/>
      <c r="G36" s="57"/>
    </row>
    <row r="37" s="23" customFormat="true" ht="13.5" hidden="false" customHeight="true" outlineLevel="0" collapsed="false">
      <c r="A37" s="509" t="n">
        <v>2011</v>
      </c>
      <c r="B37" s="323" t="s">
        <v>177</v>
      </c>
      <c r="C37" s="50" t="n">
        <v>1594.3</v>
      </c>
      <c r="D37" s="50" t="n">
        <v>934</v>
      </c>
      <c r="E37" s="50" t="n">
        <v>249.9</v>
      </c>
      <c r="F37" s="50" t="n">
        <v>479.6</v>
      </c>
      <c r="G37" s="57" t="n">
        <v>204.5</v>
      </c>
    </row>
    <row r="38" s="23" customFormat="true" ht="13.5" hidden="false" customHeight="true" outlineLevel="0" collapsed="false">
      <c r="A38" s="509"/>
      <c r="B38" s="323" t="s">
        <v>178</v>
      </c>
      <c r="C38" s="50" t="n">
        <v>1537.3</v>
      </c>
      <c r="D38" s="50" t="n">
        <v>964.4</v>
      </c>
      <c r="E38" s="50" t="n">
        <v>266.5</v>
      </c>
      <c r="F38" s="50" t="n">
        <v>494.9</v>
      </c>
      <c r="G38" s="57" t="n">
        <v>203</v>
      </c>
    </row>
    <row r="39" s="23" customFormat="true" ht="13.5" hidden="false" customHeight="true" outlineLevel="0" collapsed="false">
      <c r="A39" s="509"/>
      <c r="B39" s="323" t="s">
        <v>179</v>
      </c>
      <c r="C39" s="50" t="n">
        <v>1576.9</v>
      </c>
      <c r="D39" s="50" t="n">
        <v>867.7</v>
      </c>
      <c r="E39" s="50" t="n">
        <v>244.9</v>
      </c>
      <c r="F39" s="50" t="n">
        <v>438.1</v>
      </c>
      <c r="G39" s="57" t="n">
        <v>184.7</v>
      </c>
    </row>
    <row r="40" s="23" customFormat="true" ht="13.5" hidden="false" customHeight="true" outlineLevel="0" collapsed="false">
      <c r="A40" s="509"/>
      <c r="B40" s="323" t="s">
        <v>180</v>
      </c>
      <c r="C40" s="50" t="n">
        <v>2088.3</v>
      </c>
      <c r="D40" s="50" t="n">
        <v>1247.5</v>
      </c>
      <c r="E40" s="50" t="n">
        <v>410.3</v>
      </c>
      <c r="F40" s="50" t="n">
        <v>580.1</v>
      </c>
      <c r="G40" s="57" t="n">
        <v>257.1</v>
      </c>
    </row>
    <row r="41" s="23" customFormat="true" ht="13.5" hidden="false" customHeight="true" outlineLevel="0" collapsed="false">
      <c r="A41" s="509"/>
      <c r="B41" s="725" t="s">
        <v>252</v>
      </c>
      <c r="C41" s="457" t="n">
        <v>102.7</v>
      </c>
      <c r="D41" s="457" t="n">
        <v>114.1</v>
      </c>
      <c r="E41" s="457" t="n">
        <v>105.5</v>
      </c>
      <c r="F41" s="457" t="n">
        <v>104.3</v>
      </c>
      <c r="G41" s="588" t="n">
        <v>173.3</v>
      </c>
    </row>
    <row r="42" s="23" customFormat="true" ht="13.5" hidden="false" customHeight="true" outlineLevel="0" collapsed="false">
      <c r="A42" s="509"/>
      <c r="B42" s="725"/>
      <c r="C42" s="50"/>
      <c r="D42" s="50"/>
      <c r="E42" s="50"/>
      <c r="F42" s="50"/>
      <c r="G42" s="57"/>
    </row>
    <row r="43" s="23" customFormat="true" ht="13.5" hidden="false" customHeight="true" outlineLevel="0" collapsed="false">
      <c r="A43" s="509" t="n">
        <v>2012</v>
      </c>
      <c r="B43" s="323" t="s">
        <v>323</v>
      </c>
      <c r="C43" s="52" t="n">
        <v>655</v>
      </c>
      <c r="D43" s="52" t="n">
        <v>383.8</v>
      </c>
      <c r="E43" s="52" t="n">
        <v>163.6</v>
      </c>
      <c r="F43" s="52" t="n">
        <v>89.8</v>
      </c>
      <c r="G43" s="100" t="n">
        <v>130.3</v>
      </c>
    </row>
    <row r="44" s="23" customFormat="true" ht="13.5" hidden="false" customHeight="true" outlineLevel="0" collapsed="false">
      <c r="A44" s="509"/>
      <c r="B44" s="323" t="s">
        <v>324</v>
      </c>
      <c r="C44" s="52" t="n">
        <v>763.8</v>
      </c>
      <c r="D44" s="52" t="n">
        <v>441.3</v>
      </c>
      <c r="E44" s="52" t="n">
        <v>167.3</v>
      </c>
      <c r="F44" s="52" t="n">
        <v>150.1</v>
      </c>
      <c r="G44" s="100" t="n">
        <v>123.8</v>
      </c>
    </row>
    <row r="45" s="23" customFormat="true" ht="13.5" hidden="false" customHeight="true" outlineLevel="0" collapsed="false">
      <c r="A45" s="509"/>
      <c r="B45" s="323" t="s">
        <v>325</v>
      </c>
      <c r="C45" s="52" t="n">
        <v>933.2</v>
      </c>
      <c r="D45" s="52" t="n">
        <v>576.4</v>
      </c>
      <c r="E45" s="52" t="n">
        <v>227.6</v>
      </c>
      <c r="F45" s="52" t="n">
        <v>163.8</v>
      </c>
      <c r="G45" s="100" t="n">
        <v>185</v>
      </c>
    </row>
    <row r="46" s="23" customFormat="true" ht="13.5" hidden="false" customHeight="true" outlineLevel="0" collapsed="false">
      <c r="A46" s="509"/>
      <c r="B46" s="323" t="s">
        <v>206</v>
      </c>
      <c r="C46" s="52" t="n">
        <v>1030.9</v>
      </c>
      <c r="D46" s="52" t="n">
        <v>582.3</v>
      </c>
      <c r="E46" s="52" t="n">
        <v>228.3</v>
      </c>
      <c r="F46" s="52" t="n">
        <v>205.3</v>
      </c>
      <c r="G46" s="100" t="n">
        <v>148.8</v>
      </c>
    </row>
    <row r="47" s="23" customFormat="true" ht="13.5" hidden="false" customHeight="true" outlineLevel="0" collapsed="false">
      <c r="A47" s="509"/>
      <c r="B47" s="323" t="s">
        <v>207</v>
      </c>
      <c r="C47" s="52" t="n">
        <v>1234.6</v>
      </c>
      <c r="D47" s="52" t="n">
        <v>736.9</v>
      </c>
      <c r="E47" s="52" t="n">
        <v>222.6</v>
      </c>
      <c r="F47" s="52" t="n">
        <v>333.8</v>
      </c>
      <c r="G47" s="100" t="n">
        <v>180.5</v>
      </c>
    </row>
    <row r="48" s="23" customFormat="true" ht="13.5" hidden="false" customHeight="true" outlineLevel="0" collapsed="false">
      <c r="A48" s="509"/>
      <c r="B48" s="323" t="s">
        <v>208</v>
      </c>
      <c r="C48" s="52" t="n">
        <v>1213.9</v>
      </c>
      <c r="D48" s="52" t="n">
        <v>731.1</v>
      </c>
      <c r="E48" s="52" t="n">
        <v>224.8</v>
      </c>
      <c r="F48" s="52" t="n">
        <v>341.1</v>
      </c>
      <c r="G48" s="100" t="n">
        <v>165.2</v>
      </c>
    </row>
    <row r="49" s="23" customFormat="true" ht="13.5" hidden="false" customHeight="true" outlineLevel="0" collapsed="false">
      <c r="A49" s="509"/>
      <c r="B49" s="323" t="s">
        <v>175</v>
      </c>
      <c r="C49" s="52" t="n">
        <v>1206.3</v>
      </c>
      <c r="D49" s="52" t="n">
        <v>676.6</v>
      </c>
      <c r="E49" s="52" t="n">
        <v>204.1</v>
      </c>
      <c r="F49" s="52" t="n">
        <v>324.4</v>
      </c>
      <c r="G49" s="100" t="n">
        <v>148.1</v>
      </c>
    </row>
    <row r="50" s="23" customFormat="true" ht="13.5" hidden="false" customHeight="true" outlineLevel="0" collapsed="false">
      <c r="A50" s="509"/>
      <c r="B50" s="323" t="s">
        <v>176</v>
      </c>
      <c r="C50" s="52" t="n">
        <v>1411.7</v>
      </c>
      <c r="D50" s="52" t="n">
        <v>802.9</v>
      </c>
      <c r="E50" s="52" t="n">
        <v>220.7</v>
      </c>
      <c r="F50" s="52" t="n">
        <v>409.6</v>
      </c>
      <c r="G50" s="100" t="n">
        <v>172.5</v>
      </c>
    </row>
    <row r="51" s="23" customFormat="true" ht="13.5" hidden="false" customHeight="true" outlineLevel="0" collapsed="false">
      <c r="A51" s="509"/>
      <c r="B51" s="323" t="s">
        <v>177</v>
      </c>
      <c r="C51" s="52" t="n">
        <v>1351.4</v>
      </c>
      <c r="D51" s="52" t="n">
        <v>815.8</v>
      </c>
      <c r="E51" s="52" t="n">
        <v>262.1</v>
      </c>
      <c r="F51" s="52" t="n">
        <v>399</v>
      </c>
      <c r="G51" s="100" t="n">
        <v>154.8</v>
      </c>
      <c r="H51" s="435"/>
    </row>
    <row r="52" s="23" customFormat="true" ht="13.5" hidden="false" customHeight="true" outlineLevel="0" collapsed="false">
      <c r="A52" s="509"/>
      <c r="B52" s="323" t="s">
        <v>178</v>
      </c>
      <c r="C52" s="52" t="n">
        <v>1452.4</v>
      </c>
      <c r="D52" s="52" t="n">
        <v>855.2</v>
      </c>
      <c r="E52" s="52" t="n">
        <v>245.8</v>
      </c>
      <c r="F52" s="52" t="n">
        <v>423.6</v>
      </c>
      <c r="G52" s="100" t="n">
        <v>185.8</v>
      </c>
      <c r="H52" s="435"/>
    </row>
    <row r="53" s="23" customFormat="true" ht="13.5" hidden="false" customHeight="true" outlineLevel="0" collapsed="false">
      <c r="A53" s="509"/>
      <c r="B53" s="323" t="s">
        <v>179</v>
      </c>
      <c r="C53" s="52" t="n">
        <v>1730.5</v>
      </c>
      <c r="D53" s="52" t="n">
        <v>928.8</v>
      </c>
      <c r="E53" s="52" t="n">
        <v>231.4</v>
      </c>
      <c r="F53" s="52" t="n">
        <v>538.8</v>
      </c>
      <c r="G53" s="100" t="n">
        <v>158.6</v>
      </c>
      <c r="H53" s="435"/>
    </row>
    <row r="54" s="23" customFormat="true" ht="13.5" hidden="false" customHeight="true" outlineLevel="0" collapsed="false">
      <c r="A54" s="509"/>
      <c r="B54" s="323" t="s">
        <v>180</v>
      </c>
      <c r="C54" s="52" t="n">
        <v>1655</v>
      </c>
      <c r="D54" s="52" t="n">
        <v>1065.7</v>
      </c>
      <c r="E54" s="52" t="n">
        <v>322.8</v>
      </c>
      <c r="F54" s="52" t="n">
        <v>564.7</v>
      </c>
      <c r="G54" s="100" t="n">
        <v>178.2</v>
      </c>
      <c r="H54" s="435"/>
    </row>
    <row r="55" s="435" customFormat="true" ht="13.5" hidden="false" customHeight="true" outlineLevel="0" collapsed="false">
      <c r="A55" s="509"/>
      <c r="B55" s="725" t="s">
        <v>252</v>
      </c>
      <c r="C55" s="134" t="n">
        <v>79.2</v>
      </c>
      <c r="D55" s="134" t="n">
        <v>85.4</v>
      </c>
      <c r="E55" s="134" t="n">
        <v>78.7</v>
      </c>
      <c r="F55" s="134" t="n">
        <v>97.4</v>
      </c>
      <c r="G55" s="135" t="n">
        <v>69.3</v>
      </c>
    </row>
    <row r="56" s="435" customFormat="true" ht="13.5" hidden="false" customHeight="true" outlineLevel="0" collapsed="false">
      <c r="A56" s="509"/>
      <c r="B56" s="775" t="s">
        <v>326</v>
      </c>
      <c r="C56" s="197" t="n">
        <v>95.6</v>
      </c>
      <c r="D56" s="197" t="n">
        <v>114.7</v>
      </c>
      <c r="E56" s="197" t="n">
        <v>139.5</v>
      </c>
      <c r="F56" s="197" t="n">
        <v>104.8</v>
      </c>
      <c r="G56" s="198" t="n">
        <v>112.4</v>
      </c>
    </row>
    <row r="57" s="23" customFormat="true" ht="20.1" hidden="false" customHeight="true" outlineLevel="0" collapsed="false">
      <c r="A57" s="760" t="s">
        <v>1188</v>
      </c>
      <c r="B57" s="760"/>
      <c r="C57" s="760"/>
      <c r="D57" s="760"/>
      <c r="E57" s="760"/>
      <c r="F57" s="760"/>
      <c r="G57" s="760"/>
    </row>
    <row r="58" s="23" customFormat="true" ht="14.1" hidden="false" customHeight="true" outlineLevel="0" collapsed="false">
      <c r="A58" s="760" t="s">
        <v>1189</v>
      </c>
      <c r="B58" s="760"/>
      <c r="C58" s="760"/>
      <c r="D58" s="760"/>
      <c r="E58" s="760"/>
      <c r="F58" s="760"/>
      <c r="G58" s="760"/>
    </row>
    <row r="59" s="23" customFormat="true" ht="20.1" hidden="false" customHeight="true" outlineLevel="0" collapsed="false">
      <c r="A59" s="760" t="s">
        <v>1190</v>
      </c>
      <c r="B59" s="760"/>
      <c r="C59" s="760"/>
      <c r="D59" s="760"/>
      <c r="E59" s="760"/>
      <c r="F59" s="760"/>
      <c r="G59" s="760"/>
    </row>
    <row r="60" customFormat="false" ht="12.75" hidden="false" customHeight="true" outlineLevel="0" collapsed="false">
      <c r="A60" s="102" t="s">
        <v>1191</v>
      </c>
      <c r="B60" s="102"/>
      <c r="C60" s="102"/>
      <c r="D60" s="102"/>
      <c r="E60" s="102"/>
      <c r="F60" s="102"/>
      <c r="G60" s="102"/>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14">
    <mergeCell ref="A1:E1"/>
    <mergeCell ref="A2:E2"/>
    <mergeCell ref="F2:G2"/>
    <mergeCell ref="A3:B14"/>
    <mergeCell ref="C3:C13"/>
    <mergeCell ref="D3:D13"/>
    <mergeCell ref="E6:E13"/>
    <mergeCell ref="F6:F13"/>
    <mergeCell ref="G6:G13"/>
    <mergeCell ref="C14:G14"/>
    <mergeCell ref="A57:G57"/>
    <mergeCell ref="A58:G58"/>
    <mergeCell ref="A59:G59"/>
    <mergeCell ref="A60:G60"/>
  </mergeCells>
  <hyperlinks>
    <hyperlink ref="F1" location="'Spis tablic     List of tables'!A59" display="Powrót do spisu tablic"/>
    <hyperlink ref="F2" location="'Spis tablic     List of tables'!A5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835" t="s">
        <v>1192</v>
      </c>
      <c r="B1" s="835"/>
      <c r="C1" s="835"/>
      <c r="D1" s="200"/>
      <c r="E1" s="200"/>
      <c r="F1" s="200"/>
      <c r="G1" s="200"/>
      <c r="H1" s="200"/>
      <c r="I1" s="200"/>
      <c r="K1" s="16" t="s">
        <v>142</v>
      </c>
      <c r="L1" s="200"/>
    </row>
    <row r="2" customFormat="false" ht="13.5" hidden="false" customHeight="true" outlineLevel="0" collapsed="false">
      <c r="A2" s="836" t="s">
        <v>1193</v>
      </c>
      <c r="B2" s="836"/>
      <c r="C2" s="836"/>
      <c r="D2" s="200"/>
      <c r="E2" s="200"/>
      <c r="F2" s="200"/>
      <c r="G2" s="200"/>
      <c r="H2" s="200"/>
      <c r="I2" s="200"/>
      <c r="K2" s="19" t="s">
        <v>144</v>
      </c>
      <c r="L2" s="19"/>
    </row>
    <row r="3" customFormat="false" ht="12" hidden="false" customHeight="true" outlineLevel="0" collapsed="false">
      <c r="A3" s="243" t="s">
        <v>1194</v>
      </c>
      <c r="B3" s="243"/>
      <c r="C3" s="243"/>
      <c r="D3" s="243"/>
      <c r="E3" s="243"/>
      <c r="F3" s="243"/>
      <c r="G3" s="243"/>
      <c r="H3" s="243"/>
      <c r="I3" s="243"/>
      <c r="J3" s="243"/>
      <c r="K3" s="243"/>
      <c r="L3" s="570"/>
    </row>
    <row r="4" customFormat="false" ht="12" hidden="false" customHeight="true" outlineLevel="0" collapsed="false">
      <c r="A4" s="504" t="s">
        <v>1195</v>
      </c>
      <c r="B4" s="504"/>
      <c r="C4" s="504"/>
      <c r="D4" s="504"/>
      <c r="E4" s="504"/>
      <c r="F4" s="504"/>
      <c r="G4" s="504"/>
      <c r="H4" s="504"/>
      <c r="I4" s="504"/>
      <c r="J4" s="504"/>
      <c r="K4" s="504"/>
      <c r="L4" s="202"/>
    </row>
    <row r="5" customFormat="false" ht="8.1" hidden="false" customHeight="true" outlineLevel="0" collapsed="false">
      <c r="A5" s="837" t="s">
        <v>1196</v>
      </c>
      <c r="B5" s="837"/>
      <c r="C5" s="838" t="s">
        <v>1197</v>
      </c>
      <c r="D5" s="839"/>
      <c r="E5" s="839"/>
      <c r="F5" s="839"/>
      <c r="G5" s="839"/>
      <c r="H5" s="839"/>
      <c r="I5" s="839"/>
      <c r="J5" s="839"/>
      <c r="K5" s="839"/>
      <c r="L5" s="840"/>
    </row>
    <row r="6" customFormat="false" ht="114.95" hidden="false" customHeight="true" outlineLevel="0" collapsed="false">
      <c r="A6" s="837"/>
      <c r="B6" s="837"/>
      <c r="C6" s="838"/>
      <c r="D6" s="841" t="s">
        <v>1198</v>
      </c>
      <c r="E6" s="841" t="s">
        <v>1199</v>
      </c>
      <c r="F6" s="841" t="s">
        <v>1200</v>
      </c>
      <c r="G6" s="841" t="s">
        <v>1201</v>
      </c>
      <c r="H6" s="841" t="s">
        <v>1202</v>
      </c>
      <c r="I6" s="842" t="s">
        <v>1203</v>
      </c>
      <c r="J6" s="842" t="s">
        <v>1204</v>
      </c>
      <c r="K6" s="842" t="s">
        <v>1205</v>
      </c>
      <c r="L6" s="841" t="s">
        <v>1206</v>
      </c>
    </row>
    <row r="7" customFormat="false" ht="9.95" hidden="false" customHeight="true" outlineLevel="0" collapsed="false">
      <c r="A7" s="837"/>
      <c r="B7" s="837"/>
      <c r="C7" s="843" t="s">
        <v>1207</v>
      </c>
      <c r="D7" s="843"/>
      <c r="E7" s="843"/>
      <c r="F7" s="843"/>
      <c r="G7" s="843"/>
      <c r="H7" s="843"/>
      <c r="I7" s="843"/>
      <c r="J7" s="843"/>
      <c r="K7" s="843"/>
      <c r="L7" s="843"/>
    </row>
    <row r="8" s="844" customFormat="true" ht="9.95" hidden="false" customHeight="true" outlineLevel="0" collapsed="false">
      <c r="A8" s="38" t="n">
        <v>2010</v>
      </c>
      <c r="B8" s="180" t="s">
        <v>161</v>
      </c>
      <c r="C8" s="107" t="n">
        <v>108.5</v>
      </c>
      <c r="D8" s="107" t="n">
        <v>106</v>
      </c>
      <c r="E8" s="107" t="n">
        <v>103</v>
      </c>
      <c r="F8" s="107" t="n">
        <v>112.4</v>
      </c>
      <c r="G8" s="107" t="n">
        <v>107.8</v>
      </c>
      <c r="H8" s="107" t="n">
        <v>107.2</v>
      </c>
      <c r="I8" s="107" t="n">
        <v>103.9</v>
      </c>
      <c r="J8" s="107" t="n">
        <v>117.5</v>
      </c>
      <c r="K8" s="107" t="n">
        <v>105.5</v>
      </c>
      <c r="L8" s="813" t="n">
        <v>108.5</v>
      </c>
    </row>
    <row r="9" s="844" customFormat="true" ht="3" hidden="false" customHeight="true" outlineLevel="0" collapsed="false">
      <c r="A9" s="834"/>
      <c r="B9" s="845"/>
      <c r="C9" s="255"/>
      <c r="D9" s="255"/>
      <c r="E9" s="255"/>
      <c r="F9" s="255"/>
      <c r="G9" s="255"/>
      <c r="H9" s="255"/>
      <c r="I9" s="255"/>
      <c r="J9" s="255"/>
      <c r="K9" s="255"/>
      <c r="L9" s="513"/>
    </row>
    <row r="10" s="844" customFormat="true" ht="9.95" hidden="false" customHeight="true" outlineLevel="0" collapsed="false">
      <c r="A10" s="509" t="n">
        <v>2011</v>
      </c>
      <c r="B10" s="740" t="s">
        <v>255</v>
      </c>
      <c r="C10" s="255" t="n">
        <v>109.6</v>
      </c>
      <c r="D10" s="255" t="n">
        <v>108.9</v>
      </c>
      <c r="E10" s="255" t="n">
        <v>108.5</v>
      </c>
      <c r="F10" s="255" t="n">
        <v>109.3</v>
      </c>
      <c r="G10" s="255" t="n">
        <v>109</v>
      </c>
      <c r="H10" s="255" t="n">
        <v>116.6</v>
      </c>
      <c r="I10" s="255" t="n">
        <v>113.5</v>
      </c>
      <c r="J10" s="255" t="n">
        <v>115.9</v>
      </c>
      <c r="K10" s="255" t="n">
        <v>103.9</v>
      </c>
      <c r="L10" s="513" t="n">
        <v>108.9</v>
      </c>
    </row>
    <row r="11" s="844" customFormat="true" ht="9.95" hidden="false" customHeight="true" outlineLevel="0" collapsed="false">
      <c r="A11" s="509"/>
      <c r="B11" s="740" t="s">
        <v>367</v>
      </c>
      <c r="C11" s="255" t="n">
        <v>109.3</v>
      </c>
      <c r="D11" s="255" t="n">
        <v>108</v>
      </c>
      <c r="E11" s="255" t="n">
        <v>109.3</v>
      </c>
      <c r="F11" s="255" t="n">
        <v>109.6</v>
      </c>
      <c r="G11" s="255" t="n">
        <v>108</v>
      </c>
      <c r="H11" s="255" t="n">
        <v>105.6</v>
      </c>
      <c r="I11" s="255" t="n">
        <v>114.2</v>
      </c>
      <c r="J11" s="255" t="n">
        <v>114.7</v>
      </c>
      <c r="K11" s="255" t="n">
        <v>104.4</v>
      </c>
      <c r="L11" s="513" t="n">
        <v>106.9</v>
      </c>
    </row>
    <row r="12" s="844" customFormat="true" ht="9.95" hidden="false" customHeight="true" outlineLevel="0" collapsed="false">
      <c r="A12" s="509"/>
      <c r="B12" s="740" t="s">
        <v>368</v>
      </c>
      <c r="C12" s="255" t="n">
        <v>109.6</v>
      </c>
      <c r="D12" s="255" t="n">
        <v>107.4</v>
      </c>
      <c r="E12" s="255" t="n">
        <v>111.3</v>
      </c>
      <c r="F12" s="255" t="n">
        <v>110</v>
      </c>
      <c r="G12" s="255" t="n">
        <v>108.6</v>
      </c>
      <c r="H12" s="255" t="n">
        <v>105.3</v>
      </c>
      <c r="I12" s="255" t="n">
        <v>114.3</v>
      </c>
      <c r="J12" s="255" t="n">
        <v>112.6</v>
      </c>
      <c r="K12" s="255" t="n">
        <v>103.7</v>
      </c>
      <c r="L12" s="513" t="n">
        <v>107.2</v>
      </c>
    </row>
    <row r="13" s="844" customFormat="true" ht="9.95" hidden="false" customHeight="true" outlineLevel="0" collapsed="false">
      <c r="A13" s="509"/>
      <c r="B13" s="325" t="s">
        <v>163</v>
      </c>
      <c r="C13" s="255" t="n">
        <v>109.3</v>
      </c>
      <c r="D13" s="255" t="n">
        <v>103.8</v>
      </c>
      <c r="E13" s="255" t="n">
        <v>112.1</v>
      </c>
      <c r="F13" s="255" t="n">
        <v>109.9</v>
      </c>
      <c r="G13" s="255" t="n">
        <v>109.7</v>
      </c>
      <c r="H13" s="255" t="n">
        <v>106</v>
      </c>
      <c r="I13" s="255" t="n">
        <v>112.3</v>
      </c>
      <c r="J13" s="255" t="n">
        <v>111.3</v>
      </c>
      <c r="K13" s="255" t="n">
        <v>103.7</v>
      </c>
      <c r="L13" s="513" t="n">
        <v>107.7</v>
      </c>
    </row>
    <row r="14" s="844" customFormat="true" ht="3" hidden="false" customHeight="true" outlineLevel="0" collapsed="false">
      <c r="A14" s="509"/>
      <c r="B14" s="738"/>
      <c r="C14" s="255"/>
      <c r="D14" s="255"/>
      <c r="E14" s="255"/>
      <c r="F14" s="255"/>
      <c r="G14" s="255"/>
      <c r="H14" s="255"/>
      <c r="I14" s="255"/>
      <c r="J14" s="255"/>
      <c r="K14" s="255"/>
      <c r="L14" s="513"/>
    </row>
    <row r="15" s="844" customFormat="true" ht="9" hidden="false" customHeight="true" outlineLevel="0" collapsed="false">
      <c r="A15" s="509" t="n">
        <v>2012</v>
      </c>
      <c r="B15" s="740" t="s">
        <v>369</v>
      </c>
      <c r="C15" s="255" t="n">
        <v>115.9</v>
      </c>
      <c r="D15" s="255" t="n">
        <v>163.3</v>
      </c>
      <c r="E15" s="255" t="n">
        <v>117.4</v>
      </c>
      <c r="F15" s="255" t="n">
        <v>111.5</v>
      </c>
      <c r="G15" s="255" t="n">
        <v>116.6</v>
      </c>
      <c r="H15" s="255" t="n">
        <v>103.6</v>
      </c>
      <c r="I15" s="255" t="n">
        <v>89.7</v>
      </c>
      <c r="J15" s="255" t="n">
        <v>95.1</v>
      </c>
      <c r="K15" s="255" t="n">
        <v>153.2</v>
      </c>
      <c r="L15" s="513" t="n">
        <v>102.6</v>
      </c>
    </row>
    <row r="16" s="844" customFormat="true" ht="9" hidden="false" customHeight="true" outlineLevel="0" collapsed="false">
      <c r="A16" s="511"/>
      <c r="B16" s="740" t="s">
        <v>300</v>
      </c>
      <c r="C16" s="255" t="n">
        <v>115.4</v>
      </c>
      <c r="D16" s="255" t="n">
        <v>151.5</v>
      </c>
      <c r="E16" s="255" t="n">
        <v>116.1</v>
      </c>
      <c r="F16" s="255" t="n">
        <v>112.2</v>
      </c>
      <c r="G16" s="255" t="n">
        <v>112.1</v>
      </c>
      <c r="H16" s="255" t="n">
        <v>105.1</v>
      </c>
      <c r="I16" s="255" t="n">
        <v>88.8</v>
      </c>
      <c r="J16" s="255" t="n">
        <v>97.6</v>
      </c>
      <c r="K16" s="255" t="n">
        <v>152.3</v>
      </c>
      <c r="L16" s="513" t="n">
        <v>104.2</v>
      </c>
    </row>
    <row r="17" s="844" customFormat="true" ht="9" hidden="false" customHeight="true" outlineLevel="0" collapsed="false">
      <c r="A17" s="509"/>
      <c r="B17" s="740" t="s">
        <v>370</v>
      </c>
      <c r="C17" s="255" t="n">
        <v>114.6</v>
      </c>
      <c r="D17" s="255" t="n">
        <v>153</v>
      </c>
      <c r="E17" s="255" t="n">
        <v>115.4</v>
      </c>
      <c r="F17" s="255" t="n">
        <v>109.9</v>
      </c>
      <c r="G17" s="255" t="n">
        <v>109.1</v>
      </c>
      <c r="H17" s="255" t="n">
        <v>114.8</v>
      </c>
      <c r="I17" s="255" t="n">
        <v>87.9</v>
      </c>
      <c r="J17" s="255" t="n">
        <v>96.7</v>
      </c>
      <c r="K17" s="255" t="n">
        <v>153.3</v>
      </c>
      <c r="L17" s="513" t="n">
        <v>106.4</v>
      </c>
    </row>
    <row r="18" s="844" customFormat="true" ht="9" hidden="false" customHeight="true" outlineLevel="0" collapsed="false">
      <c r="A18" s="509"/>
      <c r="B18" s="740" t="s">
        <v>371</v>
      </c>
      <c r="C18" s="255" t="n">
        <v>114</v>
      </c>
      <c r="D18" s="255" t="n">
        <v>147.1</v>
      </c>
      <c r="E18" s="255" t="n">
        <v>115.2</v>
      </c>
      <c r="F18" s="255" t="n">
        <v>109.6</v>
      </c>
      <c r="G18" s="255" t="n">
        <v>108.7</v>
      </c>
      <c r="H18" s="255" t="n">
        <v>115.9</v>
      </c>
      <c r="I18" s="255" t="n">
        <v>87.1</v>
      </c>
      <c r="J18" s="255" t="n">
        <v>98.5</v>
      </c>
      <c r="K18" s="255" t="n">
        <v>153.5</v>
      </c>
      <c r="L18" s="513" t="n">
        <v>106</v>
      </c>
    </row>
    <row r="19" s="844" customFormat="true" ht="9" hidden="false" customHeight="true" outlineLevel="0" collapsed="false">
      <c r="A19" s="509"/>
      <c r="B19" s="740" t="s">
        <v>254</v>
      </c>
      <c r="C19" s="255" t="n">
        <v>114</v>
      </c>
      <c r="D19" s="255" t="n">
        <v>145.1</v>
      </c>
      <c r="E19" s="255" t="n">
        <v>114.7</v>
      </c>
      <c r="F19" s="255" t="n">
        <v>110</v>
      </c>
      <c r="G19" s="255" t="n">
        <v>108</v>
      </c>
      <c r="H19" s="255" t="n">
        <v>118.9</v>
      </c>
      <c r="I19" s="255" t="n">
        <v>87.1</v>
      </c>
      <c r="J19" s="255" t="n">
        <v>97.1</v>
      </c>
      <c r="K19" s="255" t="n">
        <v>158.9</v>
      </c>
      <c r="L19" s="513" t="n">
        <v>106.6</v>
      </c>
    </row>
    <row r="20" s="844" customFormat="true" ht="9" hidden="false" customHeight="true" outlineLevel="0" collapsed="false">
      <c r="A20" s="509"/>
      <c r="B20" s="514" t="s">
        <v>372</v>
      </c>
      <c r="C20" s="255" t="n">
        <v>113.5</v>
      </c>
      <c r="D20" s="255" t="n">
        <v>144.1</v>
      </c>
      <c r="E20" s="255" t="n">
        <v>113.9</v>
      </c>
      <c r="F20" s="255" t="n">
        <v>109.5</v>
      </c>
      <c r="G20" s="255" t="n">
        <v>107.7</v>
      </c>
      <c r="H20" s="255" t="n">
        <v>119.4</v>
      </c>
      <c r="I20" s="255" t="n">
        <v>86</v>
      </c>
      <c r="J20" s="255" t="n">
        <v>95.6</v>
      </c>
      <c r="K20" s="255" t="n">
        <v>157.6</v>
      </c>
      <c r="L20" s="515" t="n">
        <v>107.6</v>
      </c>
    </row>
    <row r="21" s="844" customFormat="true" ht="9" hidden="false" customHeight="true" outlineLevel="0" collapsed="false">
      <c r="A21" s="509"/>
      <c r="B21" s="514" t="s">
        <v>373</v>
      </c>
      <c r="C21" s="255" t="n">
        <v>113.2</v>
      </c>
      <c r="D21" s="255" t="n">
        <v>140.5</v>
      </c>
      <c r="E21" s="255" t="n">
        <v>116.3</v>
      </c>
      <c r="F21" s="255" t="n">
        <v>109.5</v>
      </c>
      <c r="G21" s="255" t="n">
        <v>107.3</v>
      </c>
      <c r="H21" s="255" t="n">
        <v>118.4</v>
      </c>
      <c r="I21" s="255" t="n">
        <v>85.8</v>
      </c>
      <c r="J21" s="255" t="n">
        <v>91.7</v>
      </c>
      <c r="K21" s="255" t="n">
        <v>154.1</v>
      </c>
      <c r="L21" s="515" t="n">
        <v>107.7</v>
      </c>
    </row>
    <row r="22" s="844" customFormat="true" ht="9" hidden="false" customHeight="true" outlineLevel="0" collapsed="false">
      <c r="A22" s="509"/>
      <c r="B22" s="844" t="s">
        <v>255</v>
      </c>
      <c r="C22" s="846" t="n">
        <v>111.5</v>
      </c>
      <c r="D22" s="846" t="n">
        <v>137.5</v>
      </c>
      <c r="E22" s="846" t="n">
        <v>113</v>
      </c>
      <c r="F22" s="846" t="n">
        <v>108.6</v>
      </c>
      <c r="G22" s="846" t="n">
        <v>107.3</v>
      </c>
      <c r="H22" s="846" t="n">
        <v>114.4</v>
      </c>
      <c r="I22" s="846" t="n">
        <v>86.8</v>
      </c>
      <c r="J22" s="846" t="n">
        <v>89</v>
      </c>
      <c r="K22" s="846" t="n">
        <v>151.1</v>
      </c>
      <c r="L22" s="847" t="n">
        <v>107.3</v>
      </c>
    </row>
    <row r="23" s="844" customFormat="true" ht="9" hidden="false" customHeight="true" outlineLevel="0" collapsed="false">
      <c r="A23" s="509"/>
      <c r="B23" s="844" t="s">
        <v>367</v>
      </c>
      <c r="C23" s="846" t="n">
        <v>111</v>
      </c>
      <c r="D23" s="846" t="n">
        <v>133</v>
      </c>
      <c r="E23" s="846" t="n">
        <v>112.8</v>
      </c>
      <c r="F23" s="846" t="n">
        <v>107.4</v>
      </c>
      <c r="G23" s="846" t="n">
        <v>106.8</v>
      </c>
      <c r="H23" s="846" t="n">
        <v>126.6</v>
      </c>
      <c r="I23" s="846" t="n">
        <v>87.2</v>
      </c>
      <c r="J23" s="846" t="n">
        <v>86.9</v>
      </c>
      <c r="K23" s="846" t="n">
        <v>149</v>
      </c>
      <c r="L23" s="847" t="n">
        <v>110.6</v>
      </c>
    </row>
    <row r="24" s="844" customFormat="true" ht="9" hidden="false" customHeight="true" outlineLevel="0" collapsed="false">
      <c r="A24" s="509"/>
      <c r="B24" s="844" t="s">
        <v>368</v>
      </c>
      <c r="C24" s="846" t="n">
        <v>110.7</v>
      </c>
      <c r="D24" s="846" t="n">
        <v>129.4</v>
      </c>
      <c r="E24" s="846" t="n">
        <v>112.8</v>
      </c>
      <c r="F24" s="846" t="n">
        <v>106.8</v>
      </c>
      <c r="G24" s="846" t="n">
        <v>106</v>
      </c>
      <c r="H24" s="846" t="n">
        <v>129</v>
      </c>
      <c r="I24" s="846" t="n">
        <v>87.1</v>
      </c>
      <c r="J24" s="846" t="n">
        <v>87.2</v>
      </c>
      <c r="K24" s="846" t="n">
        <v>158.4</v>
      </c>
      <c r="L24" s="847" t="n">
        <v>109.5</v>
      </c>
    </row>
    <row r="25" s="844" customFormat="true" ht="9" hidden="false" customHeight="true" outlineLevel="0" collapsed="false">
      <c r="A25" s="509"/>
      <c r="B25" s="844" t="s">
        <v>163</v>
      </c>
      <c r="C25" s="846" t="n">
        <v>109.1</v>
      </c>
      <c r="D25" s="846" t="n">
        <v>128.1</v>
      </c>
      <c r="E25" s="846" t="n">
        <v>111.2</v>
      </c>
      <c r="F25" s="846" t="n">
        <v>106.1</v>
      </c>
      <c r="G25" s="846" t="n">
        <v>104.3</v>
      </c>
      <c r="H25" s="846" t="n">
        <v>126.8</v>
      </c>
      <c r="I25" s="846" t="n">
        <v>85.6</v>
      </c>
      <c r="J25" s="846" t="n">
        <v>86</v>
      </c>
      <c r="K25" s="846" t="n">
        <v>139.6</v>
      </c>
      <c r="L25" s="847" t="n">
        <v>109</v>
      </c>
    </row>
    <row r="26" s="844" customFormat="true" ht="9.95" hidden="false" customHeight="true" outlineLevel="0" collapsed="false">
      <c r="A26" s="509" t="n">
        <v>2011</v>
      </c>
      <c r="B26" s="325" t="s">
        <v>177</v>
      </c>
      <c r="C26" s="50" t="n">
        <v>110.6</v>
      </c>
      <c r="D26" s="50" t="n">
        <v>105.3</v>
      </c>
      <c r="E26" s="50" t="n">
        <v>125.1</v>
      </c>
      <c r="F26" s="50" t="n">
        <v>109.3</v>
      </c>
      <c r="G26" s="50" t="n">
        <v>110.8</v>
      </c>
      <c r="H26" s="50" t="n">
        <v>117.8</v>
      </c>
      <c r="I26" s="50" t="n">
        <v>107</v>
      </c>
      <c r="J26" s="50" t="n">
        <v>115.8</v>
      </c>
      <c r="K26" s="50" t="n">
        <v>98.3</v>
      </c>
      <c r="L26" s="513" t="n">
        <v>101.3</v>
      </c>
    </row>
    <row r="27" s="844" customFormat="true" ht="9.95" hidden="false" customHeight="true" outlineLevel="0" collapsed="false">
      <c r="A27" s="509"/>
      <c r="B27" s="325" t="s">
        <v>178</v>
      </c>
      <c r="C27" s="50" t="n">
        <v>109.5</v>
      </c>
      <c r="D27" s="50" t="n">
        <v>97.6</v>
      </c>
      <c r="E27" s="50" t="n">
        <v>120.5</v>
      </c>
      <c r="F27" s="50" t="n">
        <v>110.2</v>
      </c>
      <c r="G27" s="50" t="n">
        <v>109.6</v>
      </c>
      <c r="H27" s="50" t="n">
        <v>106.6</v>
      </c>
      <c r="I27" s="50" t="n">
        <v>115.4</v>
      </c>
      <c r="J27" s="50" t="n">
        <v>106.3</v>
      </c>
      <c r="K27" s="50" t="n">
        <v>104.5</v>
      </c>
      <c r="L27" s="513" t="n">
        <v>103</v>
      </c>
    </row>
    <row r="28" s="844" customFormat="true" ht="9.95" hidden="false" customHeight="true" outlineLevel="0" collapsed="false">
      <c r="A28" s="509"/>
      <c r="B28" s="325" t="s">
        <v>179</v>
      </c>
      <c r="C28" s="50" t="n">
        <v>112.7</v>
      </c>
      <c r="D28" s="50" t="n">
        <v>101.9</v>
      </c>
      <c r="E28" s="50" t="n">
        <v>124.9</v>
      </c>
      <c r="F28" s="50" t="n">
        <v>115.2</v>
      </c>
      <c r="G28" s="50" t="n">
        <v>112.8</v>
      </c>
      <c r="H28" s="50" t="n">
        <v>106.6</v>
      </c>
      <c r="I28" s="50" t="n">
        <v>113.1</v>
      </c>
      <c r="J28" s="50" t="n">
        <v>99.8</v>
      </c>
      <c r="K28" s="50" t="n">
        <v>99.2</v>
      </c>
      <c r="L28" s="513" t="n">
        <v>109.3</v>
      </c>
    </row>
    <row r="29" s="844" customFormat="true" ht="9.95" hidden="false" customHeight="true" outlineLevel="0" collapsed="false">
      <c r="A29" s="509"/>
      <c r="B29" s="325" t="s">
        <v>180</v>
      </c>
      <c r="C29" s="50" t="n">
        <v>107.2</v>
      </c>
      <c r="D29" s="50" t="n">
        <v>85.5</v>
      </c>
      <c r="E29" s="50" t="n">
        <v>117.3</v>
      </c>
      <c r="F29" s="50" t="n">
        <v>109.7</v>
      </c>
      <c r="G29" s="50" t="n">
        <v>118.2</v>
      </c>
      <c r="H29" s="50" t="n">
        <v>112.1</v>
      </c>
      <c r="I29" s="50" t="n">
        <v>104</v>
      </c>
      <c r="J29" s="50" t="n">
        <v>101.1</v>
      </c>
      <c r="K29" s="50" t="n">
        <v>89</v>
      </c>
      <c r="L29" s="513" t="n">
        <v>113.2</v>
      </c>
    </row>
    <row r="30" s="844" customFormat="true" ht="3" hidden="false" customHeight="true" outlineLevel="0" collapsed="false">
      <c r="A30" s="509"/>
      <c r="B30" s="738"/>
      <c r="C30" s="255"/>
      <c r="D30" s="255"/>
      <c r="E30" s="255"/>
      <c r="F30" s="255"/>
      <c r="G30" s="255"/>
      <c r="H30" s="255"/>
      <c r="I30" s="255"/>
      <c r="J30" s="255"/>
      <c r="K30" s="255"/>
      <c r="L30" s="513"/>
    </row>
    <row r="31" s="844" customFormat="true" ht="9.95" hidden="false" customHeight="true" outlineLevel="0" collapsed="false">
      <c r="A31" s="509" t="n">
        <v>2012</v>
      </c>
      <c r="B31" s="325" t="s">
        <v>323</v>
      </c>
      <c r="C31" s="255" t="n">
        <v>113.4</v>
      </c>
      <c r="D31" s="255" t="n">
        <v>152.6</v>
      </c>
      <c r="E31" s="255" t="n">
        <v>111.8</v>
      </c>
      <c r="F31" s="255" t="n">
        <v>109.3</v>
      </c>
      <c r="G31" s="255" t="n">
        <v>117.4</v>
      </c>
      <c r="H31" s="255" t="n">
        <v>97.3</v>
      </c>
      <c r="I31" s="255" t="n">
        <v>96.2</v>
      </c>
      <c r="J31" s="255" t="n">
        <v>100.2</v>
      </c>
      <c r="K31" s="255" t="n">
        <v>158.8</v>
      </c>
      <c r="L31" s="513" t="n">
        <v>103.7</v>
      </c>
    </row>
    <row r="32" s="844" customFormat="true" ht="9.95" hidden="false" customHeight="true" outlineLevel="0" collapsed="false">
      <c r="A32" s="509"/>
      <c r="B32" s="325" t="s">
        <v>324</v>
      </c>
      <c r="C32" s="255" t="n">
        <v>117.3</v>
      </c>
      <c r="D32" s="255" t="n">
        <v>171.2</v>
      </c>
      <c r="E32" s="255" t="n">
        <v>116.5</v>
      </c>
      <c r="F32" s="255" t="n">
        <v>113.7</v>
      </c>
      <c r="G32" s="255" t="n">
        <v>116.8</v>
      </c>
      <c r="H32" s="255" t="n">
        <v>108.9</v>
      </c>
      <c r="I32" s="255" t="n">
        <v>83.8</v>
      </c>
      <c r="J32" s="255" t="n">
        <v>94.5</v>
      </c>
      <c r="K32" s="255" t="n">
        <v>148.7</v>
      </c>
      <c r="L32" s="513" t="n">
        <v>102.1</v>
      </c>
    </row>
    <row r="33" s="844" customFormat="true" ht="9.95" hidden="false" customHeight="true" outlineLevel="0" collapsed="false">
      <c r="A33" s="509"/>
      <c r="B33" s="325" t="s">
        <v>325</v>
      </c>
      <c r="C33" s="255" t="n">
        <v>113.1</v>
      </c>
      <c r="D33" s="255" t="n">
        <v>138.8</v>
      </c>
      <c r="E33" s="255" t="n">
        <v>113.4</v>
      </c>
      <c r="F33" s="255" t="n">
        <v>111.2</v>
      </c>
      <c r="G33" s="255" t="n">
        <v>111.5</v>
      </c>
      <c r="H33" s="255" t="n">
        <v>104.6</v>
      </c>
      <c r="I33" s="255" t="n">
        <v>89.6</v>
      </c>
      <c r="J33" s="255" t="n">
        <v>99.8</v>
      </c>
      <c r="K33" s="255" t="n">
        <v>143.1</v>
      </c>
      <c r="L33" s="513" t="n">
        <v>103</v>
      </c>
    </row>
    <row r="34" s="844" customFormat="true" ht="9.95" hidden="false" customHeight="true" outlineLevel="0" collapsed="false">
      <c r="A34" s="514"/>
      <c r="B34" s="323" t="s">
        <v>206</v>
      </c>
      <c r="C34" s="255" t="n">
        <v>110.3</v>
      </c>
      <c r="D34" s="255" t="n">
        <v>145.4</v>
      </c>
      <c r="E34" s="255" t="n">
        <v>111</v>
      </c>
      <c r="F34" s="255" t="n">
        <v>105.1</v>
      </c>
      <c r="G34" s="255" t="n">
        <v>102.9</v>
      </c>
      <c r="H34" s="255" t="n">
        <v>117</v>
      </c>
      <c r="I34" s="255" t="n">
        <v>85.8</v>
      </c>
      <c r="J34" s="255" t="n">
        <v>93.1</v>
      </c>
      <c r="K34" s="255" t="n">
        <v>150.2</v>
      </c>
      <c r="L34" s="515" t="n">
        <v>107.9</v>
      </c>
    </row>
    <row r="35" s="844" customFormat="true" ht="9.95" hidden="false" customHeight="true" outlineLevel="0" collapsed="false">
      <c r="A35" s="514"/>
      <c r="B35" s="323" t="s">
        <v>207</v>
      </c>
      <c r="C35" s="255" t="n">
        <v>112.4</v>
      </c>
      <c r="D35" s="255" t="n">
        <v>139.4</v>
      </c>
      <c r="E35" s="255" t="n">
        <v>113.7</v>
      </c>
      <c r="F35" s="255" t="n">
        <v>108.6</v>
      </c>
      <c r="G35" s="255" t="n">
        <v>106.1</v>
      </c>
      <c r="H35" s="255" t="n">
        <v>115</v>
      </c>
      <c r="I35" s="255" t="n">
        <v>82.3</v>
      </c>
      <c r="J35" s="255" t="n">
        <v>104.8</v>
      </c>
      <c r="K35" s="255" t="n">
        <v>153.9</v>
      </c>
      <c r="L35" s="515" t="n">
        <v>105.2</v>
      </c>
    </row>
    <row r="36" s="844" customFormat="true" ht="9.95" hidden="false" customHeight="true" outlineLevel="0" collapsed="false">
      <c r="A36" s="514"/>
      <c r="B36" s="323" t="s">
        <v>208</v>
      </c>
      <c r="C36" s="255" t="n">
        <v>111.9</v>
      </c>
      <c r="D36" s="255" t="n">
        <v>130.6</v>
      </c>
      <c r="E36" s="255" t="n">
        <v>110.3</v>
      </c>
      <c r="F36" s="255" t="n">
        <v>109.5</v>
      </c>
      <c r="G36" s="255" t="n">
        <v>109.8</v>
      </c>
      <c r="H36" s="255" t="n">
        <v>117.7</v>
      </c>
      <c r="I36" s="255" t="n">
        <v>87.9</v>
      </c>
      <c r="J36" s="255" t="n">
        <v>93.5</v>
      </c>
      <c r="K36" s="255" t="n">
        <v>184.3</v>
      </c>
      <c r="L36" s="515" t="n">
        <v>107.1</v>
      </c>
    </row>
    <row r="37" s="844" customFormat="true" ht="9.95" hidden="false" customHeight="true" outlineLevel="0" collapsed="false">
      <c r="A37" s="514"/>
      <c r="B37" s="323" t="s">
        <v>175</v>
      </c>
      <c r="C37" s="255" t="n">
        <v>109</v>
      </c>
      <c r="D37" s="255" t="n">
        <v>136</v>
      </c>
      <c r="E37" s="255" t="n">
        <v>112.1</v>
      </c>
      <c r="F37" s="255" t="n">
        <v>103.9</v>
      </c>
      <c r="G37" s="255" t="n">
        <v>104.3</v>
      </c>
      <c r="H37" s="255" t="n">
        <v>113.5</v>
      </c>
      <c r="I37" s="255" t="n">
        <v>83.7</v>
      </c>
      <c r="J37" s="255" t="n">
        <v>89.6</v>
      </c>
      <c r="K37" s="255" t="n">
        <v>153</v>
      </c>
      <c r="L37" s="515" t="n">
        <v>109.7</v>
      </c>
    </row>
    <row r="38" s="844" customFormat="true" ht="9.95" hidden="false" customHeight="true" outlineLevel="0" collapsed="false">
      <c r="A38" s="514"/>
      <c r="B38" s="323" t="s">
        <v>176</v>
      </c>
      <c r="C38" s="255" t="n">
        <v>109.9</v>
      </c>
      <c r="D38" s="255" t="n">
        <v>144.9</v>
      </c>
      <c r="E38" s="255" t="n">
        <v>112.9</v>
      </c>
      <c r="F38" s="255" t="n">
        <v>106.3</v>
      </c>
      <c r="G38" s="255" t="n">
        <v>103.4</v>
      </c>
      <c r="H38" s="255" t="n">
        <v>113.5</v>
      </c>
      <c r="I38" s="255" t="n">
        <v>86.6</v>
      </c>
      <c r="J38" s="255" t="n">
        <v>87</v>
      </c>
      <c r="K38" s="255" t="n">
        <v>143.5</v>
      </c>
      <c r="L38" s="515" t="n">
        <v>104.3</v>
      </c>
    </row>
    <row r="39" s="844" customFormat="true" ht="9.95" hidden="false" customHeight="true" outlineLevel="0" collapsed="false">
      <c r="A39" s="514"/>
      <c r="B39" s="323" t="s">
        <v>177</v>
      </c>
      <c r="C39" s="255" t="n">
        <v>104</v>
      </c>
      <c r="D39" s="255" t="n">
        <v>119</v>
      </c>
      <c r="E39" s="255" t="n">
        <v>109.5</v>
      </c>
      <c r="F39" s="255" t="n">
        <v>102</v>
      </c>
      <c r="G39" s="255" t="n">
        <v>103.5</v>
      </c>
      <c r="H39" s="255" t="n">
        <v>112</v>
      </c>
      <c r="I39" s="255" t="n">
        <v>92.4</v>
      </c>
      <c r="J39" s="255" t="n">
        <v>79.3</v>
      </c>
      <c r="K39" s="255" t="n">
        <v>133.8</v>
      </c>
      <c r="L39" s="515" t="n">
        <v>98.7</v>
      </c>
    </row>
    <row r="40" s="844" customFormat="true" ht="9.95" hidden="false" customHeight="true" outlineLevel="0" collapsed="false">
      <c r="A40" s="514"/>
      <c r="B40" s="323" t="s">
        <v>178</v>
      </c>
      <c r="C40" s="255" t="n">
        <v>105</v>
      </c>
      <c r="D40" s="255" t="n">
        <v>115.8</v>
      </c>
      <c r="E40" s="255" t="n">
        <v>112.1</v>
      </c>
      <c r="F40" s="255" t="n">
        <v>98.7</v>
      </c>
      <c r="G40" s="255" t="n">
        <v>101.8</v>
      </c>
      <c r="H40" s="255" t="n">
        <v>118.1</v>
      </c>
      <c r="I40" s="255" t="n">
        <v>88.9</v>
      </c>
      <c r="J40" s="255" t="n">
        <v>97.4</v>
      </c>
      <c r="K40" s="255" t="n">
        <v>130.2</v>
      </c>
      <c r="L40" s="515" t="n">
        <v>108.2</v>
      </c>
    </row>
    <row r="41" s="844" customFormat="true" ht="9.95" hidden="false" customHeight="true" outlineLevel="0" collapsed="false">
      <c r="A41" s="514"/>
      <c r="B41" s="323" t="s">
        <v>179</v>
      </c>
      <c r="C41" s="255" t="n">
        <v>107.1</v>
      </c>
      <c r="D41" s="255" t="n">
        <v>101.1</v>
      </c>
      <c r="E41" s="255" t="n">
        <v>114.5</v>
      </c>
      <c r="F41" s="255" t="n">
        <v>100.8</v>
      </c>
      <c r="G41" s="255" t="n">
        <v>98</v>
      </c>
      <c r="H41" s="255" t="n">
        <v>133</v>
      </c>
      <c r="I41" s="255" t="n">
        <v>84.4</v>
      </c>
      <c r="J41" s="255" t="n">
        <v>94.4</v>
      </c>
      <c r="K41" s="255" t="n">
        <v>254.4</v>
      </c>
      <c r="L41" s="515" t="n">
        <v>104.3</v>
      </c>
    </row>
    <row r="42" s="844" customFormat="true" ht="9.95" hidden="false" customHeight="true" outlineLevel="0" collapsed="false">
      <c r="A42" s="514"/>
      <c r="B42" s="323" t="s">
        <v>180</v>
      </c>
      <c r="C42" s="255" t="n">
        <v>98.8</v>
      </c>
      <c r="D42" s="255" t="n">
        <v>98.9</v>
      </c>
      <c r="E42" s="255" t="n">
        <v>97.4</v>
      </c>
      <c r="F42" s="255" t="n">
        <v>100</v>
      </c>
      <c r="G42" s="255" t="n">
        <v>93.2</v>
      </c>
      <c r="H42" s="255" t="n">
        <v>112.9</v>
      </c>
      <c r="I42" s="255" t="n">
        <v>76.5</v>
      </c>
      <c r="J42" s="255" t="n">
        <v>77.1</v>
      </c>
      <c r="K42" s="255" t="n">
        <v>151</v>
      </c>
      <c r="L42" s="515" t="n">
        <v>103.4</v>
      </c>
    </row>
    <row r="43" s="844" customFormat="true" ht="15.95" hidden="false" customHeight="true" outlineLevel="0" collapsed="false">
      <c r="A43" s="848" t="s">
        <v>1208</v>
      </c>
      <c r="B43" s="848"/>
      <c r="C43" s="848"/>
      <c r="D43" s="848"/>
      <c r="E43" s="848"/>
      <c r="F43" s="848"/>
      <c r="G43" s="848"/>
      <c r="H43" s="848"/>
      <c r="I43" s="848"/>
      <c r="J43" s="848"/>
      <c r="K43" s="848"/>
      <c r="L43" s="848"/>
    </row>
    <row r="44" s="844" customFormat="true" ht="12.95" hidden="false" customHeight="true" outlineLevel="0" collapsed="false">
      <c r="A44" s="849" t="s">
        <v>1209</v>
      </c>
      <c r="B44" s="849"/>
      <c r="C44" s="849"/>
      <c r="D44" s="849"/>
      <c r="E44" s="849"/>
      <c r="F44" s="849"/>
      <c r="G44" s="849"/>
      <c r="H44" s="849"/>
      <c r="I44" s="849"/>
      <c r="J44" s="849"/>
      <c r="K44" s="849"/>
      <c r="L44" s="849"/>
    </row>
    <row r="45" s="844" customFormat="true" ht="12.95" hidden="false" customHeight="true" outlineLevel="0" collapsed="false">
      <c r="A45" s="849" t="s">
        <v>1210</v>
      </c>
      <c r="B45" s="849"/>
      <c r="C45" s="849"/>
      <c r="D45" s="849"/>
      <c r="E45" s="849"/>
      <c r="F45" s="849"/>
      <c r="G45" s="849"/>
      <c r="H45" s="849"/>
      <c r="I45" s="849"/>
      <c r="J45" s="849"/>
      <c r="K45" s="849"/>
      <c r="L45" s="849"/>
    </row>
    <row r="46" s="844" customFormat="true" ht="15.95" hidden="false" customHeight="true" outlineLevel="0" collapsed="false">
      <c r="A46" s="848" t="s">
        <v>1211</v>
      </c>
      <c r="B46" s="848"/>
      <c r="C46" s="848"/>
      <c r="D46" s="848"/>
      <c r="E46" s="848"/>
      <c r="F46" s="848"/>
      <c r="G46" s="848"/>
      <c r="H46" s="848"/>
      <c r="I46" s="848"/>
      <c r="J46" s="848"/>
      <c r="K46" s="848"/>
      <c r="L46" s="848"/>
    </row>
    <row r="47" s="850" customFormat="true" ht="12.95" hidden="false" customHeight="true" outlineLevel="0" collapsed="false">
      <c r="A47" s="102" t="s">
        <v>1212</v>
      </c>
      <c r="B47" s="102"/>
      <c r="C47" s="102"/>
      <c r="D47" s="102"/>
      <c r="E47" s="102"/>
      <c r="F47" s="102"/>
      <c r="G47" s="102"/>
      <c r="H47" s="102"/>
      <c r="I47" s="102"/>
      <c r="J47" s="102"/>
      <c r="K47" s="102"/>
      <c r="L47" s="102"/>
    </row>
    <row r="48" s="850" customFormat="true" ht="12.95" hidden="false" customHeight="true" outlineLevel="0" collapsed="false">
      <c r="A48" s="597" t="s">
        <v>1213</v>
      </c>
    </row>
  </sheetData>
  <mergeCells count="13">
    <mergeCell ref="A1:C1"/>
    <mergeCell ref="A2:C2"/>
    <mergeCell ref="K2:L2"/>
    <mergeCell ref="A3:K3"/>
    <mergeCell ref="A4:K4"/>
    <mergeCell ref="A5:B7"/>
    <mergeCell ref="C5:C6"/>
    <mergeCell ref="C7:L7"/>
    <mergeCell ref="A43:L43"/>
    <mergeCell ref="A44:L44"/>
    <mergeCell ref="A45:L45"/>
    <mergeCell ref="A46:L46"/>
    <mergeCell ref="A47:L47"/>
  </mergeCells>
  <hyperlinks>
    <hyperlink ref="K1" location="'Spis tablic     List of tables'!A60" display="Powrót do spisu tablic"/>
    <hyperlink ref="K2" location="'Spis tablic     List of tables'!A6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76" t="s">
        <v>223</v>
      </c>
      <c r="B1" s="76"/>
      <c r="C1" s="76"/>
      <c r="D1" s="76"/>
      <c r="E1" s="76"/>
      <c r="F1" s="76"/>
      <c r="G1" s="16" t="s">
        <v>142</v>
      </c>
      <c r="H1" s="16"/>
    </row>
    <row r="2" customFormat="false" ht="14.25" hidden="false" customHeight="false" outlineLevel="0" collapsed="false">
      <c r="A2" s="26" t="s">
        <v>214</v>
      </c>
      <c r="B2" s="26"/>
      <c r="C2" s="26"/>
      <c r="D2" s="26"/>
      <c r="E2" s="26"/>
      <c r="F2" s="26"/>
      <c r="G2" s="19" t="s">
        <v>144</v>
      </c>
      <c r="H2" s="19"/>
    </row>
    <row r="3" customFormat="false" ht="14.25" hidden="false" customHeight="true" outlineLevel="0" collapsed="false">
      <c r="A3" s="29" t="s">
        <v>185</v>
      </c>
      <c r="B3" s="29"/>
      <c r="C3" s="31" t="s">
        <v>224</v>
      </c>
      <c r="D3" s="31"/>
      <c r="E3" s="32" t="s">
        <v>225</v>
      </c>
      <c r="F3" s="32"/>
      <c r="G3" s="32"/>
      <c r="H3" s="32" t="s">
        <v>226</v>
      </c>
      <c r="I3" s="32"/>
    </row>
    <row r="4" customFormat="false" ht="14.25" hidden="false" customHeight="false" outlineLevel="0" collapsed="false">
      <c r="A4" s="29"/>
      <c r="B4" s="29"/>
      <c r="C4" s="31"/>
      <c r="D4" s="31"/>
      <c r="E4" s="32"/>
      <c r="F4" s="32"/>
      <c r="G4" s="32"/>
      <c r="H4" s="32"/>
      <c r="I4" s="32"/>
    </row>
    <row r="5" customFormat="false" ht="14.25" hidden="false" customHeight="false" outlineLevel="0" collapsed="false">
      <c r="A5" s="29"/>
      <c r="B5" s="29"/>
      <c r="C5" s="31"/>
      <c r="D5" s="31"/>
      <c r="E5" s="32"/>
      <c r="F5" s="32"/>
      <c r="G5" s="32"/>
      <c r="H5" s="32"/>
      <c r="I5" s="32"/>
    </row>
    <row r="6" customFormat="false" ht="14.25" hidden="false" customHeight="false" outlineLevel="0" collapsed="false">
      <c r="A6" s="29"/>
      <c r="B6" s="29"/>
      <c r="C6" s="31"/>
      <c r="D6" s="31"/>
      <c r="E6" s="32"/>
      <c r="F6" s="32"/>
      <c r="G6" s="32"/>
      <c r="H6" s="32"/>
      <c r="I6" s="32"/>
    </row>
    <row r="7" customFormat="false" ht="14.25" hidden="false" customHeight="false" outlineLevel="0" collapsed="false">
      <c r="A7" s="29"/>
      <c r="B7" s="29"/>
      <c r="C7" s="31"/>
      <c r="D7" s="31"/>
      <c r="E7" s="32"/>
      <c r="F7" s="32"/>
      <c r="G7" s="32"/>
      <c r="H7" s="32"/>
      <c r="I7" s="32"/>
    </row>
    <row r="8" customFormat="false" ht="14.25" hidden="false" customHeight="false" outlineLevel="0" collapsed="false">
      <c r="A8" s="29"/>
      <c r="B8" s="29"/>
      <c r="C8" s="31"/>
      <c r="D8" s="31"/>
      <c r="E8" s="32"/>
      <c r="F8" s="32"/>
      <c r="G8" s="32"/>
      <c r="H8" s="32"/>
      <c r="I8" s="32"/>
    </row>
    <row r="9" customFormat="false" ht="14.25" hidden="false" customHeight="false" outlineLevel="0" collapsed="false">
      <c r="A9" s="29"/>
      <c r="B9" s="29"/>
      <c r="C9" s="31"/>
      <c r="D9" s="31"/>
      <c r="E9" s="32"/>
      <c r="F9" s="32"/>
      <c r="G9" s="32"/>
      <c r="H9" s="32"/>
      <c r="I9" s="32"/>
    </row>
    <row r="10" customFormat="false" ht="14.25" hidden="false" customHeight="false" outlineLevel="0" collapsed="false">
      <c r="A10" s="29"/>
      <c r="B10" s="29"/>
      <c r="C10" s="31"/>
      <c r="D10" s="31"/>
      <c r="E10" s="32"/>
      <c r="F10" s="32"/>
      <c r="G10" s="32"/>
      <c r="H10" s="32"/>
      <c r="I10" s="32"/>
    </row>
    <row r="11" customFormat="false" ht="14.25" hidden="false" customHeight="true" outlineLevel="0" collapsed="false">
      <c r="A11" s="29"/>
      <c r="B11" s="29"/>
      <c r="C11" s="35" t="s">
        <v>159</v>
      </c>
      <c r="D11" s="36" t="s">
        <v>160</v>
      </c>
      <c r="E11" s="31" t="s">
        <v>227</v>
      </c>
      <c r="F11" s="82" t="s">
        <v>159</v>
      </c>
      <c r="G11" s="37" t="s">
        <v>160</v>
      </c>
      <c r="H11" s="35" t="s">
        <v>159</v>
      </c>
      <c r="I11" s="37" t="s">
        <v>160</v>
      </c>
    </row>
    <row r="12" customFormat="false" ht="14.25" hidden="false" customHeight="false" outlineLevel="0" collapsed="false">
      <c r="A12" s="29"/>
      <c r="B12" s="29"/>
      <c r="C12" s="35"/>
      <c r="D12" s="36"/>
      <c r="E12" s="31"/>
      <c r="F12" s="82"/>
      <c r="G12" s="37"/>
      <c r="H12" s="35"/>
      <c r="I12" s="37"/>
    </row>
    <row r="13" customFormat="false" ht="14.25" hidden="false" customHeight="false" outlineLevel="0" collapsed="false">
      <c r="A13" s="29"/>
      <c r="B13" s="29"/>
      <c r="C13" s="35"/>
      <c r="D13" s="36"/>
      <c r="E13" s="31"/>
      <c r="F13" s="82"/>
      <c r="G13" s="37"/>
      <c r="H13" s="35"/>
      <c r="I13" s="37"/>
    </row>
    <row r="14" customFormat="false" ht="14.25" hidden="false" customHeight="false" outlineLevel="0" collapsed="false">
      <c r="A14" s="29"/>
      <c r="B14" s="29"/>
      <c r="C14" s="35"/>
      <c r="D14" s="36"/>
      <c r="E14" s="31"/>
      <c r="F14" s="82"/>
      <c r="G14" s="37"/>
      <c r="H14" s="35"/>
      <c r="I14" s="37"/>
    </row>
    <row r="15" s="25" customFormat="true" ht="15" hidden="false" customHeight="true" outlineLevel="0" collapsed="false">
      <c r="A15" s="38" t="n">
        <v>2010</v>
      </c>
      <c r="B15" s="39" t="s">
        <v>161</v>
      </c>
      <c r="C15" s="107" t="n">
        <v>107.2</v>
      </c>
      <c r="D15" s="106" t="s">
        <v>162</v>
      </c>
      <c r="E15" s="110" t="n">
        <v>12264</v>
      </c>
      <c r="F15" s="107" t="n">
        <v>65.3</v>
      </c>
      <c r="G15" s="106" t="s">
        <v>162</v>
      </c>
      <c r="H15" s="107" t="n">
        <v>108.5</v>
      </c>
      <c r="I15" s="111" t="s">
        <v>162</v>
      </c>
    </row>
    <row r="16" s="25" customFormat="true" ht="15" hidden="false" customHeight="true" outlineLevel="0" collapsed="false">
      <c r="A16" s="47" t="n">
        <v>2011</v>
      </c>
      <c r="B16" s="48" t="s">
        <v>161</v>
      </c>
      <c r="C16" s="50" t="n">
        <v>130.8</v>
      </c>
      <c r="D16" s="88" t="s">
        <v>162</v>
      </c>
      <c r="E16" s="112" t="n">
        <v>12634</v>
      </c>
      <c r="F16" s="50" t="n">
        <v>103</v>
      </c>
      <c r="G16" s="88" t="s">
        <v>162</v>
      </c>
      <c r="H16" s="50" t="n">
        <v>109.3</v>
      </c>
      <c r="I16" s="113" t="s">
        <v>162</v>
      </c>
    </row>
    <row r="17" s="25" customFormat="true" ht="15" hidden="false" customHeight="true" outlineLevel="0" collapsed="false">
      <c r="A17" s="47" t="n">
        <v>2012</v>
      </c>
      <c r="B17" s="48" t="s">
        <v>163</v>
      </c>
      <c r="C17" s="50" t="n">
        <v>98.5</v>
      </c>
      <c r="D17" s="88" t="s">
        <v>162</v>
      </c>
      <c r="E17" s="112" t="n">
        <v>15237</v>
      </c>
      <c r="F17" s="50" t="n">
        <v>120.6</v>
      </c>
      <c r="G17" s="88" t="s">
        <v>162</v>
      </c>
      <c r="H17" s="50" t="n">
        <v>109.1</v>
      </c>
      <c r="I17" s="113" t="s">
        <v>162</v>
      </c>
    </row>
    <row r="18" s="25" customFormat="true" ht="14.25" hidden="false" customHeight="false" outlineLevel="0" collapsed="false">
      <c r="A18" s="53"/>
      <c r="B18" s="54"/>
      <c r="C18" s="50"/>
      <c r="D18" s="50"/>
      <c r="E18" s="112"/>
      <c r="F18" s="50"/>
      <c r="G18" s="50"/>
      <c r="H18" s="50"/>
      <c r="I18" s="57"/>
    </row>
    <row r="19" s="25" customFormat="true" ht="14.25" hidden="false" customHeight="false" outlineLevel="0" collapsed="false">
      <c r="A19" s="58" t="n">
        <v>2011</v>
      </c>
      <c r="B19" s="48" t="s">
        <v>165</v>
      </c>
      <c r="C19" s="50" t="n">
        <v>126.4</v>
      </c>
      <c r="D19" s="88" t="n">
        <v>120.5</v>
      </c>
      <c r="E19" s="112" t="n">
        <v>895</v>
      </c>
      <c r="F19" s="50" t="n">
        <v>89.8</v>
      </c>
      <c r="G19" s="88" t="n">
        <v>88.3</v>
      </c>
      <c r="H19" s="50" t="n">
        <v>110.6</v>
      </c>
      <c r="I19" s="113" t="n">
        <v>108.4</v>
      </c>
    </row>
    <row r="20" s="25" customFormat="true" ht="14.25" hidden="false" customHeight="false" outlineLevel="0" collapsed="false">
      <c r="A20" s="58"/>
      <c r="B20" s="48" t="s">
        <v>166</v>
      </c>
      <c r="C20" s="50" t="n">
        <v>132.4</v>
      </c>
      <c r="D20" s="88" t="n">
        <v>103.3</v>
      </c>
      <c r="E20" s="112" t="n">
        <v>1471</v>
      </c>
      <c r="F20" s="50" t="n">
        <v>177.9</v>
      </c>
      <c r="G20" s="88" t="n">
        <v>164.4</v>
      </c>
      <c r="H20" s="50" t="n">
        <v>109.5</v>
      </c>
      <c r="I20" s="113" t="n">
        <v>95.9</v>
      </c>
    </row>
    <row r="21" s="25" customFormat="true" ht="14.25" hidden="false" customHeight="false" outlineLevel="0" collapsed="false">
      <c r="A21" s="58"/>
      <c r="B21" s="48" t="s">
        <v>167</v>
      </c>
      <c r="C21" s="50" t="n">
        <v>110.5</v>
      </c>
      <c r="D21" s="88" t="n">
        <v>90</v>
      </c>
      <c r="E21" s="112" t="n">
        <v>1258</v>
      </c>
      <c r="F21" s="50" t="n">
        <v>136</v>
      </c>
      <c r="G21" s="88" t="n">
        <v>85.5</v>
      </c>
      <c r="H21" s="50" t="n">
        <v>112.7</v>
      </c>
      <c r="I21" s="113" t="n">
        <v>98.2</v>
      </c>
    </row>
    <row r="22" s="25" customFormat="true" ht="14.25" hidden="false" customHeight="false" outlineLevel="0" collapsed="false">
      <c r="A22" s="58"/>
      <c r="B22" s="48" t="s">
        <v>168</v>
      </c>
      <c r="C22" s="50" t="n">
        <v>114.1</v>
      </c>
      <c r="D22" s="88" t="n">
        <v>143.8</v>
      </c>
      <c r="E22" s="112" t="n">
        <v>1170</v>
      </c>
      <c r="F22" s="50" t="n">
        <v>111.4</v>
      </c>
      <c r="G22" s="88" t="n">
        <v>93</v>
      </c>
      <c r="H22" s="50" t="n">
        <v>107.2</v>
      </c>
      <c r="I22" s="113" t="n">
        <v>127.5</v>
      </c>
    </row>
    <row r="23" s="25" customFormat="true" ht="14.25" hidden="false" customHeight="false" outlineLevel="0" collapsed="false">
      <c r="A23" s="58"/>
      <c r="B23" s="54"/>
      <c r="C23" s="50"/>
      <c r="D23" s="50"/>
      <c r="E23" s="112"/>
      <c r="F23" s="50"/>
      <c r="G23" s="50"/>
      <c r="H23" s="50"/>
      <c r="I23" s="57"/>
    </row>
    <row r="24" s="25" customFormat="true" ht="14.25" hidden="false" customHeight="false" outlineLevel="0" collapsed="false">
      <c r="A24" s="47" t="n">
        <v>2012</v>
      </c>
      <c r="B24" s="48" t="s">
        <v>169</v>
      </c>
      <c r="C24" s="52" t="n">
        <v>134.9</v>
      </c>
      <c r="D24" s="62" t="n">
        <v>30.8</v>
      </c>
      <c r="E24" s="61" t="n">
        <v>1419</v>
      </c>
      <c r="F24" s="52" t="n">
        <v>94.7</v>
      </c>
      <c r="G24" s="62" t="n">
        <v>121.3</v>
      </c>
      <c r="H24" s="52" t="n">
        <v>113.4</v>
      </c>
      <c r="I24" s="64" t="n">
        <v>73.5</v>
      </c>
    </row>
    <row r="25" s="25" customFormat="true" ht="14.25" hidden="false" customHeight="false" outlineLevel="0" collapsed="false">
      <c r="A25" s="53"/>
      <c r="B25" s="48" t="s">
        <v>170</v>
      </c>
      <c r="C25" s="52" t="n">
        <v>147.4</v>
      </c>
      <c r="D25" s="62" t="n">
        <v>115</v>
      </c>
      <c r="E25" s="61" t="n">
        <v>1144</v>
      </c>
      <c r="F25" s="52" t="n">
        <v>132.1</v>
      </c>
      <c r="G25" s="62" t="n">
        <v>80.6</v>
      </c>
      <c r="H25" s="52" t="n">
        <v>117.3</v>
      </c>
      <c r="I25" s="64" t="n">
        <v>104.6</v>
      </c>
    </row>
    <row r="26" s="25" customFormat="true" ht="14.25" hidden="false" customHeight="false" outlineLevel="0" collapsed="false">
      <c r="A26" s="53"/>
      <c r="B26" s="48" t="s">
        <v>171</v>
      </c>
      <c r="C26" s="52" t="n">
        <v>113</v>
      </c>
      <c r="D26" s="62" t="n">
        <v>130.6</v>
      </c>
      <c r="E26" s="61" t="n">
        <v>1348</v>
      </c>
      <c r="F26" s="52" t="n">
        <v>147.2</v>
      </c>
      <c r="G26" s="62" t="n">
        <v>117.8</v>
      </c>
      <c r="H26" s="52" t="n">
        <v>113.1</v>
      </c>
      <c r="I26" s="64" t="n">
        <v>114.1</v>
      </c>
    </row>
    <row r="27" s="25" customFormat="true" ht="14.25" hidden="false" customHeight="false" outlineLevel="0" collapsed="false">
      <c r="A27" s="55"/>
      <c r="B27" s="48" t="s">
        <v>206</v>
      </c>
      <c r="C27" s="52" t="n">
        <v>102</v>
      </c>
      <c r="D27" s="62" t="n">
        <v>101</v>
      </c>
      <c r="E27" s="61" t="n">
        <v>1261</v>
      </c>
      <c r="F27" s="52" t="n">
        <v>109.8</v>
      </c>
      <c r="G27" s="62" t="n">
        <v>93.5</v>
      </c>
      <c r="H27" s="52" t="n">
        <v>110.3</v>
      </c>
      <c r="I27" s="66" t="n">
        <v>94.6</v>
      </c>
    </row>
    <row r="28" s="25" customFormat="true" ht="14.25" hidden="false" customHeight="false" outlineLevel="0" collapsed="false">
      <c r="A28" s="55"/>
      <c r="B28" s="48" t="s">
        <v>207</v>
      </c>
      <c r="C28" s="52" t="n">
        <v>113.1</v>
      </c>
      <c r="D28" s="62" t="n">
        <v>126.5</v>
      </c>
      <c r="E28" s="61" t="n">
        <v>867</v>
      </c>
      <c r="F28" s="52" t="n">
        <v>129.8</v>
      </c>
      <c r="G28" s="62" t="n">
        <v>68.8</v>
      </c>
      <c r="H28" s="52" t="n">
        <v>112.4</v>
      </c>
      <c r="I28" s="66" t="n">
        <v>101</v>
      </c>
    </row>
    <row r="29" s="25" customFormat="true" ht="14.25" hidden="false" customHeight="false" outlineLevel="0" collapsed="false">
      <c r="A29" s="55"/>
      <c r="B29" s="48" t="s">
        <v>208</v>
      </c>
      <c r="C29" s="52" t="n">
        <v>82.6</v>
      </c>
      <c r="D29" s="62" t="n">
        <v>99.2</v>
      </c>
      <c r="E29" s="61" t="n">
        <v>885</v>
      </c>
      <c r="F29" s="52" t="n">
        <v>100.6</v>
      </c>
      <c r="G29" s="62" t="n">
        <v>102.1</v>
      </c>
      <c r="H29" s="52" t="n">
        <v>111.9</v>
      </c>
      <c r="I29" s="66" t="n">
        <v>107.5</v>
      </c>
    </row>
    <row r="30" s="25" customFormat="true" ht="14.25" hidden="false" customHeight="false" outlineLevel="0" collapsed="false">
      <c r="A30" s="55"/>
      <c r="B30" s="48" t="s">
        <v>175</v>
      </c>
      <c r="C30" s="52" t="n">
        <v>89</v>
      </c>
      <c r="D30" s="62" t="n">
        <v>92.5</v>
      </c>
      <c r="E30" s="61" t="s">
        <v>228</v>
      </c>
      <c r="F30" s="52" t="s">
        <v>229</v>
      </c>
      <c r="G30" s="62" t="s">
        <v>230</v>
      </c>
      <c r="H30" s="52" t="n">
        <v>109</v>
      </c>
      <c r="I30" s="66" t="n">
        <v>92.5</v>
      </c>
    </row>
    <row r="31" s="25" customFormat="true" ht="14.25" hidden="false" customHeight="false" outlineLevel="0" collapsed="false">
      <c r="A31" s="55"/>
      <c r="B31" s="48" t="s">
        <v>176</v>
      </c>
      <c r="C31" s="52" t="n">
        <v>103.6</v>
      </c>
      <c r="D31" s="62" t="n">
        <v>118.7</v>
      </c>
      <c r="E31" s="61" t="s">
        <v>231</v>
      </c>
      <c r="F31" s="52" t="s">
        <v>232</v>
      </c>
      <c r="G31" s="62" t="s">
        <v>233</v>
      </c>
      <c r="H31" s="52" t="n">
        <v>109.9</v>
      </c>
      <c r="I31" s="66" t="n">
        <v>101.3</v>
      </c>
    </row>
    <row r="32" s="25" customFormat="true" ht="14.25" hidden="false" customHeight="false" outlineLevel="0" collapsed="false">
      <c r="A32" s="55"/>
      <c r="B32" s="48" t="s">
        <v>177</v>
      </c>
      <c r="C32" s="52" t="n">
        <v>87.3</v>
      </c>
      <c r="D32" s="62" t="n">
        <v>101.6</v>
      </c>
      <c r="E32" s="61" t="s">
        <v>234</v>
      </c>
      <c r="F32" s="52" t="s">
        <v>235</v>
      </c>
      <c r="G32" s="62" t="s">
        <v>236</v>
      </c>
      <c r="H32" s="52" t="n">
        <v>104</v>
      </c>
      <c r="I32" s="66" t="n">
        <v>102.6</v>
      </c>
    </row>
    <row r="33" s="25" customFormat="true" ht="14.25" hidden="false" customHeight="false" outlineLevel="0" collapsed="false">
      <c r="A33" s="55"/>
      <c r="B33" s="48" t="s">
        <v>178</v>
      </c>
      <c r="C33" s="52" t="n">
        <v>88.7</v>
      </c>
      <c r="D33" s="62" t="n">
        <v>104.8</v>
      </c>
      <c r="E33" s="61" t="n">
        <v>973</v>
      </c>
      <c r="F33" s="52" t="n">
        <f aca="false">E33/E20*100</f>
        <v>66.1454792658056</v>
      </c>
      <c r="G33" s="62" t="n">
        <v>87.3</v>
      </c>
      <c r="H33" s="52" t="n">
        <v>105</v>
      </c>
      <c r="I33" s="66" t="n">
        <v>96.7</v>
      </c>
    </row>
    <row r="34" s="25" customFormat="true" ht="14.25" hidden="false" customHeight="false" outlineLevel="0" collapsed="false">
      <c r="A34" s="55"/>
      <c r="B34" s="48" t="s">
        <v>179</v>
      </c>
      <c r="C34" s="52" t="n">
        <v>107</v>
      </c>
      <c r="D34" s="62" t="n">
        <v>108.6</v>
      </c>
      <c r="E34" s="61" t="n">
        <v>1676</v>
      </c>
      <c r="F34" s="52" t="n">
        <v>133.2</v>
      </c>
      <c r="G34" s="62" t="n">
        <v>172.3</v>
      </c>
      <c r="H34" s="52" t="n">
        <v>107.1</v>
      </c>
      <c r="I34" s="66" t="n">
        <v>100.2</v>
      </c>
    </row>
    <row r="35" s="25" customFormat="true" ht="14.25" hidden="false" customHeight="false" outlineLevel="0" collapsed="false">
      <c r="A35" s="55"/>
      <c r="B35" s="48" t="s">
        <v>180</v>
      </c>
      <c r="C35" s="52" t="n">
        <v>85.4</v>
      </c>
      <c r="D35" s="62" t="n">
        <v>114.7</v>
      </c>
      <c r="E35" s="61" t="n">
        <v>2124</v>
      </c>
      <c r="F35" s="52" t="n">
        <v>181.5</v>
      </c>
      <c r="G35" s="62" t="n">
        <v>126.7</v>
      </c>
      <c r="H35" s="52" t="n">
        <v>98.8</v>
      </c>
      <c r="I35" s="66" t="n">
        <v>120.8</v>
      </c>
    </row>
    <row r="36" customFormat="false" ht="20.1" hidden="false" customHeight="true" outlineLevel="0" collapsed="false">
      <c r="A36" s="96" t="s">
        <v>237</v>
      </c>
      <c r="B36" s="96"/>
      <c r="C36" s="96"/>
      <c r="D36" s="96"/>
      <c r="E36" s="96"/>
      <c r="F36" s="96"/>
      <c r="G36" s="96"/>
      <c r="H36" s="96"/>
      <c r="I36" s="96"/>
    </row>
    <row r="37" customFormat="false" ht="15" hidden="false" customHeight="true" outlineLevel="0" collapsed="false">
      <c r="A37" s="96" t="s">
        <v>238</v>
      </c>
      <c r="B37" s="96"/>
      <c r="C37" s="96"/>
      <c r="D37" s="96"/>
      <c r="E37" s="96"/>
      <c r="F37" s="96"/>
      <c r="G37" s="96"/>
      <c r="H37" s="96"/>
      <c r="I37" s="96"/>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6:I36"/>
    <mergeCell ref="A37:I37"/>
  </mergeCells>
  <hyperlinks>
    <hyperlink ref="G1" location="'Spis tablic     List of tables'!A7" display="Powrót do spisu tablic"/>
    <hyperlink ref="G2" location="'Spis tablic     List of tables'!A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A6"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243" t="s">
        <v>1214</v>
      </c>
      <c r="B1" s="243"/>
      <c r="C1" s="243"/>
      <c r="D1" s="243"/>
      <c r="E1" s="243"/>
      <c r="F1" s="243"/>
      <c r="G1" s="243"/>
      <c r="H1" s="243"/>
      <c r="I1" s="243"/>
      <c r="J1" s="243"/>
      <c r="K1" s="16" t="s">
        <v>142</v>
      </c>
      <c r="L1" s="218"/>
    </row>
    <row r="2" customFormat="false" ht="14.25" hidden="false" customHeight="false" outlineLevel="0" collapsed="false">
      <c r="A2" s="796" t="s">
        <v>1215</v>
      </c>
      <c r="B2" s="796"/>
      <c r="C2" s="796"/>
      <c r="D2" s="796"/>
      <c r="E2" s="796"/>
      <c r="F2" s="796"/>
      <c r="G2" s="796"/>
      <c r="H2" s="796"/>
      <c r="I2" s="796"/>
      <c r="J2" s="570"/>
      <c r="K2" s="19" t="s">
        <v>144</v>
      </c>
      <c r="L2" s="19"/>
    </row>
    <row r="3" customFormat="false" ht="9.75" hidden="false" customHeight="true" outlineLevel="0" collapsed="false">
      <c r="A3" s="837" t="s">
        <v>1196</v>
      </c>
      <c r="B3" s="837"/>
      <c r="C3" s="838" t="s">
        <v>1197</v>
      </c>
      <c r="D3" s="839"/>
      <c r="E3" s="839"/>
      <c r="F3" s="839"/>
      <c r="G3" s="839"/>
      <c r="H3" s="839"/>
      <c r="I3" s="839"/>
      <c r="J3" s="839"/>
      <c r="K3" s="839"/>
      <c r="L3" s="840"/>
    </row>
    <row r="4" customFormat="false" ht="133.5" hidden="false" customHeight="true" outlineLevel="0" collapsed="false">
      <c r="A4" s="837"/>
      <c r="B4" s="837"/>
      <c r="C4" s="838"/>
      <c r="D4" s="841" t="s">
        <v>1216</v>
      </c>
      <c r="E4" s="841" t="s">
        <v>1217</v>
      </c>
      <c r="F4" s="841" t="s">
        <v>1218</v>
      </c>
      <c r="G4" s="841" t="s">
        <v>1219</v>
      </c>
      <c r="H4" s="841" t="s">
        <v>1220</v>
      </c>
      <c r="I4" s="842" t="s">
        <v>1221</v>
      </c>
      <c r="J4" s="842" t="s">
        <v>1222</v>
      </c>
      <c r="K4" s="842" t="s">
        <v>1223</v>
      </c>
      <c r="L4" s="841" t="s">
        <v>1206</v>
      </c>
    </row>
    <row r="5" customFormat="false" ht="12.75" hidden="false" customHeight="true" outlineLevel="0" collapsed="false">
      <c r="A5" s="837"/>
      <c r="B5" s="837"/>
      <c r="C5" s="851" t="s">
        <v>1224</v>
      </c>
      <c r="D5" s="851"/>
      <c r="E5" s="851"/>
      <c r="F5" s="851"/>
      <c r="G5" s="851"/>
      <c r="H5" s="851"/>
      <c r="I5" s="851"/>
      <c r="J5" s="851"/>
      <c r="K5" s="851"/>
      <c r="L5" s="851"/>
    </row>
    <row r="6" s="25" customFormat="true" ht="15" hidden="false" customHeight="true" outlineLevel="0" collapsed="false">
      <c r="A6" s="509"/>
      <c r="B6" s="738"/>
      <c r="C6" s="555"/>
      <c r="D6" s="555"/>
      <c r="E6" s="555"/>
      <c r="F6" s="555"/>
      <c r="G6" s="555"/>
      <c r="H6" s="555"/>
      <c r="I6" s="555"/>
      <c r="J6" s="555"/>
      <c r="K6" s="555"/>
      <c r="L6" s="813"/>
    </row>
    <row r="7" s="25" customFormat="true" ht="15" hidden="false" customHeight="true" outlineLevel="0" collapsed="false">
      <c r="A7" s="509" t="n">
        <v>2011</v>
      </c>
      <c r="B7" s="325" t="s">
        <v>177</v>
      </c>
      <c r="C7" s="50" t="n">
        <v>108.4</v>
      </c>
      <c r="D7" s="50" t="n">
        <v>116.3</v>
      </c>
      <c r="E7" s="50" t="n">
        <v>97.3</v>
      </c>
      <c r="F7" s="50" t="n">
        <v>114.7</v>
      </c>
      <c r="G7" s="50" t="n">
        <v>98</v>
      </c>
      <c r="H7" s="50" t="n">
        <v>101</v>
      </c>
      <c r="I7" s="50" t="n">
        <v>99.7</v>
      </c>
      <c r="J7" s="50" t="n">
        <v>107.9</v>
      </c>
      <c r="K7" s="50" t="n">
        <v>104.6</v>
      </c>
      <c r="L7" s="513" t="n">
        <v>106.8</v>
      </c>
    </row>
    <row r="8" s="25" customFormat="true" ht="15" hidden="false" customHeight="true" outlineLevel="0" collapsed="false">
      <c r="A8" s="509"/>
      <c r="B8" s="325" t="s">
        <v>178</v>
      </c>
      <c r="C8" s="50" t="n">
        <v>95.9</v>
      </c>
      <c r="D8" s="50" t="n">
        <v>112.4</v>
      </c>
      <c r="E8" s="50" t="n">
        <v>104.1</v>
      </c>
      <c r="F8" s="50" t="n">
        <v>89.1</v>
      </c>
      <c r="G8" s="50" t="n">
        <v>109.3</v>
      </c>
      <c r="H8" s="50" t="n">
        <v>95.2</v>
      </c>
      <c r="I8" s="50" t="n">
        <v>121</v>
      </c>
      <c r="J8" s="50" t="n">
        <v>88.9</v>
      </c>
      <c r="K8" s="50" t="n">
        <v>106.1</v>
      </c>
      <c r="L8" s="513" t="n">
        <v>86</v>
      </c>
    </row>
    <row r="9" s="25" customFormat="true" ht="15" hidden="false" customHeight="true" outlineLevel="0" collapsed="false">
      <c r="A9" s="509"/>
      <c r="B9" s="325" t="s">
        <v>179</v>
      </c>
      <c r="C9" s="50" t="n">
        <v>98.2</v>
      </c>
      <c r="D9" s="50" t="n">
        <v>109.1</v>
      </c>
      <c r="E9" s="50" t="n">
        <v>93.6</v>
      </c>
      <c r="F9" s="50" t="n">
        <v>99.7</v>
      </c>
      <c r="G9" s="50" t="n">
        <v>96.6</v>
      </c>
      <c r="H9" s="50" t="n">
        <v>96.7</v>
      </c>
      <c r="I9" s="50" t="n">
        <v>85.7</v>
      </c>
      <c r="J9" s="50" t="n">
        <v>100</v>
      </c>
      <c r="K9" s="50" t="n">
        <v>90.3</v>
      </c>
      <c r="L9" s="513" t="n">
        <v>97.3</v>
      </c>
    </row>
    <row r="10" s="25" customFormat="true" ht="15" hidden="false" customHeight="true" outlineLevel="0" collapsed="false">
      <c r="A10" s="509"/>
      <c r="B10" s="325" t="s">
        <v>180</v>
      </c>
      <c r="C10" s="50" t="n">
        <v>127.5</v>
      </c>
      <c r="D10" s="50" t="n">
        <v>94.4</v>
      </c>
      <c r="E10" s="50" t="n">
        <v>103.2</v>
      </c>
      <c r="F10" s="50" t="n">
        <v>147.2</v>
      </c>
      <c r="G10" s="50" t="n">
        <v>141.6</v>
      </c>
      <c r="H10" s="50" t="n">
        <v>125.6</v>
      </c>
      <c r="I10" s="50" t="n">
        <v>153.9</v>
      </c>
      <c r="J10" s="50" t="n">
        <v>135.4</v>
      </c>
      <c r="K10" s="50" t="n">
        <v>133.4</v>
      </c>
      <c r="L10" s="513" t="n">
        <v>103.7</v>
      </c>
    </row>
    <row r="11" s="25" customFormat="true" ht="20.1" hidden="false" customHeight="true" outlineLevel="0" collapsed="false">
      <c r="A11" s="509"/>
      <c r="B11" s="738"/>
      <c r="C11" s="255"/>
      <c r="D11" s="255"/>
      <c r="E11" s="255"/>
      <c r="F11" s="255"/>
      <c r="G11" s="255"/>
      <c r="H11" s="255"/>
      <c r="I11" s="255"/>
      <c r="J11" s="255"/>
      <c r="K11" s="255"/>
      <c r="L11" s="513"/>
    </row>
    <row r="12" s="25" customFormat="true" ht="15" hidden="false" customHeight="true" outlineLevel="0" collapsed="false">
      <c r="A12" s="509" t="n">
        <v>2012</v>
      </c>
      <c r="B12" s="325" t="s">
        <v>323</v>
      </c>
      <c r="C12" s="255" t="n">
        <v>73.5</v>
      </c>
      <c r="D12" s="255" t="n">
        <v>93.5</v>
      </c>
      <c r="E12" s="255" t="n">
        <v>90.7</v>
      </c>
      <c r="F12" s="255" t="n">
        <v>65.4</v>
      </c>
      <c r="G12" s="255" t="n">
        <v>69.6</v>
      </c>
      <c r="H12" s="255" t="n">
        <v>89.4</v>
      </c>
      <c r="I12" s="255" t="n">
        <v>50.8</v>
      </c>
      <c r="J12" s="255" t="n">
        <v>58.6</v>
      </c>
      <c r="K12" s="255" t="n">
        <v>120.7</v>
      </c>
      <c r="L12" s="513" t="n">
        <v>76</v>
      </c>
    </row>
    <row r="13" s="25" customFormat="true" ht="15" hidden="false" customHeight="true" outlineLevel="0" collapsed="false">
      <c r="A13" s="509"/>
      <c r="B13" s="325" t="s">
        <v>324</v>
      </c>
      <c r="C13" s="255" t="n">
        <v>104.6</v>
      </c>
      <c r="D13" s="255" t="n">
        <v>121.9</v>
      </c>
      <c r="E13" s="255" t="n">
        <v>99.8</v>
      </c>
      <c r="F13" s="255" t="n">
        <v>106.8</v>
      </c>
      <c r="G13" s="255" t="n">
        <v>98.4</v>
      </c>
      <c r="H13" s="255" t="n">
        <v>103.8</v>
      </c>
      <c r="I13" s="255" t="n">
        <v>83.2</v>
      </c>
      <c r="J13" s="255" t="n">
        <v>91</v>
      </c>
      <c r="K13" s="255" t="n">
        <v>95.4</v>
      </c>
      <c r="L13" s="513" t="n">
        <v>103.3</v>
      </c>
    </row>
    <row r="14" s="25" customFormat="true" ht="15" hidden="false" customHeight="true" outlineLevel="0" collapsed="false">
      <c r="A14" s="509"/>
      <c r="B14" s="325" t="s">
        <v>325</v>
      </c>
      <c r="C14" s="255" t="n">
        <v>114.1</v>
      </c>
      <c r="D14" s="255" t="n">
        <v>116.7</v>
      </c>
      <c r="E14" s="255" t="n">
        <v>110.2</v>
      </c>
      <c r="F14" s="255" t="n">
        <v>113.8</v>
      </c>
      <c r="G14" s="255" t="n">
        <v>114.6</v>
      </c>
      <c r="H14" s="255" t="n">
        <v>103</v>
      </c>
      <c r="I14" s="255" t="n">
        <v>124.5</v>
      </c>
      <c r="J14" s="255" t="n">
        <v>113.6</v>
      </c>
      <c r="K14" s="255" t="n">
        <v>96.6</v>
      </c>
      <c r="L14" s="513" t="n">
        <v>129.2</v>
      </c>
    </row>
    <row r="15" s="25" customFormat="true" ht="15" hidden="false" customHeight="true" outlineLevel="0" collapsed="false">
      <c r="A15" s="514"/>
      <c r="B15" s="323" t="s">
        <v>206</v>
      </c>
      <c r="C15" s="255" t="n">
        <v>94.6</v>
      </c>
      <c r="D15" s="255" t="n">
        <v>87.3</v>
      </c>
      <c r="E15" s="255" t="n">
        <v>103.3</v>
      </c>
      <c r="F15" s="255" t="n">
        <v>92.1</v>
      </c>
      <c r="G15" s="255" t="n">
        <v>95.2</v>
      </c>
      <c r="H15" s="255" t="n">
        <v>108.7</v>
      </c>
      <c r="I15" s="255" t="n">
        <v>106.5</v>
      </c>
      <c r="J15" s="255" t="n">
        <v>90.1</v>
      </c>
      <c r="K15" s="255" t="n">
        <v>92.6</v>
      </c>
      <c r="L15" s="515" t="n">
        <v>95.8</v>
      </c>
    </row>
    <row r="16" s="25" customFormat="true" ht="15" hidden="false" customHeight="true" outlineLevel="0" collapsed="false">
      <c r="A16" s="514"/>
      <c r="B16" s="323" t="s">
        <v>207</v>
      </c>
      <c r="C16" s="255" t="n">
        <v>101</v>
      </c>
      <c r="D16" s="255" t="n">
        <v>103.3</v>
      </c>
      <c r="E16" s="255" t="n">
        <v>105.8</v>
      </c>
      <c r="F16" s="255" t="n">
        <v>95.8</v>
      </c>
      <c r="G16" s="255" t="n">
        <v>95.2</v>
      </c>
      <c r="H16" s="255" t="n">
        <v>96.7</v>
      </c>
      <c r="I16" s="255" t="n">
        <v>97.7</v>
      </c>
      <c r="J16" s="255" t="n">
        <v>110.2</v>
      </c>
      <c r="K16" s="255" t="n">
        <v>114.3</v>
      </c>
      <c r="L16" s="515" t="n">
        <v>110.7</v>
      </c>
    </row>
    <row r="17" s="25" customFormat="true" ht="15" hidden="false" customHeight="true" outlineLevel="0" collapsed="false">
      <c r="A17" s="514"/>
      <c r="B17" s="323" t="s">
        <v>208</v>
      </c>
      <c r="C17" s="255" t="n">
        <v>107.5</v>
      </c>
      <c r="D17" s="255" t="n">
        <v>96.9</v>
      </c>
      <c r="E17" s="255" t="n">
        <v>98.3</v>
      </c>
      <c r="F17" s="255" t="n">
        <v>118.3</v>
      </c>
      <c r="G17" s="255" t="n">
        <v>101.4</v>
      </c>
      <c r="H17" s="255" t="n">
        <v>102.5</v>
      </c>
      <c r="I17" s="255" t="n">
        <v>103.1</v>
      </c>
      <c r="J17" s="255" t="n">
        <v>94.8</v>
      </c>
      <c r="K17" s="255" t="n">
        <v>112</v>
      </c>
      <c r="L17" s="515" t="n">
        <v>101.8</v>
      </c>
    </row>
    <row r="18" s="25" customFormat="true" ht="15" hidden="false" customHeight="true" outlineLevel="0" collapsed="false">
      <c r="A18" s="514"/>
      <c r="B18" s="323" t="s">
        <v>175</v>
      </c>
      <c r="C18" s="255" t="n">
        <v>92.5</v>
      </c>
      <c r="D18" s="255" t="n">
        <v>94.6</v>
      </c>
      <c r="E18" s="255" t="n">
        <v>101.9</v>
      </c>
      <c r="F18" s="255" t="n">
        <v>85.8</v>
      </c>
      <c r="G18" s="255" t="n">
        <v>95.3</v>
      </c>
      <c r="H18" s="255" t="n">
        <v>94.9</v>
      </c>
      <c r="I18" s="255" t="n">
        <v>98.5</v>
      </c>
      <c r="J18" s="255" t="n">
        <v>110.9</v>
      </c>
      <c r="K18" s="255" t="n">
        <v>85.4</v>
      </c>
      <c r="L18" s="515" t="n">
        <v>97.7</v>
      </c>
    </row>
    <row r="19" s="25" customFormat="true" ht="15" hidden="false" customHeight="true" outlineLevel="0" collapsed="false">
      <c r="A19" s="514"/>
      <c r="B19" s="323" t="s">
        <v>176</v>
      </c>
      <c r="C19" s="255" t="n">
        <v>101.3</v>
      </c>
      <c r="D19" s="255" t="n">
        <v>97.9</v>
      </c>
      <c r="E19" s="255" t="n">
        <v>105.9</v>
      </c>
      <c r="F19" s="255" t="n">
        <v>97.7</v>
      </c>
      <c r="G19" s="255" t="n">
        <v>102.7</v>
      </c>
      <c r="H19" s="255" t="n">
        <v>99.4</v>
      </c>
      <c r="I19" s="255" t="n">
        <v>97.9</v>
      </c>
      <c r="J19" s="255" t="n">
        <v>106</v>
      </c>
      <c r="K19" s="255" t="n">
        <v>95.2</v>
      </c>
      <c r="L19" s="515" t="n">
        <v>105.4</v>
      </c>
    </row>
    <row r="20" s="25" customFormat="true" ht="15" hidden="false" customHeight="true" outlineLevel="0" collapsed="false">
      <c r="A20" s="514"/>
      <c r="B20" s="323" t="s">
        <v>177</v>
      </c>
      <c r="C20" s="255" t="n">
        <v>102.6</v>
      </c>
      <c r="D20" s="255" t="n">
        <v>95.5</v>
      </c>
      <c r="E20" s="255" t="n">
        <v>94.3</v>
      </c>
      <c r="F20" s="255" t="n">
        <v>110</v>
      </c>
      <c r="G20" s="255" t="n">
        <v>98.1</v>
      </c>
      <c r="H20" s="255" t="n">
        <v>99.7</v>
      </c>
      <c r="I20" s="255" t="n">
        <v>106.4</v>
      </c>
      <c r="J20" s="255" t="n">
        <v>98.4</v>
      </c>
      <c r="K20" s="255" t="n">
        <v>97.6</v>
      </c>
      <c r="L20" s="515" t="n">
        <v>101.1</v>
      </c>
    </row>
    <row r="21" s="25" customFormat="true" ht="15" hidden="false" customHeight="true" outlineLevel="0" collapsed="false">
      <c r="A21" s="514"/>
      <c r="B21" s="323" t="s">
        <v>178</v>
      </c>
      <c r="C21" s="255" t="n">
        <v>96.7</v>
      </c>
      <c r="D21" s="255" t="n">
        <v>109.4</v>
      </c>
      <c r="E21" s="255" t="n">
        <v>106.6</v>
      </c>
      <c r="F21" s="255" t="n">
        <v>86.3</v>
      </c>
      <c r="G21" s="255" t="n">
        <v>107.5</v>
      </c>
      <c r="H21" s="255" t="n">
        <v>100.4</v>
      </c>
      <c r="I21" s="255" t="n">
        <v>116.4</v>
      </c>
      <c r="J21" s="255" t="n">
        <v>109.2</v>
      </c>
      <c r="K21" s="255" t="n">
        <v>103.3</v>
      </c>
      <c r="L21" s="515" t="n">
        <v>94.2</v>
      </c>
    </row>
    <row r="22" s="25" customFormat="true" ht="15" hidden="false" customHeight="true" outlineLevel="0" collapsed="false">
      <c r="A22" s="514"/>
      <c r="B22" s="323" t="s">
        <v>179</v>
      </c>
      <c r="C22" s="255" t="n">
        <v>100.2</v>
      </c>
      <c r="D22" s="255" t="n">
        <v>95.2</v>
      </c>
      <c r="E22" s="255" t="n">
        <v>95.6</v>
      </c>
      <c r="F22" s="255" t="n">
        <v>101.8</v>
      </c>
      <c r="G22" s="255" t="n">
        <v>93</v>
      </c>
      <c r="H22" s="255" t="n">
        <v>108.9</v>
      </c>
      <c r="I22" s="255" t="n">
        <v>81.3</v>
      </c>
      <c r="J22" s="255" t="n">
        <v>96.9</v>
      </c>
      <c r="K22" s="255" t="n">
        <v>176.3</v>
      </c>
      <c r="L22" s="515" t="n">
        <v>93.8</v>
      </c>
    </row>
    <row r="23" s="25" customFormat="true" ht="15" hidden="false" customHeight="true" outlineLevel="0" collapsed="false">
      <c r="A23" s="514"/>
      <c r="B23" s="323" t="s">
        <v>180</v>
      </c>
      <c r="C23" s="255" t="n">
        <v>120.8</v>
      </c>
      <c r="D23" s="255" t="n">
        <v>92.4</v>
      </c>
      <c r="E23" s="255" t="n">
        <v>87.7</v>
      </c>
      <c r="F23" s="255" t="n">
        <v>146.1</v>
      </c>
      <c r="G23" s="255" t="n">
        <v>134.7</v>
      </c>
      <c r="H23" s="255" t="n">
        <v>106.6</v>
      </c>
      <c r="I23" s="255" t="n">
        <v>139.5</v>
      </c>
      <c r="J23" s="255" t="n">
        <v>110.6</v>
      </c>
      <c r="K23" s="255" t="n">
        <v>150.2</v>
      </c>
      <c r="L23" s="515" t="n">
        <v>102.8</v>
      </c>
    </row>
    <row r="24" s="844" customFormat="true" ht="20.1" hidden="false" customHeight="true" outlineLevel="0" collapsed="false">
      <c r="A24" s="848" t="s">
        <v>1208</v>
      </c>
      <c r="B24" s="848"/>
      <c r="C24" s="848"/>
      <c r="D24" s="848"/>
      <c r="E24" s="848"/>
      <c r="F24" s="848"/>
      <c r="G24" s="848"/>
      <c r="H24" s="848"/>
      <c r="I24" s="848"/>
      <c r="J24" s="848"/>
      <c r="K24" s="848"/>
      <c r="L24" s="848"/>
    </row>
    <row r="25" s="844" customFormat="true" ht="12.95" hidden="false" customHeight="true" outlineLevel="0" collapsed="false">
      <c r="A25" s="849" t="s">
        <v>1209</v>
      </c>
      <c r="B25" s="849"/>
      <c r="C25" s="849"/>
      <c r="D25" s="849"/>
      <c r="E25" s="849"/>
      <c r="F25" s="849"/>
      <c r="G25" s="849"/>
      <c r="H25" s="849"/>
      <c r="I25" s="849"/>
      <c r="J25" s="849"/>
      <c r="K25" s="849"/>
      <c r="L25" s="849"/>
    </row>
    <row r="26" s="844" customFormat="true" ht="12.95" hidden="false" customHeight="true" outlineLevel="0" collapsed="false">
      <c r="A26" s="849" t="s">
        <v>1210</v>
      </c>
      <c r="B26" s="849"/>
      <c r="C26" s="849"/>
      <c r="D26" s="849"/>
      <c r="E26" s="849"/>
      <c r="F26" s="849"/>
      <c r="G26" s="849"/>
      <c r="H26" s="849"/>
      <c r="I26" s="849"/>
      <c r="J26" s="849"/>
      <c r="K26" s="849"/>
      <c r="L26" s="849"/>
    </row>
    <row r="27" s="844" customFormat="true" ht="20.1" hidden="false" customHeight="true" outlineLevel="0" collapsed="false">
      <c r="A27" s="848" t="s">
        <v>1211</v>
      </c>
      <c r="B27" s="848"/>
      <c r="C27" s="848"/>
      <c r="D27" s="848"/>
      <c r="E27" s="848"/>
      <c r="F27" s="848"/>
      <c r="G27" s="848"/>
      <c r="H27" s="848"/>
      <c r="I27" s="848"/>
      <c r="J27" s="848"/>
      <c r="K27" s="848"/>
      <c r="L27" s="848"/>
    </row>
    <row r="28" s="850" customFormat="true" ht="12.95" hidden="false" customHeight="true" outlineLevel="0" collapsed="false">
      <c r="A28" s="102" t="s">
        <v>1225</v>
      </c>
      <c r="B28" s="102"/>
      <c r="C28" s="102"/>
      <c r="D28" s="102"/>
      <c r="E28" s="102"/>
      <c r="F28" s="102"/>
      <c r="G28" s="102"/>
      <c r="H28" s="102"/>
      <c r="I28" s="102"/>
      <c r="J28" s="102"/>
      <c r="K28" s="102"/>
      <c r="L28" s="102"/>
    </row>
    <row r="29" s="850" customFormat="true" ht="12.95" hidden="false" customHeight="true" outlineLevel="0" collapsed="false">
      <c r="A29" s="597" t="s">
        <v>1213</v>
      </c>
    </row>
  </sheetData>
  <mergeCells count="11">
    <mergeCell ref="A1:J1"/>
    <mergeCell ref="A2:I2"/>
    <mergeCell ref="K2:L2"/>
    <mergeCell ref="A3:B5"/>
    <mergeCell ref="C3:C4"/>
    <mergeCell ref="C5:L5"/>
    <mergeCell ref="A24:L24"/>
    <mergeCell ref="A25:L25"/>
    <mergeCell ref="A26:L26"/>
    <mergeCell ref="A27:L27"/>
    <mergeCell ref="A28:L28"/>
  </mergeCells>
  <hyperlinks>
    <hyperlink ref="K1" location="'Spis tablic     List of tables'!A61" display="Powrót do spisu tablic"/>
    <hyperlink ref="K2" location="'Spis tablic     List of tables'!A6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200" width="11.62"/>
    <col collapsed="false" customWidth="true" hidden="false" outlineLevel="0" max="2" min="2" style="200" width="13.62"/>
    <col collapsed="false" customWidth="true" hidden="false" outlineLevel="0" max="10" min="3" style="200" width="11.62"/>
    <col collapsed="false" customWidth="false" hidden="false" outlineLevel="0" max="257" min="11" style="200" width="8.99"/>
  </cols>
  <sheetData>
    <row r="1" s="533" customFormat="true" ht="14.85" hidden="false" customHeight="true" outlineLevel="0" collapsed="false">
      <c r="A1" s="791" t="s">
        <v>1226</v>
      </c>
      <c r="B1" s="791"/>
      <c r="H1" s="16" t="s">
        <v>142</v>
      </c>
      <c r="I1" s="16"/>
      <c r="J1" s="16"/>
    </row>
    <row r="2" s="533" customFormat="true" ht="14.85" hidden="false" customHeight="true" outlineLevel="0" collapsed="false">
      <c r="A2" s="793" t="s">
        <v>1227</v>
      </c>
      <c r="B2" s="793"/>
      <c r="H2" s="19" t="s">
        <v>144</v>
      </c>
      <c r="I2" s="19"/>
      <c r="J2" s="19"/>
    </row>
    <row r="3" customFormat="false" ht="14.85" hidden="false" customHeight="true" outlineLevel="0" collapsed="false">
      <c r="A3" s="544" t="s">
        <v>1228</v>
      </c>
      <c r="B3" s="544"/>
      <c r="C3" s="544"/>
      <c r="D3" s="544"/>
      <c r="E3" s="544"/>
      <c r="F3" s="544"/>
      <c r="G3" s="544"/>
      <c r="H3" s="544"/>
      <c r="I3" s="544"/>
      <c r="J3" s="544"/>
    </row>
    <row r="4" customFormat="false" ht="14.85" hidden="false" customHeight="true" outlineLevel="0" collapsed="false">
      <c r="A4" s="808" t="s">
        <v>1229</v>
      </c>
      <c r="B4" s="808"/>
      <c r="C4" s="808"/>
      <c r="D4" s="808"/>
      <c r="E4" s="808"/>
      <c r="F4" s="808"/>
      <c r="G4" s="808"/>
      <c r="H4" s="808"/>
      <c r="I4" s="808"/>
      <c r="J4" s="808"/>
    </row>
    <row r="5" s="506" customFormat="true" ht="30" hidden="false" customHeight="true" outlineLevel="0" collapsed="false">
      <c r="A5" s="764" t="s">
        <v>1230</v>
      </c>
      <c r="B5" s="764"/>
      <c r="C5" s="211" t="s">
        <v>1231</v>
      </c>
      <c r="D5" s="852"/>
      <c r="E5" s="211" t="s">
        <v>1232</v>
      </c>
      <c r="F5" s="852"/>
      <c r="G5" s="334" t="s">
        <v>1233</v>
      </c>
      <c r="H5" s="211" t="s">
        <v>1234</v>
      </c>
      <c r="I5" s="852"/>
      <c r="J5" s="207" t="s">
        <v>1235</v>
      </c>
    </row>
    <row r="6" s="506" customFormat="true" ht="81.95" hidden="false" customHeight="true" outlineLevel="0" collapsed="false">
      <c r="A6" s="764"/>
      <c r="B6" s="764"/>
      <c r="C6" s="211"/>
      <c r="D6" s="212" t="s">
        <v>1236</v>
      </c>
      <c r="E6" s="211"/>
      <c r="F6" s="212" t="s">
        <v>1237</v>
      </c>
      <c r="G6" s="334"/>
      <c r="H6" s="211"/>
      <c r="I6" s="211" t="s">
        <v>1238</v>
      </c>
      <c r="J6" s="207"/>
    </row>
    <row r="7" s="506" customFormat="true" ht="30" hidden="false" customHeight="true" outlineLevel="0" collapsed="false">
      <c r="A7" s="246" t="s">
        <v>1239</v>
      </c>
      <c r="B7" s="246"/>
      <c r="C7" s="246"/>
      <c r="D7" s="246"/>
      <c r="E7" s="246"/>
      <c r="F7" s="246"/>
      <c r="G7" s="246"/>
      <c r="H7" s="246"/>
      <c r="I7" s="246"/>
      <c r="J7" s="246"/>
    </row>
    <row r="8" s="511" customFormat="true" ht="12.75" hidden="false" customHeight="true" outlineLevel="0" collapsed="false">
      <c r="A8" s="509" t="n">
        <v>2010</v>
      </c>
      <c r="B8" s="323" t="s">
        <v>163</v>
      </c>
      <c r="C8" s="50" t="n">
        <v>2999.1</v>
      </c>
      <c r="D8" s="50" t="n">
        <v>911.7</v>
      </c>
      <c r="E8" s="50" t="n">
        <v>8415.7</v>
      </c>
      <c r="F8" s="50" t="n">
        <v>2177.6</v>
      </c>
      <c r="G8" s="50" t="n">
        <v>33.1</v>
      </c>
      <c r="H8" s="50" t="n">
        <v>2364.2</v>
      </c>
      <c r="I8" s="50" t="n">
        <v>1001.8</v>
      </c>
      <c r="J8" s="57" t="n">
        <v>42.1</v>
      </c>
    </row>
    <row r="9" s="511" customFormat="true" ht="12.75" hidden="false" customHeight="true" outlineLevel="0" collapsed="false">
      <c r="A9" s="509" t="n">
        <v>2011</v>
      </c>
      <c r="B9" s="323" t="s">
        <v>163</v>
      </c>
      <c r="C9" s="255" t="n">
        <v>3270.4</v>
      </c>
      <c r="D9" s="255" t="n">
        <v>957</v>
      </c>
      <c r="E9" s="255" t="n">
        <v>8905.8</v>
      </c>
      <c r="F9" s="255" t="n">
        <v>2210.9</v>
      </c>
      <c r="G9" s="255" t="n">
        <v>33.7</v>
      </c>
      <c r="H9" s="255" t="n">
        <v>2677.7</v>
      </c>
      <c r="I9" s="255" t="n">
        <v>1064.6</v>
      </c>
      <c r="J9" s="513" t="n">
        <v>45.4</v>
      </c>
    </row>
    <row r="10" s="511" customFormat="true" ht="12.75" hidden="false" customHeight="true" outlineLevel="0" collapsed="false">
      <c r="A10" s="509" t="n">
        <v>2012</v>
      </c>
      <c r="B10" s="323" t="s">
        <v>163</v>
      </c>
      <c r="C10" s="255" t="n">
        <v>3470.3</v>
      </c>
      <c r="D10" s="255" t="n">
        <v>1071.8</v>
      </c>
      <c r="E10" s="255" t="n">
        <v>9563.9</v>
      </c>
      <c r="F10" s="255" t="n">
        <v>2486</v>
      </c>
      <c r="G10" s="255" t="n">
        <v>34.4</v>
      </c>
      <c r="H10" s="255" t="n">
        <v>2895.3</v>
      </c>
      <c r="I10" s="255" t="n">
        <v>1191.8</v>
      </c>
      <c r="J10" s="513" t="n">
        <v>47.2</v>
      </c>
    </row>
    <row r="11" s="511" customFormat="true" ht="12.75" hidden="false" customHeight="true" outlineLevel="0" collapsed="false">
      <c r="A11" s="509"/>
      <c r="B11" s="725" t="s">
        <v>252</v>
      </c>
      <c r="C11" s="257" t="n">
        <v>106.1</v>
      </c>
      <c r="D11" s="257" t="n">
        <v>112</v>
      </c>
      <c r="E11" s="257" t="n">
        <v>107.4</v>
      </c>
      <c r="F11" s="257" t="n">
        <v>112.4</v>
      </c>
      <c r="G11" s="257" t="s">
        <v>162</v>
      </c>
      <c r="H11" s="257" t="n">
        <v>108.2</v>
      </c>
      <c r="I11" s="257" t="n">
        <v>111.9</v>
      </c>
      <c r="J11" s="681" t="s">
        <v>162</v>
      </c>
    </row>
    <row r="12" s="511" customFormat="true" ht="12.75" hidden="false" customHeight="true" outlineLevel="0" collapsed="false">
      <c r="A12" s="509"/>
      <c r="B12" s="815"/>
      <c r="C12" s="853"/>
      <c r="D12" s="853"/>
      <c r="E12" s="853"/>
      <c r="F12" s="853"/>
      <c r="G12" s="853"/>
      <c r="H12" s="853"/>
      <c r="I12" s="853"/>
      <c r="J12" s="854"/>
    </row>
    <row r="13" s="511" customFormat="true" ht="12.75" hidden="false" customHeight="true" outlineLevel="0" collapsed="false">
      <c r="A13" s="509" t="n">
        <v>2011</v>
      </c>
      <c r="B13" s="323" t="s">
        <v>1240</v>
      </c>
      <c r="C13" s="50" t="n">
        <v>723.8</v>
      </c>
      <c r="D13" s="50" t="n">
        <v>206</v>
      </c>
      <c r="E13" s="50" t="n">
        <v>1780.8</v>
      </c>
      <c r="F13" s="50" t="n">
        <v>463.5</v>
      </c>
      <c r="G13" s="50" t="n">
        <v>27</v>
      </c>
      <c r="H13" s="50" t="n">
        <v>605.5</v>
      </c>
      <c r="I13" s="50" t="n">
        <v>230.4</v>
      </c>
      <c r="J13" s="57" t="n">
        <v>40.2</v>
      </c>
    </row>
    <row r="14" s="511" customFormat="true" ht="12.75" hidden="false" customHeight="true" outlineLevel="0" collapsed="false">
      <c r="A14" s="509"/>
      <c r="B14" s="323"/>
      <c r="C14" s="255"/>
      <c r="D14" s="255"/>
      <c r="E14" s="255"/>
      <c r="F14" s="255"/>
      <c r="G14" s="255"/>
      <c r="H14" s="255"/>
      <c r="I14" s="255"/>
      <c r="J14" s="513"/>
    </row>
    <row r="15" s="511" customFormat="true" ht="12.75" hidden="false" customHeight="true" outlineLevel="0" collapsed="false">
      <c r="A15" s="509" t="n">
        <v>2012</v>
      </c>
      <c r="B15" s="323" t="s">
        <v>300</v>
      </c>
      <c r="C15" s="255" t="n">
        <v>720.1</v>
      </c>
      <c r="D15" s="255" t="n">
        <v>176.6</v>
      </c>
      <c r="E15" s="255" t="n">
        <v>2121.3</v>
      </c>
      <c r="F15" s="255" t="n">
        <v>441.3</v>
      </c>
      <c r="G15" s="255" t="n">
        <v>31</v>
      </c>
      <c r="H15" s="255" t="n">
        <v>614.6</v>
      </c>
      <c r="I15" s="255" t="n">
        <v>202.3</v>
      </c>
      <c r="J15" s="513" t="n">
        <v>40.5</v>
      </c>
    </row>
    <row r="16" s="511" customFormat="true" ht="12.75" hidden="false" customHeight="true" outlineLevel="0" collapsed="false">
      <c r="A16" s="509"/>
      <c r="B16" s="323" t="s">
        <v>301</v>
      </c>
      <c r="C16" s="255" t="n">
        <v>891.4</v>
      </c>
      <c r="D16" s="255" t="n">
        <v>298.9</v>
      </c>
      <c r="E16" s="255" t="n">
        <v>2230.5</v>
      </c>
      <c r="F16" s="255" t="n">
        <v>674.3</v>
      </c>
      <c r="G16" s="255" t="n">
        <v>33</v>
      </c>
      <c r="H16" s="255" t="n">
        <v>711.1</v>
      </c>
      <c r="I16" s="255" t="n">
        <v>331.3</v>
      </c>
      <c r="J16" s="513" t="n">
        <v>47.6</v>
      </c>
    </row>
    <row r="17" s="511" customFormat="true" ht="12.75" hidden="false" customHeight="true" outlineLevel="0" collapsed="false">
      <c r="A17" s="509"/>
      <c r="B17" s="323" t="s">
        <v>299</v>
      </c>
      <c r="C17" s="128" t="n">
        <v>1107.3</v>
      </c>
      <c r="D17" s="92" t="n">
        <v>363.7</v>
      </c>
      <c r="E17" s="92" t="n">
        <v>3329.2</v>
      </c>
      <c r="F17" s="92" t="n">
        <v>837.8</v>
      </c>
      <c r="G17" s="255" t="n">
        <v>44</v>
      </c>
      <c r="H17" s="92" t="n">
        <v>924.6</v>
      </c>
      <c r="I17" s="128" t="n">
        <v>397.2</v>
      </c>
      <c r="J17" s="513" t="n">
        <v>58.6</v>
      </c>
    </row>
    <row r="18" s="511" customFormat="true" ht="12.75" hidden="false" customHeight="true" outlineLevel="0" collapsed="false">
      <c r="A18" s="509"/>
      <c r="B18" s="323" t="s">
        <v>1240</v>
      </c>
      <c r="C18" s="128" t="n">
        <v>751.4</v>
      </c>
      <c r="D18" s="92" t="n">
        <v>232.6</v>
      </c>
      <c r="E18" s="92" t="n">
        <v>1882.9</v>
      </c>
      <c r="F18" s="92" t="n">
        <v>532.6</v>
      </c>
      <c r="G18" s="255" t="n">
        <v>28.4</v>
      </c>
      <c r="H18" s="129" t="n">
        <v>645</v>
      </c>
      <c r="I18" s="336" t="n">
        <v>261</v>
      </c>
      <c r="J18" s="513" t="n">
        <v>41.7</v>
      </c>
    </row>
    <row r="19" s="511" customFormat="true" ht="12.75" hidden="false" customHeight="true" outlineLevel="0" collapsed="false">
      <c r="A19" s="509"/>
      <c r="B19" s="725" t="s">
        <v>252</v>
      </c>
      <c r="C19" s="257" t="n">
        <v>103.8</v>
      </c>
      <c r="D19" s="257" t="n">
        <v>112.9</v>
      </c>
      <c r="E19" s="257" t="n">
        <v>105.7</v>
      </c>
      <c r="F19" s="257" t="n">
        <v>114.9</v>
      </c>
      <c r="G19" s="257" t="s">
        <v>162</v>
      </c>
      <c r="H19" s="257" t="n">
        <v>106.5</v>
      </c>
      <c r="I19" s="257" t="n">
        <v>113.3</v>
      </c>
      <c r="J19" s="681" t="s">
        <v>162</v>
      </c>
    </row>
    <row r="20" s="506" customFormat="true" ht="30" hidden="false" customHeight="true" outlineLevel="0" collapsed="false">
      <c r="A20" s="249" t="s">
        <v>1241</v>
      </c>
      <c r="B20" s="249"/>
      <c r="C20" s="249"/>
      <c r="D20" s="249"/>
      <c r="E20" s="249"/>
      <c r="F20" s="249"/>
      <c r="G20" s="249"/>
      <c r="H20" s="249"/>
      <c r="I20" s="249"/>
      <c r="J20" s="249"/>
    </row>
    <row r="21" s="506" customFormat="true" ht="12.75" hidden="false" customHeight="true" outlineLevel="0" collapsed="false">
      <c r="A21" s="509" t="n">
        <v>2010</v>
      </c>
      <c r="B21" s="337" t="s">
        <v>163</v>
      </c>
      <c r="C21" s="50" t="n">
        <v>1961.2</v>
      </c>
      <c r="D21" s="50" t="n">
        <v>786.1</v>
      </c>
      <c r="E21" s="50" t="n">
        <v>4263.7</v>
      </c>
      <c r="F21" s="50" t="n">
        <v>1817.3</v>
      </c>
      <c r="G21" s="50" t="n">
        <v>36</v>
      </c>
      <c r="H21" s="50" t="n">
        <v>2364.2</v>
      </c>
      <c r="I21" s="50" t="n">
        <v>1001.8</v>
      </c>
      <c r="J21" s="57" t="n">
        <v>42.1</v>
      </c>
    </row>
    <row r="22" s="506" customFormat="true" ht="12.75" hidden="false" customHeight="true" outlineLevel="0" collapsed="false">
      <c r="A22" s="509" t="n">
        <v>2011</v>
      </c>
      <c r="B22" s="337" t="s">
        <v>163</v>
      </c>
      <c r="C22" s="255" t="n">
        <v>2216.4</v>
      </c>
      <c r="D22" s="255" t="n">
        <v>823.3</v>
      </c>
      <c r="E22" s="255" t="n">
        <v>4760.8</v>
      </c>
      <c r="F22" s="255" t="n">
        <v>1861.1</v>
      </c>
      <c r="G22" s="255" t="n">
        <v>37.7</v>
      </c>
      <c r="H22" s="255" t="n">
        <v>2677.7</v>
      </c>
      <c r="I22" s="255" t="n">
        <v>1064.6</v>
      </c>
      <c r="J22" s="513" t="n">
        <v>45.4</v>
      </c>
    </row>
    <row r="23" s="506" customFormat="true" ht="12.75" hidden="false" customHeight="true" outlineLevel="0" collapsed="false">
      <c r="A23" s="509" t="n">
        <v>2012</v>
      </c>
      <c r="B23" s="337" t="s">
        <v>163</v>
      </c>
      <c r="C23" s="255" t="n">
        <v>2395.9</v>
      </c>
      <c r="D23" s="255" t="n">
        <v>915.5</v>
      </c>
      <c r="E23" s="255" t="n">
        <v>5215.3</v>
      </c>
      <c r="F23" s="255" t="n">
        <v>2074.7</v>
      </c>
      <c r="G23" s="255" t="n">
        <v>39.4</v>
      </c>
      <c r="H23" s="255" t="n">
        <v>2895.3</v>
      </c>
      <c r="I23" s="255" t="n">
        <v>1191.8</v>
      </c>
      <c r="J23" s="513" t="n">
        <v>47.2</v>
      </c>
    </row>
    <row r="24" s="506" customFormat="true" ht="12.75" hidden="false" customHeight="true" outlineLevel="0" collapsed="false">
      <c r="A24" s="509"/>
      <c r="B24" s="725" t="s">
        <v>252</v>
      </c>
      <c r="C24" s="257" t="n">
        <v>108.1</v>
      </c>
      <c r="D24" s="257" t="n">
        <v>111.2</v>
      </c>
      <c r="E24" s="257" t="n">
        <v>109.5</v>
      </c>
      <c r="F24" s="257" t="n">
        <v>111.5</v>
      </c>
      <c r="G24" s="257" t="s">
        <v>162</v>
      </c>
      <c r="H24" s="257" t="n">
        <v>108.2</v>
      </c>
      <c r="I24" s="257" t="n">
        <v>111.9</v>
      </c>
      <c r="J24" s="681" t="s">
        <v>162</v>
      </c>
    </row>
    <row r="25" s="506" customFormat="true" ht="12.75" hidden="false" customHeight="true" outlineLevel="0" collapsed="false">
      <c r="A25" s="509"/>
      <c r="B25" s="815"/>
      <c r="C25" s="255"/>
      <c r="D25" s="255"/>
      <c r="E25" s="255"/>
      <c r="F25" s="255"/>
      <c r="G25" s="255"/>
      <c r="H25" s="255"/>
      <c r="I25" s="255"/>
      <c r="J25" s="513"/>
    </row>
    <row r="26" s="506" customFormat="true" ht="12.75" hidden="false" customHeight="true" outlineLevel="0" collapsed="false">
      <c r="A26" s="509" t="n">
        <v>2011</v>
      </c>
      <c r="B26" s="337" t="s">
        <v>1240</v>
      </c>
      <c r="C26" s="50" t="n">
        <v>523.8</v>
      </c>
      <c r="D26" s="50" t="n">
        <v>180.4</v>
      </c>
      <c r="E26" s="50" t="n">
        <v>1046.3</v>
      </c>
      <c r="F26" s="50" t="n">
        <v>397.6</v>
      </c>
      <c r="G26" s="50" t="n">
        <v>32.2</v>
      </c>
      <c r="H26" s="50" t="n">
        <v>605.5</v>
      </c>
      <c r="I26" s="50" t="n">
        <v>230.4</v>
      </c>
      <c r="J26" s="57" t="n">
        <v>40.2</v>
      </c>
    </row>
    <row r="27" s="506" customFormat="true" ht="12.75" hidden="false" customHeight="true" outlineLevel="0" collapsed="false">
      <c r="A27" s="509"/>
      <c r="B27" s="337"/>
      <c r="C27" s="255"/>
      <c r="D27" s="255"/>
      <c r="E27" s="255"/>
      <c r="F27" s="255"/>
      <c r="G27" s="255"/>
      <c r="H27" s="255"/>
      <c r="I27" s="255"/>
      <c r="J27" s="513"/>
    </row>
    <row r="28" s="506" customFormat="true" ht="12.75" hidden="false" customHeight="true" outlineLevel="0" collapsed="false">
      <c r="A28" s="509" t="n">
        <v>2012</v>
      </c>
      <c r="B28" s="337" t="s">
        <v>300</v>
      </c>
      <c r="C28" s="255" t="n">
        <v>495.9</v>
      </c>
      <c r="D28" s="255" t="n">
        <v>148.6</v>
      </c>
      <c r="E28" s="255" t="n">
        <v>1120.6</v>
      </c>
      <c r="F28" s="255" t="n">
        <v>352.3</v>
      </c>
      <c r="G28" s="255" t="n">
        <v>34.2</v>
      </c>
      <c r="H28" s="255" t="n">
        <v>614.6</v>
      </c>
      <c r="I28" s="255" t="n">
        <v>202.3</v>
      </c>
      <c r="J28" s="513" t="n">
        <v>40.5</v>
      </c>
    </row>
    <row r="29" s="506" customFormat="true" ht="12.75" hidden="false" customHeight="true" outlineLevel="0" collapsed="false">
      <c r="A29" s="509"/>
      <c r="B29" s="337" t="s">
        <v>301</v>
      </c>
      <c r="C29" s="255" t="n">
        <v>607.5</v>
      </c>
      <c r="D29" s="255" t="n">
        <v>256.4</v>
      </c>
      <c r="E29" s="255" t="n">
        <v>1248.1</v>
      </c>
      <c r="F29" s="255" t="n">
        <v>569.7</v>
      </c>
      <c r="G29" s="255" t="n">
        <v>38.7</v>
      </c>
      <c r="H29" s="255" t="n">
        <v>711.1</v>
      </c>
      <c r="I29" s="255" t="n">
        <v>331.3</v>
      </c>
      <c r="J29" s="513" t="n">
        <v>47.6</v>
      </c>
    </row>
    <row r="30" s="506" customFormat="true" ht="12.75" hidden="false" customHeight="true" outlineLevel="0" collapsed="false">
      <c r="A30" s="509"/>
      <c r="B30" s="337" t="s">
        <v>299</v>
      </c>
      <c r="C30" s="129" t="n">
        <v>741</v>
      </c>
      <c r="D30" s="92" t="n">
        <v>308.9</v>
      </c>
      <c r="E30" s="92" t="n">
        <v>1716.1</v>
      </c>
      <c r="F30" s="92" t="n">
        <v>698.5</v>
      </c>
      <c r="G30" s="255" t="n">
        <v>50.4</v>
      </c>
      <c r="H30" s="92" t="n">
        <v>924.6</v>
      </c>
      <c r="I30" s="92" t="n">
        <v>397.2</v>
      </c>
      <c r="J30" s="513" t="n">
        <v>58.6</v>
      </c>
    </row>
    <row r="31" s="506" customFormat="true" ht="12.75" hidden="false" customHeight="true" outlineLevel="0" collapsed="false">
      <c r="A31" s="509"/>
      <c r="B31" s="337" t="s">
        <v>1240</v>
      </c>
      <c r="C31" s="129" t="n">
        <v>551.4</v>
      </c>
      <c r="D31" s="92" t="n">
        <v>201.7</v>
      </c>
      <c r="E31" s="92" t="n">
        <v>1130.5</v>
      </c>
      <c r="F31" s="92" t="n">
        <v>454.3</v>
      </c>
      <c r="G31" s="255" t="n">
        <v>33.9</v>
      </c>
      <c r="H31" s="129" t="n">
        <v>645</v>
      </c>
      <c r="I31" s="336" t="n">
        <v>261</v>
      </c>
      <c r="J31" s="513" t="n">
        <v>41.7</v>
      </c>
    </row>
    <row r="32" s="506" customFormat="true" ht="12.75" hidden="false" customHeight="true" outlineLevel="0" collapsed="false">
      <c r="A32" s="509"/>
      <c r="B32" s="725" t="s">
        <v>252</v>
      </c>
      <c r="C32" s="257" t="n">
        <v>105.3</v>
      </c>
      <c r="D32" s="257" t="n">
        <v>111.8</v>
      </c>
      <c r="E32" s="257" t="n">
        <v>108</v>
      </c>
      <c r="F32" s="257" t="n">
        <v>114.3</v>
      </c>
      <c r="G32" s="257" t="s">
        <v>162</v>
      </c>
      <c r="H32" s="257" t="n">
        <v>106.5</v>
      </c>
      <c r="I32" s="257" t="n">
        <v>113.3</v>
      </c>
      <c r="J32" s="681" t="s">
        <v>162</v>
      </c>
    </row>
    <row r="33" s="506" customFormat="true" ht="12.75" hidden="false" customHeight="true" outlineLevel="0" collapsed="false">
      <c r="A33" s="855" t="s">
        <v>1242</v>
      </c>
      <c r="B33" s="855"/>
      <c r="C33" s="855"/>
      <c r="D33" s="855"/>
      <c r="E33" s="855"/>
      <c r="F33" s="855"/>
      <c r="G33" s="855"/>
      <c r="H33" s="855"/>
      <c r="I33" s="855"/>
      <c r="J33" s="855"/>
      <c r="K33" s="855"/>
    </row>
    <row r="34" s="506" customFormat="true" ht="12.75" hidden="false" customHeight="true" outlineLevel="0" collapsed="false">
      <c r="A34" s="855" t="s">
        <v>1243</v>
      </c>
      <c r="B34" s="855"/>
      <c r="C34" s="855"/>
      <c r="D34" s="855"/>
      <c r="E34" s="855"/>
      <c r="F34" s="855"/>
      <c r="G34" s="855"/>
      <c r="H34" s="856"/>
      <c r="I34" s="856"/>
      <c r="J34" s="857"/>
    </row>
    <row r="35" s="506" customFormat="true" ht="14.85" hidden="false" customHeight="true" outlineLevel="0" collapsed="false"/>
    <row r="36" s="506" customFormat="true" ht="14.85" hidden="false" customHeight="true" outlineLevel="0" collapsed="false"/>
    <row r="37" s="506" customFormat="true" ht="51.95" hidden="false" customHeight="true" outlineLevel="0" collapsed="false"/>
    <row r="38" s="506" customFormat="true" ht="81.95" hidden="false" customHeight="true" outlineLevel="0" collapsed="false"/>
    <row r="39" s="506" customFormat="true" ht="30" hidden="false" customHeight="true" outlineLevel="0" collapsed="false"/>
    <row r="40" s="506" customFormat="true" ht="12.75" hidden="false" customHeight="true" outlineLevel="0" collapsed="false"/>
    <row r="41" s="506" customFormat="true" ht="12.75" hidden="false" customHeight="true" outlineLevel="0" collapsed="false"/>
    <row r="42" s="506" customFormat="true" ht="12.75" hidden="false" customHeight="true" outlineLevel="0" collapsed="false">
      <c r="B42" s="128"/>
    </row>
    <row r="43" s="506" customFormat="true" ht="12.75" hidden="false" customHeight="true" outlineLevel="0" collapsed="false">
      <c r="B43" s="128"/>
    </row>
    <row r="44" s="506" customFormat="true" ht="12.75" hidden="false" customHeight="true" outlineLevel="0" collapsed="false">
      <c r="B44" s="858"/>
    </row>
    <row r="45" s="506" customFormat="true" ht="12.75" hidden="false" customHeight="true" outlineLevel="0" collapsed="false"/>
    <row r="46" s="506" customFormat="true" ht="12.75" hidden="false" customHeight="true" outlineLevel="0" collapsed="false"/>
    <row r="47" s="506" customFormat="true" ht="12.75" hidden="false" customHeight="true" outlineLevel="0" collapsed="false"/>
    <row r="48" s="506" customFormat="true" ht="12.75" hidden="false" customHeight="true" outlineLevel="0" collapsed="false"/>
    <row r="49" s="506" customFormat="true" ht="12.75" hidden="false" customHeight="true" outlineLevel="0" collapsed="false"/>
    <row r="50" s="506" customFormat="true" ht="30" hidden="false" customHeight="true" outlineLevel="0" collapsed="false"/>
    <row r="51" s="506" customFormat="true" ht="12.75" hidden="false" customHeight="true" outlineLevel="0" collapsed="false"/>
    <row r="52" s="506" customFormat="true" ht="12.75" hidden="false" customHeight="true" outlineLevel="0" collapsed="false"/>
    <row r="53" s="506" customFormat="true" ht="12.75" hidden="false" customHeight="true" outlineLevel="0" collapsed="false"/>
    <row r="54" s="506" customFormat="true" ht="12.75" hidden="false" customHeight="true" outlineLevel="0" collapsed="false"/>
    <row r="55" s="506" customFormat="true" ht="12.75" hidden="false" customHeight="true" outlineLevel="0" collapsed="false"/>
    <row r="56" s="506" customFormat="true" ht="12.75" hidden="false" customHeight="true" outlineLevel="0" collapsed="false"/>
    <row r="57" s="506" customFormat="true" ht="12.75" hidden="false" customHeight="true" outlineLevel="0" collapsed="false"/>
    <row r="58" s="506" customFormat="true" ht="12.75" hidden="false" customHeight="true" outlineLevel="0" collapsed="false"/>
    <row r="59" s="506" customFormat="true" ht="12.75" hidden="false" customHeight="true" outlineLevel="0" collapsed="false"/>
    <row r="60" s="506" customFormat="true" ht="12.75" hidden="false" customHeight="true" outlineLevel="0" collapsed="false"/>
    <row r="61" s="506" customFormat="true" ht="12.75" hidden="false" customHeight="true" outlineLevel="0" collapsed="false"/>
    <row r="62" s="506" customFormat="true" ht="12.75" hidden="false" customHeight="true" outlineLevel="0" collapsed="false"/>
    <row r="63"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0:J20"/>
    <mergeCell ref="A33:K33"/>
    <mergeCell ref="A34:G34"/>
  </mergeCells>
  <hyperlinks>
    <hyperlink ref="H1" location="'Spis tablic     List of tables'!A62" display="Powrót do spisu tablic"/>
    <hyperlink ref="H2" location="'Spis tablic     List of tables'!A6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462" width="11.62"/>
    <col collapsed="false" customWidth="true" hidden="false" outlineLevel="0" max="2" min="2" style="462" width="13.62"/>
    <col collapsed="false" customWidth="true" hidden="false" outlineLevel="0" max="10" min="3" style="462" width="11.62"/>
    <col collapsed="false" customWidth="false" hidden="false" outlineLevel="0" max="257" min="11" style="462" width="8.99"/>
  </cols>
  <sheetData>
    <row r="1" customFormat="false" ht="14.25" hidden="false" customHeight="false" outlineLevel="0" collapsed="false">
      <c r="A1" s="544" t="s">
        <v>1244</v>
      </c>
      <c r="B1" s="544"/>
      <c r="C1" s="544"/>
      <c r="D1" s="544"/>
      <c r="E1" s="544"/>
      <c r="F1" s="544"/>
      <c r="G1" s="544"/>
      <c r="H1" s="797"/>
      <c r="I1" s="16" t="s">
        <v>142</v>
      </c>
      <c r="J1" s="16"/>
      <c r="K1" s="573"/>
    </row>
    <row r="2" customFormat="false" ht="14.25" hidden="false" customHeight="false" outlineLevel="0" collapsed="false">
      <c r="A2" s="859" t="s">
        <v>1245</v>
      </c>
      <c r="B2" s="859"/>
      <c r="C2" s="859"/>
      <c r="D2" s="859"/>
      <c r="E2" s="859"/>
      <c r="F2" s="859"/>
      <c r="G2" s="859"/>
      <c r="H2" s="797"/>
      <c r="I2" s="812" t="s">
        <v>144</v>
      </c>
      <c r="J2" s="812"/>
      <c r="K2" s="603"/>
    </row>
    <row r="3" customFormat="false" ht="30" hidden="false" customHeight="true" outlineLevel="0" collapsed="false">
      <c r="A3" s="764" t="s">
        <v>1230</v>
      </c>
      <c r="B3" s="764"/>
      <c r="C3" s="211" t="s">
        <v>1231</v>
      </c>
      <c r="D3" s="852"/>
      <c r="E3" s="211" t="s">
        <v>1232</v>
      </c>
      <c r="F3" s="852"/>
      <c r="G3" s="334" t="s">
        <v>1246</v>
      </c>
      <c r="H3" s="211" t="s">
        <v>1247</v>
      </c>
      <c r="I3" s="852"/>
      <c r="J3" s="207" t="s">
        <v>1235</v>
      </c>
    </row>
    <row r="4" customFormat="false" ht="81.95" hidden="false" customHeight="true" outlineLevel="0" collapsed="false">
      <c r="A4" s="764"/>
      <c r="B4" s="764"/>
      <c r="C4" s="211"/>
      <c r="D4" s="212" t="s">
        <v>1248</v>
      </c>
      <c r="E4" s="211"/>
      <c r="F4" s="212" t="s">
        <v>1249</v>
      </c>
      <c r="G4" s="334"/>
      <c r="H4" s="211"/>
      <c r="I4" s="211" t="s">
        <v>1238</v>
      </c>
      <c r="J4" s="207"/>
    </row>
    <row r="5" customFormat="false" ht="30" hidden="false" customHeight="true" outlineLevel="0" collapsed="false">
      <c r="A5" s="246" t="s">
        <v>1250</v>
      </c>
      <c r="B5" s="246"/>
      <c r="C5" s="246"/>
      <c r="D5" s="246"/>
      <c r="E5" s="246"/>
      <c r="F5" s="246"/>
      <c r="G5" s="246"/>
      <c r="H5" s="246"/>
      <c r="I5" s="246"/>
      <c r="J5" s="246"/>
    </row>
    <row r="6" customFormat="false" ht="12.75" hidden="false" customHeight="true" outlineLevel="0" collapsed="false">
      <c r="A6" s="509" t="n">
        <v>2010</v>
      </c>
      <c r="B6" s="337" t="s">
        <v>163</v>
      </c>
      <c r="C6" s="50" t="n">
        <v>1692.3</v>
      </c>
      <c r="D6" s="50" t="n">
        <v>740</v>
      </c>
      <c r="E6" s="50" t="n">
        <v>3501.2</v>
      </c>
      <c r="F6" s="50" t="n">
        <v>1696.9</v>
      </c>
      <c r="G6" s="50" t="n">
        <v>37.9</v>
      </c>
      <c r="H6" s="50" t="n">
        <v>1994.3</v>
      </c>
      <c r="I6" s="50" t="n">
        <v>945</v>
      </c>
      <c r="J6" s="57" t="n">
        <v>44.2</v>
      </c>
    </row>
    <row r="7" customFormat="false" ht="12.75" hidden="false" customHeight="true" outlineLevel="0" collapsed="false">
      <c r="A7" s="509" t="n">
        <v>2011</v>
      </c>
      <c r="B7" s="337" t="s">
        <v>163</v>
      </c>
      <c r="C7" s="255" t="n">
        <v>1911.2</v>
      </c>
      <c r="D7" s="255" t="n">
        <v>762.6</v>
      </c>
      <c r="E7" s="255" t="n">
        <v>3944.7</v>
      </c>
      <c r="F7" s="255" t="n">
        <v>1722.9</v>
      </c>
      <c r="G7" s="255" t="n">
        <v>39.6</v>
      </c>
      <c r="H7" s="255" t="n">
        <v>2273.3</v>
      </c>
      <c r="I7" s="255" t="n">
        <v>995.2</v>
      </c>
      <c r="J7" s="513" t="n">
        <v>47.7</v>
      </c>
    </row>
    <row r="8" customFormat="false" ht="12.75" hidden="false" customHeight="true" outlineLevel="0" collapsed="false">
      <c r="A8" s="509" t="n">
        <v>2012</v>
      </c>
      <c r="B8" s="337" t="s">
        <v>163</v>
      </c>
      <c r="C8" s="255" t="n">
        <v>2100.3</v>
      </c>
      <c r="D8" s="255" t="n">
        <v>857.6</v>
      </c>
      <c r="E8" s="255" t="n">
        <v>4385.3</v>
      </c>
      <c r="F8" s="255" t="n">
        <v>1942.1</v>
      </c>
      <c r="G8" s="255" t="n">
        <v>41.6</v>
      </c>
      <c r="H8" s="255" t="n">
        <v>2485.5</v>
      </c>
      <c r="I8" s="255" t="n">
        <v>1118.2</v>
      </c>
      <c r="J8" s="513" t="n">
        <v>49.7</v>
      </c>
    </row>
    <row r="9" customFormat="false" ht="12.75" hidden="false" customHeight="true" outlineLevel="0" collapsed="false">
      <c r="A9" s="509"/>
      <c r="B9" s="725" t="s">
        <v>252</v>
      </c>
      <c r="C9" s="257" t="n">
        <v>109.9</v>
      </c>
      <c r="D9" s="257" t="n">
        <v>112.5</v>
      </c>
      <c r="E9" s="257" t="n">
        <v>111.2</v>
      </c>
      <c r="F9" s="257" t="n">
        <v>112.7</v>
      </c>
      <c r="G9" s="257" t="s">
        <v>162</v>
      </c>
      <c r="H9" s="257" t="n">
        <v>109.3</v>
      </c>
      <c r="I9" s="257" t="n">
        <v>112.4</v>
      </c>
      <c r="J9" s="681" t="s">
        <v>162</v>
      </c>
    </row>
    <row r="10" customFormat="false" ht="12.75" hidden="false" customHeight="true" outlineLevel="0" collapsed="false">
      <c r="A10" s="509"/>
      <c r="B10" s="815"/>
      <c r="C10" s="853"/>
      <c r="D10" s="853"/>
      <c r="E10" s="853"/>
      <c r="F10" s="853"/>
      <c r="G10" s="853"/>
      <c r="H10" s="853"/>
      <c r="I10" s="853"/>
      <c r="J10" s="854"/>
    </row>
    <row r="11" customFormat="false" ht="12.75" hidden="false" customHeight="true" outlineLevel="0" collapsed="false">
      <c r="A11" s="509" t="n">
        <v>2011</v>
      </c>
      <c r="B11" s="337" t="s">
        <v>1240</v>
      </c>
      <c r="C11" s="50" t="n">
        <v>459.7</v>
      </c>
      <c r="D11" s="50" t="n">
        <v>168.8</v>
      </c>
      <c r="E11" s="50" t="n">
        <v>902.7</v>
      </c>
      <c r="F11" s="50" t="n">
        <v>373</v>
      </c>
      <c r="G11" s="50" t="n">
        <v>34.9</v>
      </c>
      <c r="H11" s="50" t="n">
        <v>530.7</v>
      </c>
      <c r="I11" s="50" t="n">
        <v>216.9</v>
      </c>
      <c r="J11" s="57" t="n">
        <v>43.3</v>
      </c>
    </row>
    <row r="12" customFormat="false" ht="12.75" hidden="false" customHeight="true" outlineLevel="0" collapsed="false">
      <c r="A12" s="509"/>
      <c r="B12" s="337"/>
      <c r="C12" s="255"/>
      <c r="D12" s="255"/>
      <c r="E12" s="255"/>
      <c r="F12" s="255"/>
      <c r="G12" s="255"/>
      <c r="H12" s="255"/>
      <c r="I12" s="255"/>
      <c r="J12" s="513"/>
    </row>
    <row r="13" customFormat="false" ht="12.75" hidden="false" customHeight="true" outlineLevel="0" collapsed="false">
      <c r="A13" s="509" t="n">
        <v>2012</v>
      </c>
      <c r="B13" s="337" t="s">
        <v>300</v>
      </c>
      <c r="C13" s="255" t="n">
        <v>425.7</v>
      </c>
      <c r="D13" s="255" t="n">
        <v>137.5</v>
      </c>
      <c r="E13" s="255" t="n">
        <v>908.7</v>
      </c>
      <c r="F13" s="255" t="n">
        <v>320.3</v>
      </c>
      <c r="G13" s="255" t="n">
        <v>35.2</v>
      </c>
      <c r="H13" s="255" t="n">
        <v>513.6</v>
      </c>
      <c r="I13" s="255" t="n">
        <v>185.7</v>
      </c>
      <c r="J13" s="513" t="n">
        <v>41.9</v>
      </c>
    </row>
    <row r="14" customFormat="false" ht="12.75" hidden="false" customHeight="true" outlineLevel="0" collapsed="false">
      <c r="A14" s="509"/>
      <c r="B14" s="337" t="s">
        <v>301</v>
      </c>
      <c r="C14" s="255" t="n">
        <v>535.8</v>
      </c>
      <c r="D14" s="255" t="n">
        <v>240.5</v>
      </c>
      <c r="E14" s="255" t="n">
        <v>1082.8</v>
      </c>
      <c r="F14" s="255" t="n">
        <v>538</v>
      </c>
      <c r="G14" s="255" t="n">
        <v>42.2</v>
      </c>
      <c r="H14" s="255" t="n">
        <v>626.6</v>
      </c>
      <c r="I14" s="255" t="n">
        <v>313.8</v>
      </c>
      <c r="J14" s="513" t="n">
        <v>51.5</v>
      </c>
    </row>
    <row r="15" customFormat="false" ht="12.75" hidden="false" customHeight="true" outlineLevel="0" collapsed="false">
      <c r="A15" s="509"/>
      <c r="B15" s="337" t="s">
        <v>299</v>
      </c>
      <c r="C15" s="92" t="n">
        <v>649.7</v>
      </c>
      <c r="D15" s="92" t="n">
        <v>290.5</v>
      </c>
      <c r="E15" s="92" t="n">
        <v>1418.6</v>
      </c>
      <c r="F15" s="92" t="n">
        <v>657.1</v>
      </c>
      <c r="G15" s="255" t="n">
        <v>51.9</v>
      </c>
      <c r="H15" s="92" t="n">
        <v>781.1</v>
      </c>
      <c r="I15" s="129" t="n">
        <v>373</v>
      </c>
      <c r="J15" s="513" t="n">
        <v>60.3</v>
      </c>
    </row>
    <row r="16" customFormat="false" ht="12.75" hidden="false" customHeight="true" outlineLevel="0" collapsed="false">
      <c r="A16" s="509"/>
      <c r="B16" s="337" t="s">
        <v>1240</v>
      </c>
      <c r="C16" s="92" t="n">
        <v>489.1</v>
      </c>
      <c r="D16" s="92" t="n">
        <v>189.2</v>
      </c>
      <c r="E16" s="92" t="n">
        <v>975.2</v>
      </c>
      <c r="F16" s="92" t="n">
        <v>426.7</v>
      </c>
      <c r="G16" s="255" t="n">
        <v>36.5</v>
      </c>
      <c r="H16" s="92" t="n">
        <v>564.2</v>
      </c>
      <c r="I16" s="92" t="n">
        <v>245.7</v>
      </c>
      <c r="J16" s="513" t="n">
        <v>44.6</v>
      </c>
    </row>
    <row r="17" customFormat="false" ht="12.75" hidden="false" customHeight="true" outlineLevel="0" collapsed="false">
      <c r="A17" s="509"/>
      <c r="B17" s="725" t="s">
        <v>252</v>
      </c>
      <c r="C17" s="257" t="n">
        <v>106.4</v>
      </c>
      <c r="D17" s="257" t="n">
        <v>112.1</v>
      </c>
      <c r="E17" s="257" t="n">
        <v>108</v>
      </c>
      <c r="F17" s="257" t="n">
        <v>114.4</v>
      </c>
      <c r="G17" s="257" t="s">
        <v>162</v>
      </c>
      <c r="H17" s="257" t="n">
        <v>106.3</v>
      </c>
      <c r="I17" s="257" t="n">
        <v>113.3</v>
      </c>
      <c r="J17" s="681" t="s">
        <v>162</v>
      </c>
    </row>
    <row r="18" customFormat="false" ht="30" hidden="false" customHeight="true" outlineLevel="0" collapsed="false">
      <c r="A18" s="249" t="s">
        <v>1251</v>
      </c>
      <c r="B18" s="249"/>
      <c r="C18" s="249"/>
      <c r="D18" s="249"/>
      <c r="E18" s="249"/>
      <c r="F18" s="249"/>
      <c r="G18" s="249"/>
      <c r="H18" s="249"/>
      <c r="I18" s="249"/>
      <c r="J18" s="249"/>
    </row>
    <row r="19" customFormat="false" ht="12.75" hidden="false" customHeight="true" outlineLevel="0" collapsed="false">
      <c r="A19" s="509" t="n">
        <v>2010</v>
      </c>
      <c r="B19" s="338" t="s">
        <v>163</v>
      </c>
      <c r="C19" s="50" t="n">
        <v>1037.9</v>
      </c>
      <c r="D19" s="50" t="n">
        <v>125.6</v>
      </c>
      <c r="E19" s="50" t="n">
        <v>4152</v>
      </c>
      <c r="F19" s="50" t="n">
        <v>360.3</v>
      </c>
      <c r="G19" s="50" t="n">
        <v>30.6</v>
      </c>
      <c r="H19" s="50" t="s">
        <v>162</v>
      </c>
      <c r="I19" s="50" t="s">
        <v>162</v>
      </c>
      <c r="J19" s="57" t="s">
        <v>162</v>
      </c>
    </row>
    <row r="20" customFormat="false" ht="12.75" hidden="false" customHeight="true" outlineLevel="0" collapsed="false">
      <c r="A20" s="509" t="n">
        <v>2011</v>
      </c>
      <c r="B20" s="338" t="s">
        <v>163</v>
      </c>
      <c r="C20" s="255" t="n">
        <v>1053.9</v>
      </c>
      <c r="D20" s="255" t="n">
        <v>133.7</v>
      </c>
      <c r="E20" s="255" t="n">
        <v>4145</v>
      </c>
      <c r="F20" s="255" t="n">
        <v>349.8</v>
      </c>
      <c r="G20" s="255" t="n">
        <v>30</v>
      </c>
      <c r="H20" s="255" t="s">
        <v>162</v>
      </c>
      <c r="I20" s="255" t="s">
        <v>162</v>
      </c>
      <c r="J20" s="513" t="s">
        <v>162</v>
      </c>
    </row>
    <row r="21" customFormat="false" ht="12.75" hidden="false" customHeight="true" outlineLevel="0" collapsed="false">
      <c r="A21" s="509" t="n">
        <v>2012</v>
      </c>
      <c r="B21" s="338" t="s">
        <v>163</v>
      </c>
      <c r="C21" s="255" t="n">
        <v>1074.4</v>
      </c>
      <c r="D21" s="255" t="n">
        <v>156.3</v>
      </c>
      <c r="E21" s="255" t="n">
        <v>4348.6</v>
      </c>
      <c r="F21" s="255" t="n">
        <v>411.2</v>
      </c>
      <c r="G21" s="255" t="n">
        <v>29.9</v>
      </c>
      <c r="H21" s="255"/>
      <c r="I21" s="255"/>
      <c r="J21" s="513"/>
    </row>
    <row r="22" customFormat="false" ht="12.75" hidden="false" customHeight="true" outlineLevel="0" collapsed="false">
      <c r="A22" s="509"/>
      <c r="B22" s="738" t="s">
        <v>252</v>
      </c>
      <c r="C22" s="257" t="n">
        <v>101.9</v>
      </c>
      <c r="D22" s="257" t="n">
        <v>116.9</v>
      </c>
      <c r="E22" s="257" t="n">
        <v>104.9</v>
      </c>
      <c r="F22" s="257" t="n">
        <v>117.6</v>
      </c>
      <c r="G22" s="257" t="s">
        <v>162</v>
      </c>
      <c r="H22" s="257" t="s">
        <v>162</v>
      </c>
      <c r="I22" s="257" t="s">
        <v>162</v>
      </c>
      <c r="J22" s="681" t="s">
        <v>162</v>
      </c>
    </row>
    <row r="23" customFormat="false" ht="12.75" hidden="false" customHeight="true" outlineLevel="0" collapsed="false">
      <c r="A23" s="509"/>
      <c r="B23" s="860"/>
      <c r="C23" s="853"/>
      <c r="D23" s="853"/>
      <c r="E23" s="853"/>
      <c r="F23" s="853"/>
      <c r="G23" s="255"/>
      <c r="H23" s="255"/>
      <c r="I23" s="255"/>
      <c r="J23" s="513"/>
    </row>
    <row r="24" customFormat="false" ht="12.75" hidden="false" customHeight="true" outlineLevel="0" collapsed="false">
      <c r="A24" s="509" t="n">
        <v>2011</v>
      </c>
      <c r="B24" s="338" t="s">
        <v>1240</v>
      </c>
      <c r="C24" s="50" t="n">
        <v>200</v>
      </c>
      <c r="D24" s="50" t="n">
        <v>25.6</v>
      </c>
      <c r="E24" s="50" t="n">
        <v>734.4</v>
      </c>
      <c r="F24" s="50" t="n">
        <v>65.9</v>
      </c>
      <c r="G24" s="50" t="n">
        <v>22</v>
      </c>
      <c r="H24" s="50" t="s">
        <v>162</v>
      </c>
      <c r="I24" s="50" t="s">
        <v>162</v>
      </c>
      <c r="J24" s="57" t="s">
        <v>162</v>
      </c>
    </row>
    <row r="25" customFormat="false" ht="12.75" hidden="false" customHeight="true" outlineLevel="0" collapsed="false">
      <c r="A25" s="509"/>
      <c r="B25" s="338"/>
      <c r="C25" s="255"/>
      <c r="D25" s="255"/>
      <c r="E25" s="255"/>
      <c r="F25" s="255"/>
      <c r="G25" s="255"/>
      <c r="H25" s="255"/>
      <c r="I25" s="255"/>
      <c r="J25" s="513"/>
    </row>
    <row r="26" customFormat="false" ht="12.75" hidden="false" customHeight="true" outlineLevel="0" collapsed="false">
      <c r="A26" s="509" t="n">
        <v>2012</v>
      </c>
      <c r="B26" s="338" t="s">
        <v>300</v>
      </c>
      <c r="C26" s="255" t="n">
        <v>224.2</v>
      </c>
      <c r="D26" s="255" t="n">
        <v>28</v>
      </c>
      <c r="E26" s="255" t="n">
        <v>1000.7</v>
      </c>
      <c r="F26" s="255" t="n">
        <v>89</v>
      </c>
      <c r="G26" s="255" t="n">
        <v>28.1</v>
      </c>
      <c r="H26" s="255" t="s">
        <v>162</v>
      </c>
      <c r="I26" s="255" t="s">
        <v>162</v>
      </c>
      <c r="J26" s="513" t="s">
        <v>162</v>
      </c>
    </row>
    <row r="27" customFormat="false" ht="12.75" hidden="false" customHeight="true" outlineLevel="0" collapsed="false">
      <c r="A27" s="509"/>
      <c r="B27" s="338" t="s">
        <v>301</v>
      </c>
      <c r="C27" s="255" t="n">
        <v>283.9</v>
      </c>
      <c r="D27" s="255" t="n">
        <v>42.5</v>
      </c>
      <c r="E27" s="255" t="n">
        <v>982.4</v>
      </c>
      <c r="F27" s="255" t="n">
        <v>104.6</v>
      </c>
      <c r="G27" s="255" t="n">
        <v>27.9</v>
      </c>
      <c r="H27" s="255" t="s">
        <v>162</v>
      </c>
      <c r="I27" s="255" t="s">
        <v>162</v>
      </c>
      <c r="J27" s="513" t="s">
        <v>162</v>
      </c>
    </row>
    <row r="28" customFormat="false" ht="12.75" hidden="false" customHeight="true" outlineLevel="0" collapsed="false">
      <c r="A28" s="509"/>
      <c r="B28" s="338" t="s">
        <v>299</v>
      </c>
      <c r="C28" s="92" t="n">
        <v>366.3</v>
      </c>
      <c r="D28" s="92" t="n">
        <v>54.9</v>
      </c>
      <c r="E28" s="92" t="n">
        <v>1613.1</v>
      </c>
      <c r="F28" s="92" t="n">
        <v>139.3</v>
      </c>
      <c r="G28" s="255" t="n">
        <v>38.8</v>
      </c>
      <c r="H28" s="255" t="s">
        <v>162</v>
      </c>
      <c r="I28" s="255" t="s">
        <v>162</v>
      </c>
      <c r="J28" s="513" t="s">
        <v>162</v>
      </c>
    </row>
    <row r="29" customFormat="false" ht="12.75" hidden="false" customHeight="true" outlineLevel="0" collapsed="false">
      <c r="A29" s="509"/>
      <c r="B29" s="338" t="s">
        <v>1240</v>
      </c>
      <c r="C29" s="92" t="n">
        <v>200.1</v>
      </c>
      <c r="D29" s="92" t="n">
        <v>30.9</v>
      </c>
      <c r="E29" s="92" t="n">
        <v>752.4</v>
      </c>
      <c r="F29" s="92" t="n">
        <v>78.3</v>
      </c>
      <c r="G29" s="255" t="n">
        <v>22.9</v>
      </c>
      <c r="H29" s="255" t="s">
        <v>162</v>
      </c>
      <c r="I29" s="255" t="s">
        <v>162</v>
      </c>
      <c r="J29" s="513" t="s">
        <v>162</v>
      </c>
    </row>
    <row r="30" customFormat="false" ht="12.75" hidden="false" customHeight="true" outlineLevel="0" collapsed="false">
      <c r="A30" s="509"/>
      <c r="B30" s="738" t="s">
        <v>252</v>
      </c>
      <c r="C30" s="257" t="n">
        <v>100.1</v>
      </c>
      <c r="D30" s="257" t="n">
        <v>120.9</v>
      </c>
      <c r="E30" s="257" t="n">
        <v>102.4</v>
      </c>
      <c r="F30" s="257" t="n">
        <v>118.8</v>
      </c>
      <c r="G30" s="257" t="s">
        <v>162</v>
      </c>
      <c r="H30" s="257" t="s">
        <v>162</v>
      </c>
      <c r="I30" s="257" t="s">
        <v>162</v>
      </c>
      <c r="J30" s="681" t="s">
        <v>162</v>
      </c>
    </row>
    <row r="31" customFormat="false" ht="14.25" hidden="false" customHeight="true" outlineLevel="0" collapsed="false">
      <c r="A31" s="855" t="s">
        <v>1252</v>
      </c>
      <c r="B31" s="855"/>
      <c r="C31" s="855"/>
      <c r="D31" s="855"/>
      <c r="E31" s="855"/>
      <c r="F31" s="855"/>
      <c r="G31" s="855"/>
      <c r="H31" s="855"/>
      <c r="I31" s="855"/>
      <c r="J31" s="855"/>
    </row>
    <row r="32" customFormat="false" ht="14.25" hidden="false" customHeight="true" outlineLevel="0" collapsed="false">
      <c r="A32" s="855" t="s">
        <v>1243</v>
      </c>
      <c r="B32" s="855"/>
      <c r="C32" s="855"/>
      <c r="D32" s="855"/>
      <c r="E32" s="855"/>
      <c r="F32" s="855"/>
      <c r="G32" s="855"/>
    </row>
  </sheetData>
  <mergeCells count="14">
    <mergeCell ref="A1:G1"/>
    <mergeCell ref="I1:J1"/>
    <mergeCell ref="A2:G2"/>
    <mergeCell ref="I2:J2"/>
    <mergeCell ref="A3:B4"/>
    <mergeCell ref="C3:C4"/>
    <mergeCell ref="E3:E4"/>
    <mergeCell ref="G3:G4"/>
    <mergeCell ref="H3:H4"/>
    <mergeCell ref="J3:J4"/>
    <mergeCell ref="A5:J5"/>
    <mergeCell ref="A18:J18"/>
    <mergeCell ref="A31:J31"/>
    <mergeCell ref="A32:G32"/>
  </mergeCells>
  <hyperlinks>
    <hyperlink ref="I1" location="'Spis tablic     List of tables'!A63" display="Powrót do spisu tablic"/>
    <hyperlink ref="I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A1" activeCellId="0" sqref="A1:B1"/>
    </sheetView>
  </sheetViews>
  <sheetFormatPr defaultColWidth="8.9921875" defaultRowHeight="12.75" zeroHeight="false" outlineLevelRow="0" outlineLevelCol="0"/>
  <cols>
    <col collapsed="false" customWidth="true" hidden="false" outlineLevel="0" max="1" min="1" style="3" width="35.62"/>
    <col collapsed="false" customWidth="true" hidden="false" outlineLevel="0" max="6" min="2" style="3" width="8.62"/>
    <col collapsed="false" customWidth="false" hidden="false" outlineLevel="0" max="257" min="7" style="3" width="8.99"/>
  </cols>
  <sheetData>
    <row r="1" customFormat="false" ht="14.85" hidden="false" customHeight="true" outlineLevel="0" collapsed="false">
      <c r="A1" s="14" t="s">
        <v>1253</v>
      </c>
      <c r="B1" s="14"/>
      <c r="C1" s="173"/>
      <c r="D1" s="173"/>
      <c r="E1" s="16" t="s">
        <v>142</v>
      </c>
      <c r="F1" s="16"/>
    </row>
    <row r="2" customFormat="false" ht="14.85" hidden="false" customHeight="true" outlineLevel="0" collapsed="false">
      <c r="A2" s="17" t="s">
        <v>1254</v>
      </c>
      <c r="B2" s="17"/>
      <c r="C2" s="173"/>
      <c r="D2" s="173"/>
      <c r="E2" s="19" t="s">
        <v>144</v>
      </c>
      <c r="F2" s="19"/>
    </row>
    <row r="3" customFormat="false" ht="14.85" hidden="false" customHeight="true" outlineLevel="0" collapsed="false">
      <c r="A3" s="76" t="s">
        <v>1255</v>
      </c>
      <c r="B3" s="76"/>
      <c r="C3" s="76"/>
      <c r="D3" s="76"/>
      <c r="E3" s="76"/>
      <c r="F3" s="76"/>
    </row>
    <row r="4" customFormat="false" ht="14.85" hidden="false" customHeight="true" outlineLevel="0" collapsed="false">
      <c r="A4" s="439" t="s">
        <v>1256</v>
      </c>
      <c r="B4" s="439"/>
      <c r="C4" s="439"/>
      <c r="D4" s="439"/>
      <c r="E4" s="438"/>
    </row>
    <row r="5" customFormat="false" ht="14.85" hidden="false" customHeight="true" outlineLevel="0" collapsed="false">
      <c r="A5" s="115" t="s">
        <v>1257</v>
      </c>
      <c r="B5" s="115"/>
      <c r="C5" s="115"/>
      <c r="D5" s="115"/>
      <c r="E5" s="115"/>
      <c r="F5" s="115"/>
    </row>
    <row r="6" customFormat="false" ht="14.85" hidden="false" customHeight="true" outlineLevel="0" collapsed="false">
      <c r="A6" s="115" t="s">
        <v>1258</v>
      </c>
      <c r="B6" s="115"/>
      <c r="C6" s="115"/>
      <c r="D6" s="115"/>
      <c r="E6" s="427"/>
      <c r="F6" s="173"/>
    </row>
    <row r="7" customFormat="false" ht="14.85" hidden="false" customHeight="true" outlineLevel="0" collapsed="false">
      <c r="A7" s="861" t="s">
        <v>1259</v>
      </c>
      <c r="B7" s="862" t="n">
        <v>2011</v>
      </c>
      <c r="C7" s="862" t="n">
        <v>2012</v>
      </c>
      <c r="D7" s="862"/>
      <c r="E7" s="862" t="n">
        <v>2011</v>
      </c>
      <c r="F7" s="447" t="n">
        <v>2012</v>
      </c>
    </row>
    <row r="8" customFormat="false" ht="10.5" hidden="false" customHeight="true" outlineLevel="0" collapsed="false">
      <c r="A8" s="863" t="s">
        <v>1260</v>
      </c>
      <c r="B8" s="862"/>
      <c r="C8" s="862"/>
      <c r="D8" s="862"/>
      <c r="E8" s="862"/>
      <c r="F8" s="447"/>
    </row>
    <row r="9" customFormat="false" ht="14.85" hidden="false" customHeight="true" outlineLevel="0" collapsed="false">
      <c r="A9" s="863"/>
      <c r="B9" s="30" t="s">
        <v>1261</v>
      </c>
      <c r="C9" s="30"/>
      <c r="D9" s="864" t="s">
        <v>159</v>
      </c>
      <c r="E9" s="32" t="s">
        <v>1262</v>
      </c>
      <c r="F9" s="32"/>
    </row>
    <row r="10" customFormat="false" ht="14.85" hidden="false" customHeight="true" outlineLevel="0" collapsed="false">
      <c r="A10" s="865" t="s">
        <v>1263</v>
      </c>
      <c r="B10" s="30"/>
      <c r="C10" s="30"/>
      <c r="D10" s="864"/>
      <c r="E10" s="32"/>
      <c r="F10" s="32"/>
    </row>
    <row r="11" customFormat="false" ht="14.85" hidden="false" customHeight="true" outlineLevel="0" collapsed="false">
      <c r="A11" s="866" t="s">
        <v>1264</v>
      </c>
      <c r="B11" s="30"/>
      <c r="C11" s="30"/>
      <c r="D11" s="864"/>
      <c r="E11" s="32"/>
      <c r="F11" s="32"/>
    </row>
    <row r="12" customFormat="false" ht="10.5" hidden="false" customHeight="true" outlineLevel="0" collapsed="false">
      <c r="A12" s="867"/>
      <c r="B12" s="30"/>
      <c r="C12" s="30"/>
      <c r="D12" s="864"/>
      <c r="E12" s="32"/>
      <c r="F12" s="32"/>
    </row>
    <row r="13" s="23" customFormat="true" ht="14.1" hidden="false" customHeight="true" outlineLevel="0" collapsed="false">
      <c r="A13" s="868" t="s">
        <v>1265</v>
      </c>
      <c r="B13" s="869" t="n">
        <v>98443</v>
      </c>
      <c r="C13" s="870" t="n">
        <v>96920</v>
      </c>
      <c r="D13" s="584" t="n">
        <f aca="false">C13/B13*100</f>
        <v>98.4529118373069</v>
      </c>
      <c r="E13" s="871" t="n">
        <v>68.1</v>
      </c>
      <c r="F13" s="872" t="n">
        <v>68</v>
      </c>
    </row>
    <row r="14" s="23" customFormat="true" ht="14.1" hidden="false" customHeight="true" outlineLevel="0" collapsed="false">
      <c r="A14" s="585" t="s">
        <v>712</v>
      </c>
      <c r="B14" s="92"/>
      <c r="C14" s="424"/>
      <c r="D14" s="134"/>
      <c r="E14" s="130"/>
      <c r="F14" s="256"/>
    </row>
    <row r="15" s="23" customFormat="true" ht="14.1" hidden="false" customHeight="true" outlineLevel="0" collapsed="false">
      <c r="A15" s="873" t="s">
        <v>1266</v>
      </c>
      <c r="B15" s="63" t="n">
        <v>72693</v>
      </c>
      <c r="C15" s="65" t="n">
        <v>72561</v>
      </c>
      <c r="D15" s="52" t="n">
        <f aca="false">C15/B15*100</f>
        <v>99.8184144277991</v>
      </c>
      <c r="E15" s="101" t="n">
        <v>58.5</v>
      </c>
      <c r="F15" s="100" t="n">
        <v>59.4</v>
      </c>
      <c r="G15" s="435"/>
    </row>
    <row r="16" s="23" customFormat="true" ht="14.1" hidden="false" customHeight="true" outlineLevel="0" collapsed="false">
      <c r="A16" s="585" t="s">
        <v>1267</v>
      </c>
      <c r="B16" s="92"/>
      <c r="C16" s="424"/>
      <c r="D16" s="52"/>
      <c r="E16" s="130"/>
      <c r="F16" s="256"/>
      <c r="G16" s="435"/>
    </row>
    <row r="17" s="23" customFormat="true" ht="14.1" hidden="false" customHeight="true" outlineLevel="0" collapsed="false">
      <c r="A17" s="873" t="s">
        <v>1268</v>
      </c>
      <c r="B17" s="63" t="n">
        <v>11378</v>
      </c>
      <c r="C17" s="65" t="n">
        <v>11896</v>
      </c>
      <c r="D17" s="52" t="n">
        <f aca="false">C17/B17*100</f>
        <v>104.552645456143</v>
      </c>
      <c r="E17" s="101" t="n">
        <v>92.7</v>
      </c>
      <c r="F17" s="100" t="n">
        <v>91.5</v>
      </c>
      <c r="G17" s="435"/>
    </row>
    <row r="18" s="23" customFormat="true" ht="14.1" hidden="false" customHeight="true" outlineLevel="0" collapsed="false">
      <c r="A18" s="585" t="s">
        <v>1269</v>
      </c>
      <c r="B18" s="92"/>
      <c r="C18" s="424"/>
      <c r="D18" s="52"/>
      <c r="E18" s="130"/>
      <c r="F18" s="256"/>
      <c r="G18" s="435"/>
    </row>
    <row r="19" s="23" customFormat="true" ht="14.1" hidden="false" customHeight="true" outlineLevel="0" collapsed="false">
      <c r="A19" s="873" t="s">
        <v>1270</v>
      </c>
      <c r="B19" s="63" t="n">
        <v>9220</v>
      </c>
      <c r="C19" s="65" t="n">
        <v>9647</v>
      </c>
      <c r="D19" s="52" t="n">
        <f aca="false">C19/B19*100</f>
        <v>104.631236442516</v>
      </c>
      <c r="E19" s="101" t="n">
        <v>99</v>
      </c>
      <c r="F19" s="100" t="n">
        <v>99.1</v>
      </c>
      <c r="G19" s="435"/>
    </row>
    <row r="20" s="23" customFormat="true" ht="14.1" hidden="false" customHeight="true" outlineLevel="0" collapsed="false">
      <c r="A20" s="585" t="s">
        <v>1271</v>
      </c>
      <c r="B20" s="92"/>
      <c r="C20" s="424"/>
      <c r="D20" s="52"/>
      <c r="E20" s="130"/>
      <c r="F20" s="256"/>
      <c r="G20" s="435"/>
    </row>
    <row r="21" s="23" customFormat="true" ht="14.1" hidden="false" customHeight="true" outlineLevel="0" collapsed="false">
      <c r="A21" s="873" t="s">
        <v>1272</v>
      </c>
      <c r="B21" s="63" t="n">
        <v>5152</v>
      </c>
      <c r="C21" s="65" t="n">
        <v>2816</v>
      </c>
      <c r="D21" s="52" t="n">
        <f aca="false">C21/B21*100</f>
        <v>54.6583850931677</v>
      </c>
      <c r="E21" s="101" t="n">
        <v>94.2</v>
      </c>
      <c r="F21" s="100" t="n">
        <v>85.6</v>
      </c>
      <c r="G21" s="435"/>
    </row>
    <row r="22" s="23" customFormat="true" ht="14.1" hidden="false" customHeight="true" outlineLevel="0" collapsed="false">
      <c r="A22" s="585" t="s">
        <v>1273</v>
      </c>
      <c r="B22" s="92"/>
      <c r="C22" s="424"/>
      <c r="D22" s="52"/>
      <c r="E22" s="130"/>
      <c r="F22" s="256"/>
    </row>
    <row r="23" s="23" customFormat="true" ht="14.1" hidden="false" customHeight="true" outlineLevel="0" collapsed="false">
      <c r="A23" s="585" t="s">
        <v>1274</v>
      </c>
      <c r="B23" s="92"/>
      <c r="C23" s="424"/>
      <c r="D23" s="52"/>
      <c r="E23" s="130"/>
      <c r="F23" s="256"/>
    </row>
    <row r="24" s="23" customFormat="true" ht="14.1" hidden="false" customHeight="true" outlineLevel="0" collapsed="false">
      <c r="A24" s="873" t="s">
        <v>1275</v>
      </c>
      <c r="B24" s="63" t="n">
        <v>2028</v>
      </c>
      <c r="C24" s="65" t="n">
        <v>1929</v>
      </c>
      <c r="D24" s="52" t="n">
        <v>95.1</v>
      </c>
      <c r="E24" s="101" t="n">
        <v>84.3</v>
      </c>
      <c r="F24" s="100" t="n">
        <v>83.1</v>
      </c>
      <c r="G24" s="435"/>
    </row>
    <row r="25" s="23" customFormat="true" ht="14.1" hidden="false" customHeight="true" outlineLevel="0" collapsed="false">
      <c r="A25" s="585" t="s">
        <v>1276</v>
      </c>
      <c r="B25" s="92"/>
      <c r="C25" s="424"/>
      <c r="D25" s="52"/>
      <c r="E25" s="130"/>
      <c r="F25" s="256"/>
      <c r="G25" s="435"/>
    </row>
    <row r="26" s="23" customFormat="true" ht="14.1" hidden="false" customHeight="true" outlineLevel="0" collapsed="false">
      <c r="A26" s="589" t="s">
        <v>1277</v>
      </c>
      <c r="B26" s="92"/>
      <c r="C26" s="424"/>
      <c r="D26" s="52"/>
      <c r="E26" s="130"/>
      <c r="F26" s="256"/>
      <c r="G26" s="435"/>
    </row>
    <row r="27" s="23" customFormat="true" ht="14.1" hidden="false" customHeight="true" outlineLevel="0" collapsed="false">
      <c r="A27" s="873" t="s">
        <v>1278</v>
      </c>
      <c r="B27" s="63" t="n">
        <v>40</v>
      </c>
      <c r="C27" s="65" t="n">
        <v>49</v>
      </c>
      <c r="D27" s="52" t="n">
        <f aca="false">C27/B27*100</f>
        <v>122.5</v>
      </c>
      <c r="E27" s="101" t="n">
        <v>97.6</v>
      </c>
      <c r="F27" s="100" t="n">
        <v>91.8</v>
      </c>
      <c r="G27" s="435"/>
    </row>
    <row r="28" s="23" customFormat="true" ht="14.1" hidden="false" customHeight="true" outlineLevel="0" collapsed="false">
      <c r="A28" s="585" t="s">
        <v>1279</v>
      </c>
      <c r="B28" s="92"/>
      <c r="C28" s="424"/>
      <c r="D28" s="52"/>
      <c r="E28" s="130"/>
      <c r="F28" s="256"/>
      <c r="G28" s="435"/>
    </row>
    <row r="29" s="23" customFormat="true" ht="14.1" hidden="false" customHeight="true" outlineLevel="0" collapsed="false">
      <c r="A29" s="873" t="s">
        <v>1280</v>
      </c>
      <c r="B29" s="63" t="n">
        <v>986</v>
      </c>
      <c r="C29" s="65" t="n">
        <v>1092</v>
      </c>
      <c r="D29" s="52" t="n">
        <f aca="false">C29/B29*100</f>
        <v>110.750507099391</v>
      </c>
      <c r="E29" s="101" t="n">
        <v>89</v>
      </c>
      <c r="F29" s="100" t="n">
        <v>89.8</v>
      </c>
      <c r="G29" s="435"/>
    </row>
    <row r="30" s="23" customFormat="true" ht="14.1" hidden="false" customHeight="true" outlineLevel="0" collapsed="false">
      <c r="A30" s="585" t="s">
        <v>1281</v>
      </c>
      <c r="B30" s="92"/>
      <c r="C30" s="424"/>
      <c r="D30" s="52"/>
      <c r="E30" s="130"/>
      <c r="F30" s="256"/>
      <c r="G30" s="435"/>
    </row>
    <row r="31" s="23" customFormat="true" ht="14.1" hidden="false" customHeight="true" outlineLevel="0" collapsed="false">
      <c r="A31" s="873" t="s">
        <v>1282</v>
      </c>
      <c r="B31" s="63" t="n">
        <v>826</v>
      </c>
      <c r="C31" s="65" t="n">
        <v>677</v>
      </c>
      <c r="D31" s="52" t="n">
        <f aca="false">C31/B31*100</f>
        <v>81.9612590799031</v>
      </c>
      <c r="E31" s="101" t="n">
        <v>77.4</v>
      </c>
      <c r="F31" s="100" t="n">
        <v>72.2</v>
      </c>
      <c r="G31" s="435"/>
    </row>
    <row r="32" s="23" customFormat="true" ht="14.1" hidden="false" customHeight="true" outlineLevel="0" collapsed="false">
      <c r="A32" s="585" t="s">
        <v>1283</v>
      </c>
      <c r="B32" s="92"/>
      <c r="C32" s="424"/>
      <c r="D32" s="52"/>
      <c r="E32" s="130"/>
      <c r="F32" s="256"/>
      <c r="G32" s="435"/>
    </row>
    <row r="33" s="23" customFormat="true" ht="14.1" hidden="false" customHeight="true" outlineLevel="0" collapsed="false">
      <c r="A33" s="589" t="s">
        <v>1284</v>
      </c>
      <c r="B33" s="63"/>
      <c r="C33" s="65"/>
      <c r="D33" s="52"/>
      <c r="E33" s="101"/>
      <c r="F33" s="100"/>
      <c r="G33" s="435"/>
    </row>
    <row r="34" s="23" customFormat="true" ht="14.1" hidden="false" customHeight="true" outlineLevel="0" collapsed="false">
      <c r="A34" s="873" t="s">
        <v>1285</v>
      </c>
      <c r="B34" s="874" t="n">
        <v>9279</v>
      </c>
      <c r="C34" s="875" t="n">
        <v>9698</v>
      </c>
      <c r="D34" s="876" t="n">
        <f aca="false">C34/B34*100</f>
        <v>104.515572798793</v>
      </c>
      <c r="E34" s="877" t="n">
        <v>98.9</v>
      </c>
      <c r="F34" s="878" t="n">
        <v>98.8</v>
      </c>
      <c r="G34" s="435"/>
    </row>
    <row r="35" s="23" customFormat="true" ht="14.1" hidden="false" customHeight="true" outlineLevel="0" collapsed="false">
      <c r="A35" s="585" t="s">
        <v>1286</v>
      </c>
      <c r="B35" s="879"/>
      <c r="C35" s="880"/>
      <c r="D35" s="881"/>
      <c r="E35" s="882"/>
      <c r="F35" s="824"/>
      <c r="G35" s="435"/>
    </row>
    <row r="36" s="23" customFormat="true" ht="14.1" hidden="false" customHeight="true" outlineLevel="0" collapsed="false">
      <c r="A36" s="589" t="s">
        <v>1287</v>
      </c>
      <c r="B36" s="879"/>
      <c r="C36" s="880"/>
      <c r="D36" s="881"/>
      <c r="E36" s="882"/>
      <c r="F36" s="824"/>
      <c r="G36" s="435"/>
    </row>
    <row r="37" s="23" customFormat="true" ht="14.1" hidden="false" customHeight="true" outlineLevel="0" collapsed="false">
      <c r="A37" s="873" t="s">
        <v>1288</v>
      </c>
      <c r="B37" s="874" t="n">
        <v>3245</v>
      </c>
      <c r="C37" s="875" t="n">
        <v>2716</v>
      </c>
      <c r="D37" s="876" t="n">
        <f aca="false">C37/B37*100</f>
        <v>83.6979969183359</v>
      </c>
      <c r="E37" s="877" t="n">
        <v>93.6</v>
      </c>
      <c r="F37" s="878" t="n">
        <v>91.1</v>
      </c>
      <c r="G37" s="435"/>
    </row>
    <row r="38" s="23" customFormat="true" ht="14.1" hidden="false" customHeight="true" outlineLevel="0" collapsed="false">
      <c r="A38" s="585" t="s">
        <v>1289</v>
      </c>
      <c r="B38" s="879"/>
      <c r="C38" s="880"/>
      <c r="D38" s="881"/>
      <c r="E38" s="882"/>
      <c r="F38" s="824"/>
      <c r="G38" s="435"/>
    </row>
    <row r="39" s="23" customFormat="true" ht="14.1" hidden="false" customHeight="true" outlineLevel="0" collapsed="false">
      <c r="A39" s="585" t="s">
        <v>1290</v>
      </c>
      <c r="B39" s="879"/>
      <c r="C39" s="880"/>
      <c r="D39" s="881"/>
      <c r="E39" s="882"/>
      <c r="F39" s="824"/>
      <c r="G39" s="435"/>
    </row>
    <row r="40" s="23" customFormat="true" ht="14.1" hidden="false" customHeight="true" outlineLevel="0" collapsed="false">
      <c r="A40" s="873" t="s">
        <v>1291</v>
      </c>
      <c r="B40" s="874" t="n">
        <v>443</v>
      </c>
      <c r="C40" s="875" t="n">
        <v>296</v>
      </c>
      <c r="D40" s="876" t="n">
        <f aca="false">C40/B40*100</f>
        <v>66.8171557562077</v>
      </c>
      <c r="E40" s="877" t="n">
        <v>89</v>
      </c>
      <c r="F40" s="878" t="n">
        <v>84.3</v>
      </c>
      <c r="G40" s="435"/>
    </row>
    <row r="41" s="23" customFormat="true" ht="14.1" hidden="false" customHeight="true" outlineLevel="0" collapsed="false">
      <c r="A41" s="585" t="s">
        <v>1292</v>
      </c>
      <c r="B41" s="879"/>
      <c r="C41" s="883"/>
      <c r="D41" s="876"/>
      <c r="E41" s="882"/>
      <c r="F41" s="884"/>
      <c r="G41" s="435"/>
    </row>
    <row r="42" s="23" customFormat="true" ht="14.1" hidden="false" customHeight="true" outlineLevel="0" collapsed="false">
      <c r="A42" s="873" t="s">
        <v>1293</v>
      </c>
      <c r="B42" s="874" t="n">
        <v>136</v>
      </c>
      <c r="C42" s="875" t="n">
        <v>97</v>
      </c>
      <c r="D42" s="876" t="n">
        <f aca="false">C42/B42*100</f>
        <v>71.3235294117647</v>
      </c>
      <c r="E42" s="877" t="n">
        <v>87</v>
      </c>
      <c r="F42" s="878" t="n">
        <v>73.3</v>
      </c>
      <c r="G42" s="435"/>
    </row>
    <row r="43" s="23" customFormat="true" ht="14.1" hidden="false" customHeight="true" outlineLevel="0" collapsed="false">
      <c r="A43" s="585" t="s">
        <v>1294</v>
      </c>
      <c r="B43" s="879"/>
      <c r="C43" s="883"/>
      <c r="D43" s="876"/>
      <c r="E43" s="882"/>
      <c r="F43" s="884"/>
      <c r="G43" s="435"/>
    </row>
    <row r="44" s="23" customFormat="true" ht="14.1" hidden="false" customHeight="true" outlineLevel="0" collapsed="false">
      <c r="A44" s="873" t="s">
        <v>1295</v>
      </c>
      <c r="B44" s="874" t="n">
        <v>2422</v>
      </c>
      <c r="C44" s="875" t="n">
        <v>2218</v>
      </c>
      <c r="D44" s="876" t="n">
        <f aca="false">C44/B44*100</f>
        <v>91.5772089182494</v>
      </c>
      <c r="E44" s="877" t="n">
        <v>100</v>
      </c>
      <c r="F44" s="878" t="n">
        <v>99.9</v>
      </c>
      <c r="G44" s="435"/>
    </row>
    <row r="45" s="23" customFormat="true" ht="14.1" hidden="false" customHeight="true" outlineLevel="0" collapsed="false">
      <c r="A45" s="585" t="s">
        <v>1296</v>
      </c>
      <c r="B45" s="92"/>
      <c r="C45" s="424"/>
      <c r="D45" s="52"/>
      <c r="E45" s="130"/>
      <c r="F45" s="256"/>
      <c r="G45" s="435"/>
    </row>
    <row r="46" s="23" customFormat="true" ht="14.1" hidden="false" customHeight="true" outlineLevel="0" collapsed="false">
      <c r="A46" s="873" t="s">
        <v>1297</v>
      </c>
      <c r="B46" s="63" t="n">
        <v>55296</v>
      </c>
      <c r="C46" s="65" t="n">
        <v>50038</v>
      </c>
      <c r="D46" s="52" t="n">
        <f aca="false">C46/B46*100</f>
        <v>90.4911747685185</v>
      </c>
      <c r="E46" s="101" t="n">
        <v>49.1</v>
      </c>
      <c r="F46" s="100" t="n">
        <v>46.1</v>
      </c>
      <c r="G46" s="435"/>
    </row>
    <row r="47" s="23" customFormat="true" ht="14.1" hidden="false" customHeight="true" outlineLevel="0" collapsed="false">
      <c r="A47" s="585" t="s">
        <v>1298</v>
      </c>
      <c r="B47" s="92"/>
      <c r="C47" s="424"/>
      <c r="D47" s="52"/>
      <c r="E47" s="130"/>
      <c r="F47" s="256"/>
      <c r="G47" s="435"/>
    </row>
    <row r="48" s="23" customFormat="true" ht="14.1" hidden="false" customHeight="true" outlineLevel="0" collapsed="false">
      <c r="A48" s="589" t="s">
        <v>1277</v>
      </c>
      <c r="B48" s="92"/>
      <c r="C48" s="424"/>
      <c r="D48" s="52"/>
      <c r="E48" s="130"/>
      <c r="F48" s="256"/>
      <c r="G48" s="435"/>
      <c r="H48" s="24"/>
    </row>
    <row r="49" s="23" customFormat="true" ht="14.1" hidden="false" customHeight="true" outlineLevel="0" collapsed="false">
      <c r="A49" s="873" t="s">
        <v>1299</v>
      </c>
      <c r="B49" s="63" t="n">
        <v>18532</v>
      </c>
      <c r="C49" s="65" t="n">
        <v>18490</v>
      </c>
      <c r="D49" s="52" t="n">
        <f aca="false">C49/B49*100</f>
        <v>99.7733649902871</v>
      </c>
      <c r="E49" s="101" t="n">
        <v>25.8</v>
      </c>
      <c r="F49" s="100" t="n">
        <v>28.8</v>
      </c>
      <c r="G49" s="435"/>
      <c r="H49" s="24"/>
    </row>
    <row r="50" s="23" customFormat="true" ht="14.1" hidden="false" customHeight="true" outlineLevel="0" collapsed="false">
      <c r="A50" s="585" t="s">
        <v>1300</v>
      </c>
      <c r="B50" s="92"/>
      <c r="C50" s="424"/>
      <c r="D50" s="52"/>
      <c r="E50" s="130"/>
      <c r="F50" s="256"/>
      <c r="G50" s="435"/>
      <c r="H50" s="24"/>
    </row>
    <row r="51" s="23" customFormat="true" ht="14.1" hidden="false" customHeight="true" outlineLevel="0" collapsed="false">
      <c r="A51" s="873" t="s">
        <v>1301</v>
      </c>
      <c r="B51" s="63" t="n">
        <v>848</v>
      </c>
      <c r="C51" s="65" t="n">
        <v>821</v>
      </c>
      <c r="D51" s="52" t="n">
        <f aca="false">C51/B51*100</f>
        <v>96.8160377358491</v>
      </c>
      <c r="E51" s="101" t="n">
        <v>19.1</v>
      </c>
      <c r="F51" s="100" t="n">
        <v>20.6</v>
      </c>
      <c r="G51" s="435"/>
      <c r="H51" s="24"/>
    </row>
    <row r="52" s="23" customFormat="true" ht="14.1" hidden="false" customHeight="true" outlineLevel="0" collapsed="false">
      <c r="A52" s="585" t="s">
        <v>1302</v>
      </c>
      <c r="B52" s="92"/>
      <c r="C52" s="424"/>
      <c r="D52" s="52"/>
      <c r="E52" s="130"/>
      <c r="F52" s="256"/>
      <c r="G52" s="435"/>
      <c r="H52" s="24"/>
    </row>
    <row r="53" s="23" customFormat="true" ht="14.1" hidden="false" customHeight="true" outlineLevel="0" collapsed="false">
      <c r="A53" s="873" t="s">
        <v>1303</v>
      </c>
      <c r="B53" s="63" t="n">
        <v>9627</v>
      </c>
      <c r="C53" s="65" t="n">
        <v>9048</v>
      </c>
      <c r="D53" s="52" t="n">
        <f aca="false">C53/B53*100</f>
        <v>93.9856653162979</v>
      </c>
      <c r="E53" s="101" t="n">
        <v>27.6</v>
      </c>
      <c r="F53" s="100" t="n">
        <v>25.9</v>
      </c>
      <c r="G53" s="435"/>
      <c r="H53" s="24"/>
    </row>
    <row r="54" s="23" customFormat="true" ht="14.1" hidden="false" customHeight="true" outlineLevel="0" collapsed="false">
      <c r="A54" s="585" t="s">
        <v>1304</v>
      </c>
      <c r="B54" s="92"/>
      <c r="C54" s="424"/>
      <c r="D54" s="52"/>
      <c r="E54" s="130"/>
      <c r="F54" s="256"/>
      <c r="G54" s="435"/>
      <c r="H54" s="24"/>
    </row>
    <row r="55" s="23" customFormat="true" ht="14.1" hidden="false" customHeight="true" outlineLevel="0" collapsed="false">
      <c r="A55" s="589" t="s">
        <v>1305</v>
      </c>
      <c r="B55" s="92"/>
      <c r="C55" s="424"/>
      <c r="D55" s="52"/>
      <c r="E55" s="130"/>
      <c r="F55" s="256"/>
      <c r="G55" s="435"/>
      <c r="H55" s="24"/>
    </row>
    <row r="56" s="23" customFormat="true" ht="14.1" hidden="false" customHeight="true" outlineLevel="0" collapsed="false">
      <c r="A56" s="873" t="s">
        <v>1306</v>
      </c>
      <c r="B56" s="63" t="n">
        <v>3499</v>
      </c>
      <c r="C56" s="65" t="n">
        <v>3038</v>
      </c>
      <c r="D56" s="52" t="n">
        <f aca="false">C56/B56*100</f>
        <v>86.8248070877394</v>
      </c>
      <c r="E56" s="101" t="n">
        <v>81.4</v>
      </c>
      <c r="F56" s="100" t="n">
        <v>80</v>
      </c>
      <c r="G56" s="435"/>
      <c r="H56" s="24"/>
    </row>
    <row r="57" s="23" customFormat="true" ht="14.1" hidden="false" customHeight="true" outlineLevel="0" collapsed="false">
      <c r="A57" s="585" t="s">
        <v>1307</v>
      </c>
      <c r="B57" s="92"/>
      <c r="C57" s="424"/>
      <c r="D57" s="129"/>
      <c r="E57" s="130"/>
      <c r="F57" s="256"/>
      <c r="G57" s="24"/>
      <c r="H57" s="24"/>
    </row>
    <row r="58" s="23" customFormat="true" ht="20.1" hidden="false" customHeight="true" outlineLevel="0" collapsed="false">
      <c r="A58" s="885" t="s">
        <v>1308</v>
      </c>
      <c r="B58" s="885"/>
      <c r="C58" s="885"/>
      <c r="D58" s="885"/>
      <c r="E58" s="885"/>
      <c r="F58" s="885"/>
    </row>
    <row r="59" s="23" customFormat="true" ht="15" hidden="false" customHeight="true" outlineLevel="0" collapsed="false">
      <c r="A59" s="437" t="s">
        <v>1309</v>
      </c>
      <c r="B59" s="437"/>
      <c r="C59" s="437"/>
      <c r="D59" s="437"/>
      <c r="E59" s="437"/>
      <c r="F59" s="437"/>
    </row>
    <row r="60" customFormat="false" ht="12.75" hidden="false" customHeight="true" outlineLevel="0" collapsed="false"/>
  </sheetData>
  <mergeCells count="23">
    <mergeCell ref="A1:B1"/>
    <mergeCell ref="E1:F1"/>
    <mergeCell ref="A2:B2"/>
    <mergeCell ref="E2:F2"/>
    <mergeCell ref="A3:F3"/>
    <mergeCell ref="A4:D4"/>
    <mergeCell ref="A5:F5"/>
    <mergeCell ref="A6:D6"/>
    <mergeCell ref="B7:B8"/>
    <mergeCell ref="C7:D8"/>
    <mergeCell ref="E7:E8"/>
    <mergeCell ref="F7:F8"/>
    <mergeCell ref="A8:A9"/>
    <mergeCell ref="B9:C12"/>
    <mergeCell ref="D9:D12"/>
    <mergeCell ref="E9:F12"/>
    <mergeCell ref="B38:B39"/>
    <mergeCell ref="C38:C39"/>
    <mergeCell ref="D38:D39"/>
    <mergeCell ref="E38:E39"/>
    <mergeCell ref="F38:F39"/>
    <mergeCell ref="A58:F58"/>
    <mergeCell ref="A59:F59"/>
  </mergeCells>
  <hyperlinks>
    <hyperlink ref="E1" location="'Spis tablic     List of tables'!A64" display="Powrót do spisu tablic"/>
    <hyperlink ref="E2" location="'Spis tablic     List of tables'!A6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3" width="50.74"/>
    <col collapsed="false" customWidth="true" hidden="false" outlineLevel="0" max="2" min="2" style="3" width="3.62"/>
    <col collapsed="false" customWidth="true" hidden="false" outlineLevel="0" max="3" min="3" style="3" width="12.49"/>
    <col collapsed="false" customWidth="true" hidden="false" outlineLevel="0" max="7" min="4" style="3" width="12.62"/>
  </cols>
  <sheetData>
    <row r="1" customFormat="false" ht="15" hidden="false" customHeight="true" outlineLevel="0" collapsed="false">
      <c r="A1" s="170" t="s">
        <v>1310</v>
      </c>
      <c r="B1" s="173"/>
      <c r="C1" s="173"/>
      <c r="D1" s="173"/>
      <c r="E1" s="173"/>
      <c r="F1" s="16" t="s">
        <v>142</v>
      </c>
      <c r="G1" s="16"/>
      <c r="H1" s="114"/>
      <c r="I1" s="114"/>
      <c r="J1" s="114"/>
      <c r="K1" s="114"/>
    </row>
    <row r="2" customFormat="false" ht="15" hidden="false" customHeight="true" outlineLevel="0" collapsed="false">
      <c r="A2" s="172" t="s">
        <v>1311</v>
      </c>
      <c r="B2" s="173"/>
      <c r="C2" s="173"/>
      <c r="D2" s="173"/>
      <c r="E2" s="173"/>
      <c r="F2" s="19" t="s">
        <v>144</v>
      </c>
      <c r="G2" s="19"/>
      <c r="H2" s="114"/>
      <c r="I2" s="114"/>
      <c r="J2" s="114"/>
      <c r="K2" s="114"/>
    </row>
    <row r="3" customFormat="false" ht="14.25" hidden="false" customHeight="false" outlineLevel="0" collapsed="false">
      <c r="A3" s="440" t="s">
        <v>1312</v>
      </c>
      <c r="B3" s="440"/>
      <c r="C3" s="440"/>
      <c r="D3" s="438"/>
      <c r="G3" s="173"/>
      <c r="H3" s="114"/>
      <c r="I3" s="114"/>
      <c r="J3" s="114"/>
      <c r="K3" s="114"/>
    </row>
    <row r="4" customFormat="false" ht="14.25" hidden="false" customHeight="false" outlineLevel="0" collapsed="false">
      <c r="A4" s="886" t="s">
        <v>1313</v>
      </c>
      <c r="B4" s="886"/>
      <c r="C4" s="886"/>
      <c r="D4" s="427"/>
      <c r="G4" s="173"/>
      <c r="H4" s="114"/>
      <c r="I4" s="114"/>
      <c r="J4" s="114"/>
      <c r="K4" s="114"/>
    </row>
    <row r="5" customFormat="false" ht="14.25" hidden="false" customHeight="true" outlineLevel="0" collapsed="false">
      <c r="A5" s="116" t="s">
        <v>1314</v>
      </c>
      <c r="B5" s="116"/>
      <c r="C5" s="30" t="s">
        <v>1315</v>
      </c>
      <c r="D5" s="30" t="s">
        <v>1316</v>
      </c>
      <c r="E5" s="30"/>
      <c r="F5" s="30"/>
      <c r="G5" s="175" t="s">
        <v>1317</v>
      </c>
      <c r="H5" s="114"/>
      <c r="I5" s="114"/>
      <c r="J5" s="114"/>
      <c r="K5" s="114"/>
    </row>
    <row r="6" customFormat="false" ht="14.25" hidden="false" customHeight="false" outlineLevel="0" collapsed="false">
      <c r="A6" s="116"/>
      <c r="B6" s="116"/>
      <c r="C6" s="30"/>
      <c r="D6" s="30"/>
      <c r="E6" s="30"/>
      <c r="F6" s="30"/>
      <c r="G6" s="175"/>
      <c r="H6" s="114"/>
      <c r="I6" s="114"/>
      <c r="J6" s="114"/>
      <c r="K6" s="114"/>
    </row>
    <row r="7" customFormat="false" ht="14.25" hidden="false" customHeight="false" outlineLevel="0" collapsed="false">
      <c r="A7" s="116"/>
      <c r="B7" s="116"/>
      <c r="C7" s="30"/>
      <c r="D7" s="30"/>
      <c r="E7" s="30"/>
      <c r="F7" s="30"/>
      <c r="G7" s="175"/>
      <c r="H7" s="114"/>
      <c r="I7" s="114"/>
      <c r="J7" s="114"/>
      <c r="K7" s="114"/>
    </row>
    <row r="8" customFormat="false" ht="14.25" hidden="false" customHeight="false" outlineLevel="0" collapsed="false">
      <c r="A8" s="116"/>
      <c r="B8" s="116"/>
      <c r="C8" s="30"/>
      <c r="D8" s="30"/>
      <c r="E8" s="30"/>
      <c r="F8" s="30"/>
      <c r="G8" s="175"/>
      <c r="H8" s="114"/>
      <c r="I8" s="114"/>
      <c r="J8" s="114"/>
      <c r="K8" s="114"/>
    </row>
    <row r="9" customFormat="false" ht="14.25" hidden="false" customHeight="false" outlineLevel="0" collapsed="false">
      <c r="A9" s="116"/>
      <c r="B9" s="116"/>
      <c r="C9" s="30"/>
      <c r="D9" s="30"/>
      <c r="E9" s="30"/>
      <c r="F9" s="30"/>
      <c r="G9" s="175"/>
      <c r="H9" s="114"/>
      <c r="I9" s="114"/>
      <c r="J9" s="114"/>
      <c r="K9" s="114"/>
    </row>
    <row r="10" customFormat="false" ht="14.25" hidden="false" customHeight="false" outlineLevel="0" collapsed="false">
      <c r="A10" s="116"/>
      <c r="B10" s="116"/>
      <c r="C10" s="30"/>
      <c r="D10" s="30"/>
      <c r="E10" s="30"/>
      <c r="F10" s="30"/>
      <c r="G10" s="175"/>
      <c r="H10" s="114"/>
      <c r="I10" s="114"/>
      <c r="J10" s="114"/>
      <c r="K10" s="114"/>
    </row>
    <row r="11" customFormat="false" ht="14.25" hidden="false" customHeight="false" outlineLevel="0" collapsed="false">
      <c r="A11" s="116"/>
      <c r="B11" s="116"/>
      <c r="C11" s="30"/>
      <c r="D11" s="30"/>
      <c r="E11" s="30"/>
      <c r="F11" s="30"/>
      <c r="G11" s="175"/>
      <c r="H11" s="114"/>
      <c r="I11" s="114"/>
      <c r="J11" s="114"/>
      <c r="K11" s="114"/>
    </row>
    <row r="12" customFormat="false" ht="24" hidden="false" customHeight="true" outlineLevel="0" collapsed="false">
      <c r="A12" s="116"/>
      <c r="B12" s="116"/>
      <c r="C12" s="30"/>
      <c r="D12" s="30" t="s">
        <v>1318</v>
      </c>
      <c r="E12" s="30" t="s">
        <v>1319</v>
      </c>
      <c r="F12" s="30" t="s">
        <v>1320</v>
      </c>
      <c r="G12" s="175"/>
      <c r="H12" s="114"/>
      <c r="I12" s="114"/>
      <c r="J12" s="114"/>
      <c r="K12" s="114"/>
    </row>
    <row r="13" customFormat="false" ht="14.25" hidden="false" customHeight="false" outlineLevel="0" collapsed="false">
      <c r="A13" s="116"/>
      <c r="B13" s="116"/>
      <c r="C13" s="30"/>
      <c r="D13" s="30"/>
      <c r="E13" s="30"/>
      <c r="F13" s="30"/>
      <c r="G13" s="175"/>
      <c r="H13" s="114"/>
      <c r="I13" s="114"/>
      <c r="J13" s="114"/>
      <c r="K13" s="114"/>
    </row>
    <row r="14" s="25" customFormat="true" ht="15" hidden="false" customHeight="true" outlineLevel="0" collapsed="false">
      <c r="A14" s="887" t="s">
        <v>1321</v>
      </c>
      <c r="B14" s="888" t="s">
        <v>159</v>
      </c>
      <c r="C14" s="889" t="n">
        <v>331595</v>
      </c>
      <c r="D14" s="889" t="n">
        <v>80730</v>
      </c>
      <c r="E14" s="889" t="n">
        <v>8003</v>
      </c>
      <c r="F14" s="889" t="n">
        <v>72727</v>
      </c>
      <c r="G14" s="890" t="n">
        <v>250865</v>
      </c>
      <c r="H14" s="131"/>
      <c r="I14" s="131"/>
      <c r="J14" s="131"/>
      <c r="K14" s="131"/>
      <c r="L14" s="131"/>
    </row>
    <row r="15" s="25" customFormat="true" ht="14.25" hidden="false" customHeight="false" outlineLevel="0" collapsed="false">
      <c r="A15" s="891" t="s">
        <v>712</v>
      </c>
      <c r="B15" s="892" t="s">
        <v>160</v>
      </c>
      <c r="C15" s="893" t="n">
        <v>343375</v>
      </c>
      <c r="D15" s="893" t="n">
        <v>85886</v>
      </c>
      <c r="E15" s="893" t="n">
        <v>8108</v>
      </c>
      <c r="F15" s="893" t="n">
        <v>77778</v>
      </c>
      <c r="G15" s="894" t="n">
        <v>257489</v>
      </c>
      <c r="H15" s="131"/>
      <c r="I15" s="131"/>
      <c r="J15" s="131"/>
      <c r="K15" s="131"/>
      <c r="L15" s="131"/>
    </row>
    <row r="16" s="25" customFormat="true" ht="14.25" hidden="false" customHeight="false" outlineLevel="0" collapsed="false">
      <c r="A16" s="895" t="s">
        <v>1322</v>
      </c>
      <c r="B16" s="896"/>
      <c r="C16" s="897"/>
      <c r="D16" s="897"/>
      <c r="E16" s="897"/>
      <c r="F16" s="897"/>
      <c r="G16" s="898"/>
      <c r="H16" s="131"/>
      <c r="I16" s="899"/>
      <c r="J16" s="899"/>
      <c r="K16" s="899"/>
      <c r="L16" s="899"/>
    </row>
    <row r="17" s="25" customFormat="true" ht="14.25" hidden="false" customHeight="false" outlineLevel="0" collapsed="false">
      <c r="A17" s="900" t="s">
        <v>1323</v>
      </c>
      <c r="B17" s="901" t="s">
        <v>159</v>
      </c>
      <c r="C17" s="784" t="n">
        <v>6875</v>
      </c>
      <c r="D17" s="784" t="n">
        <v>791</v>
      </c>
      <c r="E17" s="784" t="n">
        <v>27</v>
      </c>
      <c r="F17" s="784" t="n">
        <v>764</v>
      </c>
      <c r="G17" s="785" t="n">
        <v>6084</v>
      </c>
      <c r="H17" s="131"/>
      <c r="I17" s="899"/>
      <c r="J17" s="899"/>
      <c r="K17" s="899"/>
      <c r="L17" s="899"/>
    </row>
    <row r="18" s="25" customFormat="true" ht="14.25" hidden="false" customHeight="false" outlineLevel="0" collapsed="false">
      <c r="A18" s="891" t="s">
        <v>1324</v>
      </c>
      <c r="B18" s="901" t="s">
        <v>160</v>
      </c>
      <c r="C18" s="184" t="n">
        <v>6150</v>
      </c>
      <c r="D18" s="184" t="n">
        <v>805</v>
      </c>
      <c r="E18" s="184" t="n">
        <v>27</v>
      </c>
      <c r="F18" s="184" t="n">
        <v>778</v>
      </c>
      <c r="G18" s="772" t="n">
        <v>5345</v>
      </c>
      <c r="H18" s="131"/>
      <c r="I18" s="902"/>
      <c r="J18" s="899"/>
      <c r="K18" s="899"/>
      <c r="L18" s="899"/>
    </row>
    <row r="19" s="25" customFormat="true" ht="14.25" hidden="false" customHeight="false" outlineLevel="0" collapsed="false">
      <c r="A19" s="900" t="s">
        <v>1325</v>
      </c>
      <c r="B19" s="901" t="s">
        <v>159</v>
      </c>
      <c r="C19" s="784" t="n">
        <v>34400</v>
      </c>
      <c r="D19" s="784" t="n">
        <v>7783</v>
      </c>
      <c r="E19" s="784" t="n">
        <v>216</v>
      </c>
      <c r="F19" s="784" t="n">
        <v>7567</v>
      </c>
      <c r="G19" s="785" t="n">
        <v>26617</v>
      </c>
      <c r="H19" s="131"/>
      <c r="I19" s="131"/>
      <c r="J19" s="131"/>
      <c r="K19" s="131"/>
      <c r="L19" s="131"/>
    </row>
    <row r="20" s="25" customFormat="true" ht="14.25" hidden="false" customHeight="false" outlineLevel="0" collapsed="false">
      <c r="A20" s="891" t="s">
        <v>1326</v>
      </c>
      <c r="B20" s="901" t="s">
        <v>160</v>
      </c>
      <c r="C20" s="184" t="n">
        <v>35600</v>
      </c>
      <c r="D20" s="184" t="n">
        <v>8076</v>
      </c>
      <c r="E20" s="184" t="n">
        <v>217</v>
      </c>
      <c r="F20" s="184" t="n">
        <v>7859</v>
      </c>
      <c r="G20" s="772" t="n">
        <v>27524</v>
      </c>
      <c r="H20" s="131"/>
      <c r="I20" s="131"/>
      <c r="J20" s="131"/>
      <c r="K20" s="131"/>
      <c r="L20" s="131"/>
    </row>
    <row r="21" s="25" customFormat="true" ht="14.25" hidden="false" customHeight="false" outlineLevel="0" collapsed="false">
      <c r="A21" s="900" t="s">
        <v>1327</v>
      </c>
      <c r="B21" s="901" t="s">
        <v>159</v>
      </c>
      <c r="C21" s="784" t="n">
        <v>266</v>
      </c>
      <c r="D21" s="784" t="n">
        <v>145</v>
      </c>
      <c r="E21" s="784" t="n">
        <v>9</v>
      </c>
      <c r="F21" s="784" t="n">
        <v>136</v>
      </c>
      <c r="G21" s="785" t="n">
        <v>121</v>
      </c>
      <c r="H21" s="131"/>
      <c r="I21" s="899"/>
      <c r="J21" s="899"/>
      <c r="K21" s="899"/>
      <c r="L21" s="899"/>
    </row>
    <row r="22" s="25" customFormat="true" ht="14.25" hidden="false" customHeight="false" outlineLevel="0" collapsed="false">
      <c r="A22" s="891" t="s">
        <v>1328</v>
      </c>
      <c r="B22" s="901" t="s">
        <v>160</v>
      </c>
      <c r="C22" s="184" t="n">
        <v>284</v>
      </c>
      <c r="D22" s="184" t="n">
        <v>148</v>
      </c>
      <c r="E22" s="184" t="n">
        <v>8</v>
      </c>
      <c r="F22" s="184" t="n">
        <v>140</v>
      </c>
      <c r="G22" s="772" t="n">
        <v>136</v>
      </c>
      <c r="H22" s="131"/>
      <c r="I22" s="131"/>
      <c r="J22" s="131"/>
      <c r="K22" s="131"/>
      <c r="L22" s="131"/>
    </row>
    <row r="23" s="25" customFormat="true" ht="14.25" hidden="false" customHeight="false" outlineLevel="0" collapsed="false">
      <c r="A23" s="900" t="s">
        <v>1329</v>
      </c>
      <c r="B23" s="901" t="s">
        <v>159</v>
      </c>
      <c r="C23" s="784" t="n">
        <v>32875</v>
      </c>
      <c r="D23" s="784" t="n">
        <v>6922</v>
      </c>
      <c r="E23" s="784" t="n">
        <v>45</v>
      </c>
      <c r="F23" s="784" t="n">
        <v>6877</v>
      </c>
      <c r="G23" s="785" t="n">
        <v>25953</v>
      </c>
      <c r="H23" s="131"/>
      <c r="I23" s="131"/>
      <c r="J23" s="131"/>
      <c r="K23" s="131"/>
      <c r="L23" s="131"/>
    </row>
    <row r="24" s="25" customFormat="true" ht="14.25" hidden="false" customHeight="false" outlineLevel="0" collapsed="false">
      <c r="A24" s="891" t="s">
        <v>1330</v>
      </c>
      <c r="B24" s="901" t="s">
        <v>160</v>
      </c>
      <c r="C24" s="184" t="n">
        <v>33901</v>
      </c>
      <c r="D24" s="184" t="n">
        <v>7129</v>
      </c>
      <c r="E24" s="184" t="n">
        <v>44</v>
      </c>
      <c r="F24" s="184" t="n">
        <v>7085</v>
      </c>
      <c r="G24" s="772" t="n">
        <v>26772</v>
      </c>
      <c r="H24" s="131"/>
      <c r="I24" s="899"/>
      <c r="J24" s="899"/>
      <c r="K24" s="899"/>
      <c r="L24" s="899"/>
    </row>
    <row r="25" s="25" customFormat="true" ht="14.25" hidden="false" customHeight="false" outlineLevel="0" collapsed="false">
      <c r="A25" s="895" t="s">
        <v>1331</v>
      </c>
      <c r="B25" s="903"/>
      <c r="C25" s="897"/>
      <c r="D25" s="897"/>
      <c r="E25" s="897"/>
      <c r="F25" s="897"/>
      <c r="G25" s="898"/>
      <c r="H25" s="131"/>
      <c r="I25" s="131"/>
      <c r="J25" s="131"/>
      <c r="K25" s="131"/>
      <c r="L25" s="131"/>
    </row>
    <row r="26" s="25" customFormat="true" ht="14.25" hidden="false" customHeight="false" outlineLevel="0" collapsed="false">
      <c r="A26" s="900" t="s">
        <v>1332</v>
      </c>
      <c r="B26" s="901" t="s">
        <v>159</v>
      </c>
      <c r="C26" s="784" t="n">
        <v>261</v>
      </c>
      <c r="D26" s="784" t="n">
        <v>190</v>
      </c>
      <c r="E26" s="784" t="n">
        <v>19</v>
      </c>
      <c r="F26" s="784" t="n">
        <v>171</v>
      </c>
      <c r="G26" s="785" t="n">
        <v>71</v>
      </c>
      <c r="H26" s="131"/>
      <c r="I26" s="131"/>
      <c r="J26" s="131"/>
      <c r="K26" s="131"/>
      <c r="L26" s="131"/>
    </row>
    <row r="27" s="25" customFormat="true" ht="14.25" hidden="false" customHeight="false" outlineLevel="0" collapsed="false">
      <c r="A27" s="891" t="s">
        <v>1333</v>
      </c>
      <c r="B27" s="901" t="s">
        <v>160</v>
      </c>
      <c r="C27" s="184" t="n">
        <v>341</v>
      </c>
      <c r="D27" s="184" t="n">
        <v>246</v>
      </c>
      <c r="E27" s="184" t="n">
        <v>20</v>
      </c>
      <c r="F27" s="184" t="n">
        <v>226</v>
      </c>
      <c r="G27" s="772" t="n">
        <v>95</v>
      </c>
      <c r="H27" s="131"/>
      <c r="I27" s="899"/>
      <c r="J27" s="899"/>
      <c r="K27" s="899"/>
      <c r="L27" s="899"/>
    </row>
    <row r="28" s="25" customFormat="true" ht="14.25" hidden="false" customHeight="false" outlineLevel="0" collapsed="false">
      <c r="A28" s="895" t="s">
        <v>1334</v>
      </c>
      <c r="B28" s="903"/>
      <c r="C28" s="897"/>
      <c r="D28" s="897"/>
      <c r="E28" s="897"/>
      <c r="F28" s="897"/>
      <c r="G28" s="898"/>
      <c r="H28" s="131"/>
      <c r="I28" s="899"/>
      <c r="J28" s="899"/>
      <c r="K28" s="899"/>
      <c r="L28" s="899"/>
    </row>
    <row r="29" s="25" customFormat="true" ht="14.25" hidden="false" customHeight="false" outlineLevel="0" collapsed="false">
      <c r="A29" s="900" t="s">
        <v>1335</v>
      </c>
      <c r="B29" s="901" t="s">
        <v>159</v>
      </c>
      <c r="C29" s="784" t="n">
        <v>998</v>
      </c>
      <c r="D29" s="784" t="n">
        <v>526</v>
      </c>
      <c r="E29" s="784" t="n">
        <v>143</v>
      </c>
      <c r="F29" s="784" t="n">
        <v>383</v>
      </c>
      <c r="G29" s="785" t="n">
        <v>472</v>
      </c>
      <c r="H29" s="131"/>
      <c r="I29" s="899"/>
      <c r="J29" s="899"/>
      <c r="K29" s="899"/>
      <c r="L29" s="899"/>
    </row>
    <row r="30" s="25" customFormat="true" ht="14.25" hidden="false" customHeight="false" outlineLevel="0" collapsed="false">
      <c r="A30" s="904" t="s">
        <v>1336</v>
      </c>
      <c r="B30" s="901" t="s">
        <v>160</v>
      </c>
      <c r="C30" s="184" t="n">
        <v>1074</v>
      </c>
      <c r="D30" s="184" t="n">
        <v>553</v>
      </c>
      <c r="E30" s="184" t="n">
        <v>145</v>
      </c>
      <c r="F30" s="184" t="n">
        <v>408</v>
      </c>
      <c r="G30" s="772" t="n">
        <v>521</v>
      </c>
      <c r="H30" s="131"/>
      <c r="I30" s="899"/>
      <c r="J30" s="899"/>
      <c r="K30" s="899"/>
      <c r="L30" s="899"/>
    </row>
    <row r="31" s="25" customFormat="true" ht="14.25" hidden="false" customHeight="false" outlineLevel="0" collapsed="false">
      <c r="A31" s="891" t="s">
        <v>1337</v>
      </c>
      <c r="C31" s="905"/>
      <c r="D31" s="905"/>
      <c r="E31" s="905"/>
      <c r="F31" s="905"/>
      <c r="G31" s="906"/>
      <c r="H31" s="131"/>
      <c r="I31" s="899"/>
      <c r="J31" s="899"/>
      <c r="K31" s="899"/>
      <c r="L31" s="899"/>
    </row>
    <row r="32" s="25" customFormat="true" ht="14.25" hidden="false" customHeight="false" outlineLevel="0" collapsed="false">
      <c r="A32" s="900" t="s">
        <v>1338</v>
      </c>
      <c r="B32" s="901" t="s">
        <v>159</v>
      </c>
      <c r="C32" s="784" t="n">
        <v>44406</v>
      </c>
      <c r="D32" s="784" t="n">
        <v>6267</v>
      </c>
      <c r="E32" s="784" t="n">
        <v>69</v>
      </c>
      <c r="F32" s="784" t="n">
        <v>6198</v>
      </c>
      <c r="G32" s="785" t="n">
        <v>38139</v>
      </c>
      <c r="H32" s="131"/>
      <c r="I32" s="899"/>
      <c r="J32" s="899"/>
      <c r="K32" s="899"/>
      <c r="L32" s="899"/>
    </row>
    <row r="33" s="25" customFormat="true" ht="14.25" hidden="false" customHeight="false" outlineLevel="0" collapsed="false">
      <c r="A33" s="891" t="s">
        <v>734</v>
      </c>
      <c r="B33" s="901" t="s">
        <v>160</v>
      </c>
      <c r="C33" s="184" t="n">
        <v>46148</v>
      </c>
      <c r="D33" s="184" t="n">
        <v>6591</v>
      </c>
      <c r="E33" s="184" t="n">
        <v>62</v>
      </c>
      <c r="F33" s="184" t="n">
        <v>6529</v>
      </c>
      <c r="G33" s="772" t="n">
        <v>39557</v>
      </c>
      <c r="H33" s="131"/>
      <c r="I33" s="899"/>
      <c r="J33" s="899"/>
      <c r="K33" s="899"/>
      <c r="L33" s="899"/>
    </row>
    <row r="34" s="25" customFormat="true" ht="14.25" hidden="false" customHeight="true" outlineLevel="0" collapsed="false">
      <c r="A34" s="907" t="s">
        <v>1339</v>
      </c>
      <c r="B34" s="901" t="s">
        <v>159</v>
      </c>
      <c r="C34" s="784" t="n">
        <v>88036</v>
      </c>
      <c r="D34" s="784" t="n">
        <v>18567</v>
      </c>
      <c r="E34" s="784" t="n">
        <v>26</v>
      </c>
      <c r="F34" s="784" t="n">
        <v>18541</v>
      </c>
      <c r="G34" s="785" t="n">
        <v>69469</v>
      </c>
      <c r="H34" s="131"/>
      <c r="I34" s="899"/>
      <c r="J34" s="899"/>
      <c r="K34" s="899"/>
      <c r="L34" s="899"/>
    </row>
    <row r="35" s="25" customFormat="true" ht="14.25" hidden="false" customHeight="true" outlineLevel="0" collapsed="false">
      <c r="A35" s="891" t="s">
        <v>1340</v>
      </c>
      <c r="B35" s="901" t="s">
        <v>160</v>
      </c>
      <c r="C35" s="184" t="n">
        <v>89282</v>
      </c>
      <c r="D35" s="184" t="n">
        <v>19028</v>
      </c>
      <c r="E35" s="184" t="n">
        <v>28</v>
      </c>
      <c r="F35" s="184" t="n">
        <v>19000</v>
      </c>
      <c r="G35" s="772" t="n">
        <v>70254</v>
      </c>
      <c r="H35" s="131"/>
      <c r="I35" s="899"/>
      <c r="J35" s="899"/>
      <c r="K35" s="899"/>
      <c r="L35" s="899"/>
    </row>
    <row r="36" s="25" customFormat="true" ht="14.25" hidden="false" customHeight="true" outlineLevel="0" collapsed="false">
      <c r="A36" s="900" t="s">
        <v>1341</v>
      </c>
      <c r="B36" s="901" t="s">
        <v>159</v>
      </c>
      <c r="C36" s="784" t="n">
        <v>22035</v>
      </c>
      <c r="D36" s="784" t="n">
        <v>1850</v>
      </c>
      <c r="E36" s="784" t="n">
        <v>33</v>
      </c>
      <c r="F36" s="784" t="n">
        <v>1817</v>
      </c>
      <c r="G36" s="785" t="n">
        <v>20185</v>
      </c>
      <c r="H36" s="131"/>
      <c r="I36" s="899"/>
      <c r="J36" s="899"/>
      <c r="K36" s="899"/>
      <c r="L36" s="899"/>
    </row>
    <row r="37" s="25" customFormat="true" ht="14.25" hidden="false" customHeight="true" outlineLevel="0" collapsed="false">
      <c r="A37" s="891" t="s">
        <v>738</v>
      </c>
      <c r="B37" s="901" t="s">
        <v>160</v>
      </c>
      <c r="C37" s="184" t="n">
        <v>22374</v>
      </c>
      <c r="D37" s="184" t="n">
        <v>1941</v>
      </c>
      <c r="E37" s="184" t="n">
        <v>29</v>
      </c>
      <c r="F37" s="184" t="n">
        <v>1912</v>
      </c>
      <c r="G37" s="772" t="n">
        <v>20433</v>
      </c>
      <c r="H37" s="131"/>
      <c r="I37" s="899"/>
      <c r="J37" s="899"/>
      <c r="K37" s="899"/>
      <c r="L37" s="899"/>
    </row>
    <row r="38" s="25" customFormat="true" ht="20.1" hidden="false" customHeight="true" outlineLevel="0" collapsed="false">
      <c r="A38" s="437" t="s">
        <v>1342</v>
      </c>
      <c r="B38" s="437"/>
      <c r="C38" s="437"/>
      <c r="D38" s="437"/>
      <c r="E38" s="437"/>
      <c r="F38" s="437"/>
      <c r="G38" s="437"/>
      <c r="H38" s="899"/>
      <c r="I38" s="899"/>
      <c r="J38" s="899"/>
      <c r="K38" s="899"/>
      <c r="L38" s="899"/>
    </row>
    <row r="39" s="25" customFormat="true" ht="15" hidden="false" customHeight="true" outlineLevel="0" collapsed="false">
      <c r="A39" s="437" t="s">
        <v>1343</v>
      </c>
      <c r="B39" s="437"/>
      <c r="C39" s="437"/>
      <c r="D39" s="437"/>
      <c r="E39" s="437"/>
      <c r="F39" s="437"/>
      <c r="G39" s="437"/>
      <c r="H39" s="899"/>
      <c r="I39" s="899"/>
      <c r="J39" s="899"/>
      <c r="K39" s="899"/>
      <c r="L39" s="899"/>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5" display="Powrót do spisu tablic"/>
    <hyperlink ref="F2" location="'Spis tablic     List of tables'!A6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440" t="s">
        <v>1344</v>
      </c>
      <c r="B1" s="440"/>
      <c r="C1" s="440"/>
      <c r="D1" s="438"/>
      <c r="E1" s="438"/>
      <c r="F1" s="16" t="s">
        <v>142</v>
      </c>
      <c r="G1" s="16"/>
    </row>
    <row r="2" customFormat="false" ht="14.25" hidden="false" customHeight="false" outlineLevel="0" collapsed="false">
      <c r="A2" s="886" t="s">
        <v>1345</v>
      </c>
      <c r="B2" s="886"/>
      <c r="C2" s="886"/>
      <c r="D2" s="115"/>
      <c r="E2" s="115"/>
      <c r="F2" s="19" t="s">
        <v>144</v>
      </c>
      <c r="G2" s="19"/>
    </row>
    <row r="3" customFormat="false" ht="14.25" hidden="false" customHeight="true" outlineLevel="0" collapsed="false">
      <c r="A3" s="116" t="s">
        <v>1346</v>
      </c>
      <c r="B3" s="116"/>
      <c r="C3" s="30" t="s">
        <v>1315</v>
      </c>
      <c r="D3" s="31" t="s">
        <v>1347</v>
      </c>
      <c r="E3" s="31"/>
      <c r="F3" s="31"/>
      <c r="G3" s="175" t="s">
        <v>1317</v>
      </c>
      <c r="H3" s="899"/>
    </row>
    <row r="4" customFormat="false" ht="14.25" hidden="false" customHeight="false" outlineLevel="0" collapsed="false">
      <c r="A4" s="116"/>
      <c r="B4" s="116"/>
      <c r="C4" s="30"/>
      <c r="D4" s="31"/>
      <c r="E4" s="31"/>
      <c r="F4" s="31"/>
      <c r="G4" s="175"/>
      <c r="H4" s="899"/>
    </row>
    <row r="5" customFormat="false" ht="14.25" hidden="false" customHeight="false" outlineLevel="0" collapsed="false">
      <c r="A5" s="116"/>
      <c r="B5" s="116"/>
      <c r="C5" s="30"/>
      <c r="D5" s="31"/>
      <c r="E5" s="31"/>
      <c r="F5" s="31"/>
      <c r="G5" s="175"/>
      <c r="H5" s="114"/>
    </row>
    <row r="6" customFormat="false" ht="14.25" hidden="false" customHeight="false" outlineLevel="0" collapsed="false">
      <c r="A6" s="116"/>
      <c r="B6" s="116"/>
      <c r="C6" s="30"/>
      <c r="D6" s="31"/>
      <c r="E6" s="31"/>
      <c r="F6" s="31"/>
      <c r="G6" s="175"/>
      <c r="H6" s="114"/>
    </row>
    <row r="7" customFormat="false" ht="14.25" hidden="false" customHeight="false" outlineLevel="0" collapsed="false">
      <c r="A7" s="116"/>
      <c r="B7" s="116"/>
      <c r="C7" s="30"/>
      <c r="D7" s="31"/>
      <c r="E7" s="31"/>
      <c r="F7" s="31"/>
      <c r="G7" s="175"/>
      <c r="H7" s="899"/>
    </row>
    <row r="8" customFormat="false" ht="14.25" hidden="false" customHeight="false" outlineLevel="0" collapsed="false">
      <c r="A8" s="116"/>
      <c r="B8" s="116"/>
      <c r="C8" s="30"/>
      <c r="D8" s="31"/>
      <c r="E8" s="31"/>
      <c r="F8" s="31"/>
      <c r="G8" s="175"/>
      <c r="H8" s="908"/>
    </row>
    <row r="9" customFormat="false" ht="14.25" hidden="false" customHeight="false" outlineLevel="0" collapsed="false">
      <c r="A9" s="116"/>
      <c r="B9" s="116"/>
      <c r="C9" s="30"/>
      <c r="D9" s="31"/>
      <c r="E9" s="31"/>
      <c r="F9" s="31"/>
      <c r="G9" s="175"/>
      <c r="H9" s="114"/>
    </row>
    <row r="10" customFormat="false" ht="14.25" hidden="false" customHeight="false" outlineLevel="0" collapsed="false">
      <c r="A10" s="116"/>
      <c r="B10" s="116"/>
      <c r="C10" s="30"/>
      <c r="D10" s="31"/>
      <c r="E10" s="31"/>
      <c r="F10" s="31"/>
      <c r="G10" s="175"/>
      <c r="H10" s="114"/>
    </row>
    <row r="11" customFormat="false" ht="14.25" hidden="false" customHeight="false" outlineLevel="0" collapsed="false">
      <c r="A11" s="116"/>
      <c r="B11" s="116"/>
      <c r="C11" s="30"/>
      <c r="D11" s="31"/>
      <c r="E11" s="31"/>
      <c r="F11" s="31"/>
      <c r="G11" s="175"/>
      <c r="H11" s="114"/>
    </row>
    <row r="12" customFormat="false" ht="24.95" hidden="false" customHeight="true" outlineLevel="0" collapsed="false">
      <c r="A12" s="116"/>
      <c r="B12" s="116"/>
      <c r="C12" s="30"/>
      <c r="D12" s="30" t="s">
        <v>1318</v>
      </c>
      <c r="E12" s="30" t="s">
        <v>1319</v>
      </c>
      <c r="F12" s="30" t="s">
        <v>1348</v>
      </c>
      <c r="G12" s="175"/>
      <c r="H12" s="899"/>
    </row>
    <row r="13" customFormat="false" ht="14.25" hidden="false" customHeight="false" outlineLevel="0" collapsed="false">
      <c r="A13" s="116"/>
      <c r="B13" s="116"/>
      <c r="C13" s="30"/>
      <c r="D13" s="30"/>
      <c r="E13" s="30"/>
      <c r="F13" s="30"/>
      <c r="G13" s="175"/>
      <c r="H13" s="114"/>
    </row>
    <row r="14" s="25" customFormat="true" ht="15" hidden="false" customHeight="true" outlineLevel="0" collapsed="false">
      <c r="A14" s="909" t="s">
        <v>1349</v>
      </c>
      <c r="B14" s="910" t="s">
        <v>159</v>
      </c>
      <c r="C14" s="44" t="n">
        <v>12820</v>
      </c>
      <c r="D14" s="44" t="n">
        <v>3067</v>
      </c>
      <c r="E14" s="44" t="n">
        <v>103</v>
      </c>
      <c r="F14" s="44" t="n">
        <v>2964</v>
      </c>
      <c r="G14" s="98" t="n">
        <v>9753</v>
      </c>
      <c r="H14" s="131"/>
    </row>
    <row r="15" s="25" customFormat="true" ht="14.25" hidden="false" customHeight="false" outlineLevel="0" collapsed="false">
      <c r="A15" s="911" t="s">
        <v>1350</v>
      </c>
      <c r="B15" s="901" t="s">
        <v>160</v>
      </c>
      <c r="C15" s="184" t="n">
        <v>13204</v>
      </c>
      <c r="D15" s="184" t="n">
        <v>3199</v>
      </c>
      <c r="E15" s="184" t="n">
        <v>107</v>
      </c>
      <c r="F15" s="184" t="n">
        <v>3092</v>
      </c>
      <c r="G15" s="772" t="n">
        <v>10005</v>
      </c>
      <c r="H15" s="131"/>
    </row>
    <row r="16" s="25" customFormat="true" ht="14.25" hidden="false" customHeight="false" outlineLevel="0" collapsed="false">
      <c r="A16" s="907" t="s">
        <v>1351</v>
      </c>
      <c r="B16" s="901" t="s">
        <v>159</v>
      </c>
      <c r="C16" s="41" t="n">
        <v>8818</v>
      </c>
      <c r="D16" s="41" t="n">
        <v>2460</v>
      </c>
      <c r="E16" s="41" t="n">
        <v>20</v>
      </c>
      <c r="F16" s="41" t="n">
        <v>2440</v>
      </c>
      <c r="G16" s="99" t="n">
        <v>6358</v>
      </c>
      <c r="H16" s="131"/>
    </row>
    <row r="17" s="25" customFormat="true" ht="14.25" hidden="false" customHeight="false" outlineLevel="0" collapsed="false">
      <c r="A17" s="891" t="s">
        <v>1352</v>
      </c>
      <c r="B17" s="901" t="s">
        <v>160</v>
      </c>
      <c r="C17" s="184" t="n">
        <v>9632</v>
      </c>
      <c r="D17" s="184" t="n">
        <v>2821</v>
      </c>
      <c r="E17" s="184" t="n">
        <v>19</v>
      </c>
      <c r="F17" s="184" t="n">
        <v>2802</v>
      </c>
      <c r="G17" s="772" t="n">
        <v>6811</v>
      </c>
      <c r="H17" s="131"/>
    </row>
    <row r="18" s="25" customFormat="true" ht="14.25" hidden="false" customHeight="false" outlineLevel="0" collapsed="false">
      <c r="A18" s="900" t="s">
        <v>1353</v>
      </c>
      <c r="B18" s="901" t="s">
        <v>159</v>
      </c>
      <c r="C18" s="41" t="n">
        <v>9939</v>
      </c>
      <c r="D18" s="41" t="n">
        <v>1015</v>
      </c>
      <c r="E18" s="41" t="n">
        <v>5</v>
      </c>
      <c r="F18" s="41" t="n">
        <v>1010</v>
      </c>
      <c r="G18" s="99" t="n">
        <v>8924</v>
      </c>
      <c r="H18" s="131"/>
    </row>
    <row r="19" s="25" customFormat="true" ht="14.25" hidden="false" customHeight="false" outlineLevel="0" collapsed="false">
      <c r="A19" s="891" t="s">
        <v>1354</v>
      </c>
      <c r="B19" s="901" t="s">
        <v>160</v>
      </c>
      <c r="C19" s="184" t="n">
        <v>10127</v>
      </c>
      <c r="D19" s="184" t="n">
        <v>1131</v>
      </c>
      <c r="E19" s="184" t="n">
        <v>6</v>
      </c>
      <c r="F19" s="184" t="n">
        <v>1125</v>
      </c>
      <c r="G19" s="772" t="n">
        <v>8996</v>
      </c>
      <c r="H19" s="131"/>
    </row>
    <row r="20" s="25" customFormat="true" ht="14.25" hidden="false" customHeight="false" outlineLevel="0" collapsed="false">
      <c r="A20" s="900" t="s">
        <v>1355</v>
      </c>
      <c r="B20" s="901" t="s">
        <v>159</v>
      </c>
      <c r="C20" s="41" t="n">
        <v>11878</v>
      </c>
      <c r="D20" s="41" t="n">
        <v>8968</v>
      </c>
      <c r="E20" s="41" t="n">
        <v>828</v>
      </c>
      <c r="F20" s="41" t="n">
        <v>8140</v>
      </c>
      <c r="G20" s="99" t="n">
        <v>2910</v>
      </c>
      <c r="H20" s="131"/>
    </row>
    <row r="21" s="25" customFormat="true" ht="14.25" hidden="false" customHeight="false" outlineLevel="0" collapsed="false">
      <c r="A21" s="891" t="s">
        <v>744</v>
      </c>
      <c r="B21" s="901" t="s">
        <v>160</v>
      </c>
      <c r="C21" s="184" t="n">
        <v>12422</v>
      </c>
      <c r="D21" s="184" t="n">
        <v>9396</v>
      </c>
      <c r="E21" s="184" t="n">
        <v>827</v>
      </c>
      <c r="F21" s="184" t="n">
        <v>8569</v>
      </c>
      <c r="G21" s="772" t="n">
        <v>3026</v>
      </c>
      <c r="H21" s="131"/>
    </row>
    <row r="22" s="25" customFormat="true" ht="14.25" hidden="false" customHeight="false" outlineLevel="0" collapsed="false">
      <c r="A22" s="900" t="s">
        <v>1356</v>
      </c>
      <c r="B22" s="901" t="s">
        <v>159</v>
      </c>
      <c r="C22" s="41" t="n">
        <v>28957</v>
      </c>
      <c r="D22" s="41" t="n">
        <v>5319</v>
      </c>
      <c r="E22" s="41" t="n">
        <v>217</v>
      </c>
      <c r="F22" s="41" t="n">
        <v>5102</v>
      </c>
      <c r="G22" s="99" t="n">
        <v>23638</v>
      </c>
      <c r="H22" s="131"/>
    </row>
    <row r="23" s="25" customFormat="true" ht="14.25" hidden="false" customHeight="false" outlineLevel="0" collapsed="false">
      <c r="A23" s="891" t="s">
        <v>1357</v>
      </c>
      <c r="B23" s="901" t="s">
        <v>160</v>
      </c>
      <c r="C23" s="184" t="n">
        <v>30468</v>
      </c>
      <c r="D23" s="184" t="n">
        <v>5704</v>
      </c>
      <c r="E23" s="184" t="n">
        <v>197</v>
      </c>
      <c r="F23" s="184" t="n">
        <v>5507</v>
      </c>
      <c r="G23" s="772" t="n">
        <v>24764</v>
      </c>
      <c r="H23" s="131"/>
    </row>
    <row r="24" s="25" customFormat="true" ht="14.25" hidden="false" customHeight="false" outlineLevel="0" collapsed="false">
      <c r="A24" s="900" t="s">
        <v>1358</v>
      </c>
      <c r="B24" s="901" t="s">
        <v>159</v>
      </c>
      <c r="C24" s="41" t="n">
        <v>8375</v>
      </c>
      <c r="D24" s="41" t="n">
        <v>1614</v>
      </c>
      <c r="E24" s="41" t="n">
        <v>12</v>
      </c>
      <c r="F24" s="41" t="n">
        <v>1602</v>
      </c>
      <c r="G24" s="99" t="n">
        <v>6761</v>
      </c>
      <c r="H24" s="131"/>
    </row>
    <row r="25" s="25" customFormat="true" ht="14.25" hidden="false" customHeight="false" outlineLevel="0" collapsed="false">
      <c r="A25" s="891" t="s">
        <v>1359</v>
      </c>
      <c r="B25" s="901" t="s">
        <v>160</v>
      </c>
      <c r="C25" s="184" t="n">
        <v>8991</v>
      </c>
      <c r="D25" s="184" t="n">
        <v>1819</v>
      </c>
      <c r="E25" s="184" t="n">
        <v>11</v>
      </c>
      <c r="F25" s="184" t="n">
        <v>1808</v>
      </c>
      <c r="G25" s="772" t="n">
        <v>7172</v>
      </c>
      <c r="H25" s="131"/>
    </row>
    <row r="26" s="25" customFormat="true" ht="14.25" hidden="false" customHeight="false" outlineLevel="0" collapsed="false">
      <c r="A26" s="895" t="s">
        <v>1360</v>
      </c>
      <c r="B26" s="903"/>
      <c r="C26" s="92"/>
      <c r="D26" s="92"/>
      <c r="E26" s="92"/>
      <c r="F26" s="92"/>
      <c r="G26" s="339"/>
      <c r="H26" s="131"/>
    </row>
    <row r="27" s="25" customFormat="true" ht="14.25" hidden="false" customHeight="false" outlineLevel="0" collapsed="false">
      <c r="A27" s="900" t="s">
        <v>1361</v>
      </c>
      <c r="B27" s="901" t="s">
        <v>159</v>
      </c>
      <c r="C27" s="41" t="n">
        <v>2115</v>
      </c>
      <c r="D27" s="41" t="n">
        <v>2108</v>
      </c>
      <c r="E27" s="41" t="n">
        <v>736</v>
      </c>
      <c r="F27" s="41" t="n">
        <v>1372</v>
      </c>
      <c r="G27" s="99" t="n">
        <v>7</v>
      </c>
      <c r="H27" s="131"/>
    </row>
    <row r="28" s="25" customFormat="true" ht="14.25" hidden="false" customHeight="false" outlineLevel="0" collapsed="false">
      <c r="A28" s="891" t="s">
        <v>1362</v>
      </c>
      <c r="B28" s="901" t="s">
        <v>160</v>
      </c>
      <c r="C28" s="184" t="n">
        <v>2108</v>
      </c>
      <c r="D28" s="184" t="n">
        <v>2103</v>
      </c>
      <c r="E28" s="184" t="n">
        <v>729</v>
      </c>
      <c r="F28" s="184" t="n">
        <v>1374</v>
      </c>
      <c r="G28" s="772" t="n">
        <v>5</v>
      </c>
      <c r="H28" s="131"/>
    </row>
    <row r="29" s="25" customFormat="true" ht="14.25" hidden="false" customHeight="false" outlineLevel="0" collapsed="false">
      <c r="A29" s="900" t="s">
        <v>1363</v>
      </c>
      <c r="B29" s="901" t="s">
        <v>159</v>
      </c>
      <c r="C29" s="41" t="n">
        <v>10632</v>
      </c>
      <c r="D29" s="41" t="n">
        <v>5458</v>
      </c>
      <c r="E29" s="41" t="n">
        <v>4622</v>
      </c>
      <c r="F29" s="41" t="n">
        <v>836</v>
      </c>
      <c r="G29" s="99" t="n">
        <v>5174</v>
      </c>
      <c r="H29" s="131"/>
    </row>
    <row r="30" s="25" customFormat="true" ht="14.25" hidden="false" customHeight="false" outlineLevel="0" collapsed="false">
      <c r="A30" s="891" t="s">
        <v>1364</v>
      </c>
      <c r="B30" s="901" t="s">
        <v>160</v>
      </c>
      <c r="C30" s="184" t="n">
        <v>12642</v>
      </c>
      <c r="D30" s="184" t="n">
        <v>7162</v>
      </c>
      <c r="E30" s="184" t="n">
        <v>4787</v>
      </c>
      <c r="F30" s="184" t="n">
        <v>2375</v>
      </c>
      <c r="G30" s="772" t="n">
        <v>5480</v>
      </c>
      <c r="H30" s="131"/>
    </row>
    <row r="31" s="25" customFormat="true" ht="14.25" hidden="false" customHeight="false" outlineLevel="0" collapsed="false">
      <c r="A31" s="900" t="s">
        <v>1365</v>
      </c>
      <c r="B31" s="901" t="s">
        <v>159</v>
      </c>
      <c r="C31" s="41" t="n">
        <v>16569</v>
      </c>
      <c r="D31" s="41" t="n">
        <v>1998</v>
      </c>
      <c r="E31" s="41" t="n">
        <v>609</v>
      </c>
      <c r="F31" s="41" t="n">
        <v>1389</v>
      </c>
      <c r="G31" s="99" t="n">
        <v>14571</v>
      </c>
      <c r="H31" s="131"/>
    </row>
    <row r="32" s="25" customFormat="true" ht="14.25" hidden="false" customHeight="false" outlineLevel="0" collapsed="false">
      <c r="A32" s="891" t="s">
        <v>1366</v>
      </c>
      <c r="B32" s="901" t="s">
        <v>160</v>
      </c>
      <c r="C32" s="184" t="n">
        <v>17560</v>
      </c>
      <c r="D32" s="184" t="n">
        <v>2090</v>
      </c>
      <c r="E32" s="184" t="n">
        <v>610</v>
      </c>
      <c r="F32" s="184" t="n">
        <v>1480</v>
      </c>
      <c r="G32" s="772" t="n">
        <v>15470</v>
      </c>
      <c r="H32" s="131"/>
    </row>
    <row r="33" s="25" customFormat="true" ht="14.25" hidden="false" customHeight="false" outlineLevel="0" collapsed="false">
      <c r="A33" s="907" t="s">
        <v>1367</v>
      </c>
      <c r="B33" s="901" t="s">
        <v>159</v>
      </c>
      <c r="C33" s="41" t="n">
        <v>6352</v>
      </c>
      <c r="D33" s="41" t="n">
        <v>3431</v>
      </c>
      <c r="E33" s="41" t="n">
        <v>473</v>
      </c>
      <c r="F33" s="41" t="n">
        <v>2958</v>
      </c>
      <c r="G33" s="99" t="n">
        <v>2921</v>
      </c>
      <c r="H33" s="131"/>
    </row>
    <row r="34" s="25" customFormat="true" ht="14.25" hidden="false" customHeight="false" outlineLevel="0" collapsed="false">
      <c r="A34" s="911" t="s">
        <v>1368</v>
      </c>
      <c r="B34" s="901" t="s">
        <v>160</v>
      </c>
      <c r="C34" s="184" t="n">
        <v>6492</v>
      </c>
      <c r="D34" s="184" t="n">
        <v>3517</v>
      </c>
      <c r="E34" s="184" t="n">
        <v>446</v>
      </c>
      <c r="F34" s="184" t="n">
        <v>3071</v>
      </c>
      <c r="G34" s="772" t="n">
        <v>2975</v>
      </c>
      <c r="H34" s="131"/>
    </row>
    <row r="35" s="25" customFormat="true" ht="14.25" hidden="false" customHeight="false" outlineLevel="0" collapsed="false">
      <c r="A35" s="907" t="s">
        <v>1369</v>
      </c>
      <c r="B35" s="901" t="s">
        <v>159</v>
      </c>
      <c r="C35" s="41" t="n">
        <v>19374</v>
      </c>
      <c r="D35" s="41" t="n">
        <v>10021</v>
      </c>
      <c r="E35" s="41" t="n">
        <v>7</v>
      </c>
      <c r="F35" s="41" t="n">
        <v>10014</v>
      </c>
      <c r="G35" s="99" t="n">
        <v>9353</v>
      </c>
      <c r="H35" s="131"/>
    </row>
    <row r="36" s="25" customFormat="true" ht="14.25" hidden="false" customHeight="false" outlineLevel="0" collapsed="false">
      <c r="A36" s="911" t="s">
        <v>1370</v>
      </c>
      <c r="B36" s="901" t="s">
        <v>160</v>
      </c>
      <c r="C36" s="184" t="n">
        <v>20161</v>
      </c>
      <c r="D36" s="184" t="n">
        <v>10490</v>
      </c>
      <c r="E36" s="184" t="n">
        <v>6</v>
      </c>
      <c r="F36" s="184" t="n">
        <v>10484</v>
      </c>
      <c r="G36" s="772" t="n">
        <v>9671</v>
      </c>
      <c r="H36" s="131"/>
    </row>
    <row r="37" s="25" customFormat="true" ht="20.1" hidden="false" customHeight="true" outlineLevel="0" collapsed="false">
      <c r="A37" s="437" t="s">
        <v>1342</v>
      </c>
      <c r="B37" s="437"/>
      <c r="C37" s="437"/>
      <c r="D37" s="437"/>
      <c r="E37" s="437"/>
      <c r="F37" s="437"/>
      <c r="G37" s="437"/>
    </row>
    <row r="38" s="25" customFormat="true" ht="15" hidden="false" customHeight="true" outlineLevel="0" collapsed="false">
      <c r="A38" s="437" t="s">
        <v>1343</v>
      </c>
      <c r="B38" s="437"/>
      <c r="C38" s="437"/>
      <c r="D38" s="437"/>
      <c r="E38" s="437"/>
      <c r="F38" s="437"/>
      <c r="G38" s="437"/>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6" display="Powrót do spisu tablic"/>
    <hyperlink ref="F2" location="'Spis tablic     List of tables'!A6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3.62"/>
    <col collapsed="false" customWidth="false" hidden="false" outlineLevel="0" max="10" min="3" style="3" width="8.99"/>
  </cols>
  <sheetData>
    <row r="1" customFormat="false" ht="14.85" hidden="false" customHeight="true" outlineLevel="0" collapsed="false">
      <c r="A1" s="76" t="s">
        <v>1371</v>
      </c>
      <c r="B1" s="76"/>
      <c r="C1" s="76"/>
      <c r="D1" s="76"/>
      <c r="E1" s="76"/>
      <c r="F1" s="76"/>
      <c r="G1" s="76"/>
      <c r="H1" s="76"/>
      <c r="I1" s="76"/>
      <c r="J1" s="76"/>
      <c r="K1" s="16" t="s">
        <v>142</v>
      </c>
      <c r="L1" s="16"/>
    </row>
    <row r="2" customFormat="false" ht="14.85" hidden="false" customHeight="true" outlineLevel="0" collapsed="false">
      <c r="A2" s="143" t="s">
        <v>1372</v>
      </c>
      <c r="B2" s="143"/>
      <c r="C2" s="143"/>
      <c r="D2" s="143"/>
      <c r="E2" s="143"/>
      <c r="F2" s="440"/>
      <c r="G2" s="440"/>
      <c r="H2" s="440"/>
      <c r="K2" s="19" t="s">
        <v>144</v>
      </c>
      <c r="L2" s="19"/>
    </row>
    <row r="3" customFormat="false" ht="14.85" hidden="false" customHeight="true" outlineLevel="0" collapsed="false">
      <c r="A3" s="27" t="s">
        <v>1373</v>
      </c>
      <c r="B3" s="27"/>
      <c r="C3" s="27"/>
      <c r="D3" s="27"/>
      <c r="E3" s="27"/>
      <c r="F3" s="27"/>
      <c r="G3" s="27"/>
      <c r="H3" s="27"/>
      <c r="I3" s="173"/>
      <c r="J3" s="173"/>
    </row>
    <row r="4" customFormat="false" ht="14.85" hidden="false" customHeight="true" outlineLevel="0" collapsed="false">
      <c r="A4" s="115" t="s">
        <v>1374</v>
      </c>
      <c r="B4" s="115"/>
      <c r="C4" s="115"/>
      <c r="D4" s="115"/>
      <c r="E4" s="115"/>
      <c r="H4" s="427"/>
      <c r="I4" s="173"/>
      <c r="J4" s="173"/>
    </row>
    <row r="5" customFormat="false" ht="14.25" hidden="false" customHeight="true" outlineLevel="0" collapsed="false">
      <c r="A5" s="116" t="s">
        <v>1375</v>
      </c>
      <c r="B5" s="116"/>
      <c r="C5" s="32" t="s">
        <v>1376</v>
      </c>
      <c r="D5" s="743"/>
      <c r="E5" s="743"/>
      <c r="F5" s="743"/>
      <c r="G5" s="174"/>
      <c r="H5" s="32" t="s">
        <v>1377</v>
      </c>
      <c r="I5" s="743"/>
      <c r="J5" s="743"/>
      <c r="K5" s="743"/>
      <c r="L5" s="743"/>
      <c r="M5" s="743"/>
    </row>
    <row r="6" customFormat="false" ht="14.25" hidden="false" customHeight="true" outlineLevel="0" collapsed="false">
      <c r="A6" s="116"/>
      <c r="B6" s="116"/>
      <c r="C6" s="32"/>
      <c r="D6" s="744"/>
      <c r="E6" s="744"/>
      <c r="F6" s="744"/>
      <c r="G6" s="176"/>
      <c r="H6" s="32"/>
      <c r="I6" s="744"/>
      <c r="J6" s="744"/>
      <c r="K6" s="744"/>
      <c r="L6" s="744"/>
      <c r="M6" s="744"/>
    </row>
    <row r="7" customFormat="false" ht="14.25" hidden="false" customHeight="false" outlineLevel="0" collapsed="false">
      <c r="A7" s="116"/>
      <c r="B7" s="116"/>
      <c r="C7" s="32"/>
      <c r="D7" s="744"/>
      <c r="E7" s="744"/>
      <c r="F7" s="744"/>
      <c r="G7" s="176"/>
      <c r="H7" s="32"/>
      <c r="I7" s="744"/>
      <c r="J7" s="744"/>
      <c r="K7" s="744"/>
      <c r="L7" s="744"/>
      <c r="M7" s="744"/>
    </row>
    <row r="8" customFormat="false" ht="22.5" hidden="false" customHeight="true" outlineLevel="0" collapsed="false">
      <c r="A8" s="116"/>
      <c r="B8" s="116"/>
      <c r="C8" s="32"/>
      <c r="D8" s="32" t="s">
        <v>1378</v>
      </c>
      <c r="E8" s="31" t="s">
        <v>1379</v>
      </c>
      <c r="F8" s="31" t="s">
        <v>1380</v>
      </c>
      <c r="G8" s="31" t="s">
        <v>1381</v>
      </c>
      <c r="H8" s="32"/>
      <c r="I8" s="31" t="s">
        <v>1382</v>
      </c>
      <c r="J8" s="32" t="s">
        <v>1378</v>
      </c>
      <c r="K8" s="31" t="s">
        <v>1383</v>
      </c>
      <c r="L8" s="31" t="s">
        <v>1384</v>
      </c>
      <c r="M8" s="32" t="s">
        <v>1385</v>
      </c>
    </row>
    <row r="9" customFormat="false" ht="27" hidden="false" customHeight="true" outlineLevel="0" collapsed="false">
      <c r="A9" s="116"/>
      <c r="B9" s="116"/>
      <c r="C9" s="32"/>
      <c r="D9" s="32"/>
      <c r="E9" s="31"/>
      <c r="F9" s="31"/>
      <c r="G9" s="31"/>
      <c r="H9" s="32"/>
      <c r="I9" s="31"/>
      <c r="J9" s="32"/>
      <c r="K9" s="31"/>
      <c r="L9" s="31"/>
      <c r="M9" s="32"/>
    </row>
    <row r="10" customFormat="false" ht="24.75" hidden="false" customHeight="true" outlineLevel="0" collapsed="false">
      <c r="A10" s="116"/>
      <c r="B10" s="116"/>
      <c r="C10" s="32"/>
      <c r="D10" s="32"/>
      <c r="E10" s="31"/>
      <c r="F10" s="31"/>
      <c r="G10" s="31"/>
      <c r="H10" s="32"/>
      <c r="I10" s="31"/>
      <c r="J10" s="32"/>
      <c r="K10" s="31"/>
      <c r="L10" s="31"/>
      <c r="M10" s="32"/>
    </row>
    <row r="11" customFormat="false" ht="14.25" hidden="false" customHeight="false" outlineLevel="0" collapsed="false">
      <c r="A11" s="116"/>
      <c r="B11" s="116"/>
      <c r="C11" s="32"/>
      <c r="D11" s="32"/>
      <c r="E11" s="31"/>
      <c r="F11" s="31"/>
      <c r="G11" s="31"/>
      <c r="H11" s="32"/>
      <c r="I11" s="31"/>
      <c r="J11" s="32"/>
      <c r="K11" s="31"/>
      <c r="L11" s="31"/>
      <c r="M11" s="32"/>
    </row>
    <row r="12" customFormat="false" ht="96" hidden="false" customHeight="true" outlineLevel="0" collapsed="false">
      <c r="A12" s="116"/>
      <c r="B12" s="116"/>
      <c r="C12" s="32"/>
      <c r="D12" s="32"/>
      <c r="E12" s="31"/>
      <c r="F12" s="31"/>
      <c r="G12" s="31"/>
      <c r="H12" s="32"/>
      <c r="I12" s="31"/>
      <c r="J12" s="32"/>
      <c r="K12" s="31"/>
      <c r="L12" s="31"/>
      <c r="M12" s="32"/>
    </row>
    <row r="13" customFormat="false" ht="14.25" hidden="false" customHeight="false" outlineLevel="0" collapsed="false">
      <c r="A13" s="116"/>
      <c r="B13" s="116"/>
      <c r="C13" s="32"/>
      <c r="D13" s="32"/>
      <c r="E13" s="31"/>
      <c r="F13" s="31"/>
      <c r="G13" s="31"/>
      <c r="H13" s="32"/>
      <c r="I13" s="31"/>
      <c r="J13" s="32"/>
      <c r="K13" s="31"/>
      <c r="L13" s="31"/>
      <c r="M13" s="32"/>
    </row>
    <row r="14" s="46" customFormat="true" ht="15" hidden="false" customHeight="true" outlineLevel="0" collapsed="false">
      <c r="A14" s="38" t="n">
        <v>2010</v>
      </c>
      <c r="B14" s="39" t="s">
        <v>180</v>
      </c>
      <c r="C14" s="44" t="n">
        <v>28</v>
      </c>
      <c r="D14" s="44" t="n">
        <v>14</v>
      </c>
      <c r="E14" s="44" t="n">
        <v>8</v>
      </c>
      <c r="F14" s="44" t="n">
        <v>3</v>
      </c>
      <c r="G14" s="44" t="n">
        <v>1</v>
      </c>
      <c r="H14" s="44" t="n">
        <v>1120</v>
      </c>
      <c r="I14" s="44" t="n">
        <v>148</v>
      </c>
      <c r="J14" s="44" t="n">
        <v>147</v>
      </c>
      <c r="K14" s="44" t="n">
        <v>149</v>
      </c>
      <c r="L14" s="44" t="n">
        <v>237</v>
      </c>
      <c r="M14" s="98" t="n">
        <v>282</v>
      </c>
    </row>
    <row r="15" s="46" customFormat="true" ht="14.25" hidden="false" customHeight="false" outlineLevel="0" collapsed="false">
      <c r="A15" s="47"/>
      <c r="B15" s="48"/>
      <c r="C15" s="63"/>
      <c r="D15" s="63"/>
      <c r="E15" s="63"/>
      <c r="F15" s="63"/>
      <c r="G15" s="63"/>
      <c r="H15" s="63"/>
      <c r="I15" s="63"/>
      <c r="J15" s="63"/>
      <c r="K15" s="63"/>
      <c r="L15" s="63"/>
      <c r="M15" s="442"/>
    </row>
    <row r="16" s="46" customFormat="true" ht="14.25" hidden="false" customHeight="false" outlineLevel="0" collapsed="false">
      <c r="A16" s="58" t="n">
        <v>2011</v>
      </c>
      <c r="B16" s="48" t="s">
        <v>168</v>
      </c>
      <c r="C16" s="41" t="n">
        <v>25</v>
      </c>
      <c r="D16" s="41" t="n">
        <v>11</v>
      </c>
      <c r="E16" s="41" t="n">
        <v>8</v>
      </c>
      <c r="F16" s="41" t="n">
        <v>3</v>
      </c>
      <c r="G16" s="41" t="n">
        <v>1</v>
      </c>
      <c r="H16" s="41" t="n">
        <v>1121</v>
      </c>
      <c r="I16" s="41" t="n">
        <v>140</v>
      </c>
      <c r="J16" s="41" t="n">
        <v>147</v>
      </c>
      <c r="K16" s="41" t="n">
        <v>149</v>
      </c>
      <c r="L16" s="41" t="n">
        <v>237</v>
      </c>
      <c r="M16" s="99" t="n">
        <v>284</v>
      </c>
    </row>
    <row r="17" s="46" customFormat="true" ht="14.25" hidden="false" customHeight="false" outlineLevel="0" collapsed="false">
      <c r="A17" s="53"/>
      <c r="B17" s="496"/>
      <c r="C17" s="54"/>
      <c r="D17" s="54"/>
      <c r="E17" s="54"/>
      <c r="F17" s="54"/>
      <c r="G17" s="54"/>
      <c r="H17" s="54"/>
      <c r="I17" s="54"/>
      <c r="J17" s="54"/>
      <c r="K17" s="54"/>
      <c r="L17" s="54"/>
      <c r="M17" s="188"/>
    </row>
    <row r="18" s="46" customFormat="true" ht="14.25" hidden="false" customHeight="false" outlineLevel="0" collapsed="false">
      <c r="A18" s="47" t="n">
        <v>2012</v>
      </c>
      <c r="B18" s="48" t="s">
        <v>171</v>
      </c>
      <c r="C18" s="912" t="n">
        <v>24</v>
      </c>
      <c r="D18" s="912" t="n">
        <v>11</v>
      </c>
      <c r="E18" s="912" t="n">
        <v>7</v>
      </c>
      <c r="F18" s="912" t="n">
        <v>3</v>
      </c>
      <c r="G18" s="912" t="n">
        <v>1</v>
      </c>
      <c r="H18" s="912" t="n">
        <v>1126</v>
      </c>
      <c r="I18" s="912" t="n">
        <v>139</v>
      </c>
      <c r="J18" s="912" t="n">
        <v>150</v>
      </c>
      <c r="K18" s="912" t="n">
        <v>150</v>
      </c>
      <c r="L18" s="912" t="n">
        <v>236</v>
      </c>
      <c r="M18" s="913" t="n">
        <v>284</v>
      </c>
    </row>
    <row r="19" s="46" customFormat="true" ht="14.25" hidden="false" customHeight="false" outlineLevel="0" collapsed="false">
      <c r="A19" s="47"/>
      <c r="B19" s="48" t="s">
        <v>208</v>
      </c>
      <c r="C19" s="914" t="n">
        <v>24</v>
      </c>
      <c r="D19" s="914" t="n">
        <v>11</v>
      </c>
      <c r="E19" s="914" t="n">
        <v>7</v>
      </c>
      <c r="F19" s="914" t="n">
        <v>3</v>
      </c>
      <c r="G19" s="914" t="n">
        <v>1</v>
      </c>
      <c r="H19" s="914" t="n">
        <v>1121</v>
      </c>
      <c r="I19" s="914" t="n">
        <v>138</v>
      </c>
      <c r="J19" s="914" t="n">
        <v>148</v>
      </c>
      <c r="K19" s="914" t="n">
        <v>149</v>
      </c>
      <c r="L19" s="914" t="n">
        <v>236</v>
      </c>
      <c r="M19" s="915" t="n">
        <v>282</v>
      </c>
    </row>
    <row r="20" s="46" customFormat="true" ht="14.25" hidden="false" customHeight="false" outlineLevel="0" collapsed="false">
      <c r="A20" s="47"/>
      <c r="B20" s="48" t="s">
        <v>177</v>
      </c>
      <c r="C20" s="184" t="n">
        <v>24</v>
      </c>
      <c r="D20" s="184" t="n">
        <v>11</v>
      </c>
      <c r="E20" s="184" t="n">
        <v>7</v>
      </c>
      <c r="F20" s="184" t="n">
        <v>3</v>
      </c>
      <c r="G20" s="184" t="n">
        <v>1</v>
      </c>
      <c r="H20" s="184" t="n">
        <v>1116</v>
      </c>
      <c r="I20" s="184" t="n">
        <v>135</v>
      </c>
      <c r="J20" s="184" t="n">
        <v>148</v>
      </c>
      <c r="K20" s="184" t="n">
        <v>148</v>
      </c>
      <c r="L20" s="772" t="n">
        <v>236</v>
      </c>
      <c r="M20" s="772" t="n">
        <v>281</v>
      </c>
    </row>
    <row r="21" s="46" customFormat="true" ht="14.25" hidden="false" customHeight="false" outlineLevel="0" collapsed="false">
      <c r="A21" s="47"/>
      <c r="B21" s="48" t="s">
        <v>180</v>
      </c>
      <c r="C21" s="184" t="n">
        <v>24</v>
      </c>
      <c r="D21" s="184" t="n">
        <v>11</v>
      </c>
      <c r="E21" s="184" t="n">
        <v>7</v>
      </c>
      <c r="F21" s="184" t="n">
        <v>3</v>
      </c>
      <c r="G21" s="184" t="n">
        <v>1</v>
      </c>
      <c r="H21" s="184" t="n">
        <v>1118</v>
      </c>
      <c r="I21" s="184" t="n">
        <v>135</v>
      </c>
      <c r="J21" s="184" t="n">
        <v>149</v>
      </c>
      <c r="K21" s="184" t="n">
        <v>148</v>
      </c>
      <c r="L21" s="184" t="n">
        <v>235</v>
      </c>
      <c r="M21" s="772" t="n">
        <v>282</v>
      </c>
    </row>
    <row r="22" s="187" customFormat="true" ht="14.25" hidden="false" customHeight="false" outlineLevel="0" collapsed="false">
      <c r="A22" s="132"/>
      <c r="B22" s="139" t="s">
        <v>251</v>
      </c>
      <c r="C22" s="916" t="n">
        <f aca="false">IF(C16=0,0,C21*100/C16)</f>
        <v>96</v>
      </c>
      <c r="D22" s="916" t="n">
        <f aca="false">IF(D16=0,0,D21*100/D16)</f>
        <v>100</v>
      </c>
      <c r="E22" s="916" t="n">
        <f aca="false">IF(E16=0,0,E21*100/E16)</f>
        <v>87.5</v>
      </c>
      <c r="F22" s="916" t="n">
        <f aca="false">IF(F16=0,0,F21*100/F16)</f>
        <v>100</v>
      </c>
      <c r="G22" s="916" t="n">
        <f aca="false">IF(G16=0,0,G21*100/G16)</f>
        <v>100</v>
      </c>
      <c r="H22" s="916" t="n">
        <f aca="false">IF(H16=0,0,H21*100/H16)</f>
        <v>99.7323818019625</v>
      </c>
      <c r="I22" s="916" t="n">
        <f aca="false">IF(I16=0,0,I21*100/I16)</f>
        <v>96.4285714285714</v>
      </c>
      <c r="J22" s="916" t="n">
        <f aca="false">IF(J16=0,0,J21*100/J16)</f>
        <v>101.360544217687</v>
      </c>
      <c r="K22" s="916" t="n">
        <f aca="false">IF(K16=0,0,K21*100/K16)</f>
        <v>99.3288590604027</v>
      </c>
      <c r="L22" s="916" t="n">
        <f aca="false">IF(L16=0,0,L21*100/L16)</f>
        <v>99.1561181434599</v>
      </c>
      <c r="M22" s="917" t="n">
        <f aca="false">IF(M16=0,0,M21*100/M16)</f>
        <v>99.2957746478873</v>
      </c>
    </row>
    <row r="23" s="187" customFormat="true" ht="14.25" hidden="false" customHeight="false" outlineLevel="0" collapsed="false">
      <c r="A23" s="132"/>
      <c r="B23" s="918" t="s">
        <v>302</v>
      </c>
      <c r="C23" s="919" t="n">
        <f aca="false">IF(C20=0,0,C21*100/C20)</f>
        <v>100</v>
      </c>
      <c r="D23" s="919" t="n">
        <f aca="false">IF(D20=0,0,D21*100/D20)</f>
        <v>100</v>
      </c>
      <c r="E23" s="919" t="n">
        <f aca="false">IF(E20=0,0,E21*100/E20)</f>
        <v>100</v>
      </c>
      <c r="F23" s="919" t="n">
        <f aca="false">IF(F20=0,0,F21*100/F20)</f>
        <v>100</v>
      </c>
      <c r="G23" s="919" t="n">
        <f aca="false">IF(G20=0,0,G21*100/G20)</f>
        <v>100</v>
      </c>
      <c r="H23" s="919" t="n">
        <f aca="false">IF(H20=0,0,H21*100/H20)</f>
        <v>100.179211469534</v>
      </c>
      <c r="I23" s="919" t="n">
        <f aca="false">IF(I20=0,0,I21*100/I20)</f>
        <v>100</v>
      </c>
      <c r="J23" s="919" t="n">
        <f aca="false">IF(J20=0,0,J21*100/J20)</f>
        <v>100.675675675676</v>
      </c>
      <c r="K23" s="919" t="n">
        <f aca="false">IF(K20=0,0,K21*100/K20)</f>
        <v>100</v>
      </c>
      <c r="L23" s="919" t="n">
        <f aca="false">IF(L20=0,0,L21*100/L20)</f>
        <v>99.5762711864407</v>
      </c>
      <c r="M23" s="920" t="n">
        <f aca="false">IF(M20=0,0,M21*100/M20)</f>
        <v>100.355871886121</v>
      </c>
    </row>
    <row r="24" s="25" customFormat="true" ht="20.1" hidden="false" customHeight="true" outlineLevel="0" collapsed="false">
      <c r="A24" s="498" t="s">
        <v>1386</v>
      </c>
      <c r="B24" s="498"/>
      <c r="C24" s="498"/>
      <c r="D24" s="498"/>
      <c r="E24" s="498"/>
      <c r="F24" s="498"/>
      <c r="G24" s="498"/>
      <c r="H24" s="498"/>
      <c r="I24" s="498"/>
      <c r="J24" s="498"/>
      <c r="K24" s="498"/>
      <c r="L24" s="498"/>
      <c r="M24" s="498"/>
    </row>
    <row r="25" s="25" customFormat="true" ht="15" hidden="false" customHeight="true" outlineLevel="0" collapsed="false">
      <c r="A25" s="498" t="s">
        <v>1387</v>
      </c>
      <c r="B25" s="498"/>
      <c r="C25" s="498"/>
      <c r="D25" s="498"/>
      <c r="E25" s="498"/>
      <c r="F25" s="498"/>
      <c r="G25" s="498"/>
      <c r="H25" s="498"/>
      <c r="I25" s="498"/>
      <c r="J25" s="498"/>
      <c r="K25" s="498"/>
      <c r="L25" s="498"/>
      <c r="M25" s="498"/>
    </row>
    <row r="26" customFormat="false" ht="14.25" hidden="false" customHeight="true" outlineLevel="0" collapsed="false">
      <c r="A26" s="921"/>
      <c r="B26" s="921"/>
      <c r="C26" s="922"/>
      <c r="D26" s="922"/>
      <c r="E26" s="922"/>
      <c r="F26" s="922"/>
      <c r="G26" s="922"/>
      <c r="H26" s="922"/>
      <c r="I26" s="922"/>
      <c r="J26" s="922"/>
      <c r="K26" s="922"/>
      <c r="L26" s="922"/>
      <c r="M26" s="922"/>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4:M24"/>
    <mergeCell ref="A25:M25"/>
  </mergeCells>
  <hyperlinks>
    <hyperlink ref="K1" location="'Spis tablic     List of tables'!A67" display="Powrót do spisu tablic"/>
    <hyperlink ref="K2" location="'Spis tablic     List of tables'!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440" t="s">
        <v>1388</v>
      </c>
      <c r="B1" s="440"/>
      <c r="C1" s="440"/>
      <c r="D1" s="440"/>
      <c r="E1" s="440"/>
      <c r="F1" s="440"/>
      <c r="G1" s="440"/>
      <c r="H1" s="440"/>
      <c r="I1" s="440"/>
      <c r="J1" s="440"/>
      <c r="M1" s="16" t="s">
        <v>142</v>
      </c>
      <c r="N1" s="16"/>
    </row>
    <row r="2" customFormat="false" ht="14.25" hidden="false" customHeight="false" outlineLevel="0" collapsed="false">
      <c r="A2" s="143" t="s">
        <v>1372</v>
      </c>
      <c r="B2" s="143"/>
      <c r="C2" s="143"/>
      <c r="D2" s="143"/>
      <c r="E2" s="143"/>
      <c r="F2" s="440"/>
      <c r="G2" s="440"/>
      <c r="H2" s="440"/>
      <c r="I2" s="3"/>
      <c r="J2" s="3"/>
      <c r="M2" s="19" t="s">
        <v>144</v>
      </c>
      <c r="N2" s="19"/>
    </row>
    <row r="3" customFormat="false" ht="14.25" hidden="false" customHeight="false" outlineLevel="0" collapsed="false">
      <c r="A3" s="27" t="s">
        <v>1389</v>
      </c>
      <c r="B3" s="27"/>
      <c r="C3" s="27"/>
      <c r="D3" s="27"/>
      <c r="E3" s="27"/>
      <c r="F3" s="27"/>
      <c r="G3" s="27"/>
      <c r="H3" s="27"/>
      <c r="I3" s="173"/>
      <c r="J3" s="173"/>
    </row>
    <row r="4" customFormat="false" ht="14.25" hidden="false" customHeight="false" outlineLevel="0" collapsed="false">
      <c r="A4" s="115" t="s">
        <v>1374</v>
      </c>
      <c r="B4" s="115"/>
      <c r="C4" s="115"/>
      <c r="D4" s="115"/>
      <c r="E4" s="115"/>
      <c r="F4" s="3"/>
      <c r="G4" s="3"/>
      <c r="H4" s="427"/>
      <c r="I4" s="173"/>
      <c r="J4" s="173"/>
    </row>
    <row r="5" customFormat="false" ht="14.25" hidden="false" customHeight="true" outlineLevel="0" collapsed="false">
      <c r="A5" s="104" t="s">
        <v>1390</v>
      </c>
      <c r="B5" s="104"/>
      <c r="C5" s="31" t="s">
        <v>1391</v>
      </c>
      <c r="D5" s="31"/>
      <c r="E5" s="31"/>
      <c r="F5" s="31"/>
      <c r="G5" s="31"/>
      <c r="H5" s="31"/>
      <c r="I5" s="31"/>
      <c r="J5" s="31"/>
      <c r="K5" s="31"/>
      <c r="L5" s="31"/>
      <c r="M5" s="31"/>
      <c r="N5" s="31"/>
      <c r="O5" s="175" t="s">
        <v>1392</v>
      </c>
    </row>
    <row r="6" customFormat="false" ht="24.95" hidden="false" customHeight="true" outlineLevel="0" collapsed="false">
      <c r="A6" s="104"/>
      <c r="B6" s="104"/>
      <c r="C6" s="31"/>
      <c r="D6" s="31"/>
      <c r="E6" s="31"/>
      <c r="F6" s="31"/>
      <c r="G6" s="31"/>
      <c r="H6" s="31"/>
      <c r="I6" s="31"/>
      <c r="J6" s="31"/>
      <c r="K6" s="31"/>
      <c r="L6" s="31"/>
      <c r="M6" s="31"/>
      <c r="N6" s="31"/>
      <c r="O6" s="175"/>
    </row>
    <row r="7" customFormat="false" ht="14.25" hidden="false" customHeight="true" outlineLevel="0" collapsed="false">
      <c r="A7" s="104"/>
      <c r="B7" s="104"/>
      <c r="C7" s="30"/>
      <c r="D7" s="30"/>
      <c r="E7" s="31" t="s">
        <v>1393</v>
      </c>
      <c r="F7" s="31"/>
      <c r="G7" s="31"/>
      <c r="H7" s="31"/>
      <c r="I7" s="31"/>
      <c r="J7" s="31"/>
      <c r="K7" s="31"/>
      <c r="L7" s="31"/>
      <c r="M7" s="31"/>
      <c r="N7" s="31"/>
      <c r="O7" s="175"/>
    </row>
    <row r="8" customFormat="false" ht="24.95" hidden="false" customHeight="true" outlineLevel="0" collapsed="false">
      <c r="A8" s="104"/>
      <c r="B8" s="104"/>
      <c r="C8" s="30"/>
      <c r="D8" s="30"/>
      <c r="E8" s="31"/>
      <c r="F8" s="31"/>
      <c r="G8" s="31"/>
      <c r="H8" s="31"/>
      <c r="I8" s="31"/>
      <c r="J8" s="31"/>
      <c r="K8" s="31"/>
      <c r="L8" s="31"/>
      <c r="M8" s="31"/>
      <c r="N8" s="31"/>
      <c r="O8" s="175"/>
    </row>
    <row r="9" customFormat="false" ht="24.95" hidden="false" customHeight="true" outlineLevel="0" collapsed="false">
      <c r="A9" s="104"/>
      <c r="B9" s="104"/>
      <c r="C9" s="33" t="s">
        <v>1394</v>
      </c>
      <c r="D9" s="30" t="s">
        <v>1395</v>
      </c>
      <c r="E9" s="33" t="s">
        <v>1396</v>
      </c>
      <c r="F9" s="30" t="s">
        <v>1397</v>
      </c>
      <c r="G9" s="30" t="s">
        <v>1398</v>
      </c>
      <c r="H9" s="175" t="s">
        <v>1399</v>
      </c>
      <c r="I9" s="175" t="s">
        <v>1400</v>
      </c>
      <c r="J9" s="923"/>
      <c r="K9" s="924"/>
      <c r="L9" s="175" t="s">
        <v>1401</v>
      </c>
      <c r="M9" s="923"/>
      <c r="N9" s="924"/>
      <c r="O9" s="175"/>
    </row>
    <row r="10" customFormat="false" ht="14.25" hidden="false" customHeight="true" outlineLevel="0" collapsed="false">
      <c r="A10" s="104"/>
      <c r="B10" s="104"/>
      <c r="C10" s="33"/>
      <c r="D10" s="33"/>
      <c r="E10" s="33"/>
      <c r="F10" s="33"/>
      <c r="G10" s="33"/>
      <c r="H10" s="175"/>
      <c r="I10" s="175"/>
      <c r="J10" s="30" t="s">
        <v>1402</v>
      </c>
      <c r="K10" s="30" t="s">
        <v>1403</v>
      </c>
      <c r="L10" s="175"/>
      <c r="M10" s="30" t="s">
        <v>1404</v>
      </c>
      <c r="N10" s="30" t="s">
        <v>1405</v>
      </c>
      <c r="O10" s="175"/>
    </row>
    <row r="11" customFormat="false" ht="120" hidden="false" customHeight="true" outlineLevel="0" collapsed="false">
      <c r="A11" s="104"/>
      <c r="B11" s="104"/>
      <c r="C11" s="33"/>
      <c r="D11" s="33"/>
      <c r="E11" s="33"/>
      <c r="F11" s="33"/>
      <c r="G11" s="33"/>
      <c r="H11" s="175"/>
      <c r="I11" s="175"/>
      <c r="J11" s="30"/>
      <c r="K11" s="30"/>
      <c r="L11" s="175"/>
      <c r="M11" s="30"/>
      <c r="N11" s="30"/>
      <c r="O11" s="175"/>
    </row>
    <row r="12" customFormat="false" ht="24.95" hidden="false" customHeight="true" outlineLevel="0" collapsed="false">
      <c r="A12" s="104"/>
      <c r="B12" s="104"/>
      <c r="C12" s="33"/>
      <c r="D12" s="33"/>
      <c r="E12" s="33"/>
      <c r="F12" s="33"/>
      <c r="G12" s="33"/>
      <c r="H12" s="175"/>
      <c r="I12" s="175"/>
      <c r="J12" s="30"/>
      <c r="K12" s="30"/>
      <c r="L12" s="175"/>
      <c r="M12" s="30"/>
      <c r="N12" s="30"/>
      <c r="O12" s="175"/>
    </row>
    <row r="13" customFormat="false" ht="14.25" hidden="false" customHeight="false" outlineLevel="0" collapsed="false">
      <c r="A13" s="104"/>
      <c r="B13" s="104"/>
      <c r="C13" s="33"/>
      <c r="D13" s="33"/>
      <c r="E13" s="33"/>
      <c r="F13" s="33"/>
      <c r="G13" s="33"/>
      <c r="H13" s="175"/>
      <c r="I13" s="175"/>
      <c r="J13" s="30"/>
      <c r="K13" s="30"/>
      <c r="L13" s="175"/>
      <c r="M13" s="30"/>
      <c r="N13" s="30"/>
      <c r="O13" s="175"/>
    </row>
    <row r="14" s="25" customFormat="true" ht="15" hidden="false" customHeight="true" outlineLevel="0" collapsed="false">
      <c r="A14" s="38" t="n">
        <v>2010</v>
      </c>
      <c r="B14" s="39" t="s">
        <v>168</v>
      </c>
      <c r="C14" s="44" t="n">
        <v>22530</v>
      </c>
      <c r="D14" s="44" t="n">
        <v>3740</v>
      </c>
      <c r="E14" s="44" t="n">
        <v>3643</v>
      </c>
      <c r="F14" s="44" t="n">
        <v>3277</v>
      </c>
      <c r="G14" s="44" t="n">
        <v>6466</v>
      </c>
      <c r="H14" s="44" t="n">
        <v>1236</v>
      </c>
      <c r="I14" s="44" t="n">
        <v>676</v>
      </c>
      <c r="J14" s="44" t="n">
        <v>12</v>
      </c>
      <c r="K14" s="44" t="n">
        <v>98</v>
      </c>
      <c r="L14" s="127" t="n">
        <v>17584</v>
      </c>
      <c r="M14" s="148" t="n">
        <v>21</v>
      </c>
      <c r="N14" s="148" t="n">
        <v>3494</v>
      </c>
      <c r="O14" s="318" t="n">
        <v>253184</v>
      </c>
    </row>
    <row r="15" s="25" customFormat="true" ht="24.95" hidden="false" customHeight="true" outlineLevel="0" collapsed="false">
      <c r="A15" s="47"/>
      <c r="B15" s="48"/>
      <c r="C15" s="41"/>
      <c r="D15" s="41"/>
      <c r="E15" s="41"/>
      <c r="F15" s="41"/>
      <c r="G15" s="41"/>
      <c r="H15" s="41"/>
      <c r="I15" s="41"/>
      <c r="J15" s="41"/>
      <c r="K15" s="41"/>
      <c r="L15" s="92"/>
      <c r="M15" s="63"/>
      <c r="N15" s="63"/>
      <c r="O15" s="339"/>
    </row>
    <row r="16" s="25" customFormat="true" ht="14.25" hidden="false" customHeight="false" outlineLevel="0" collapsed="false">
      <c r="A16" s="58" t="n">
        <v>2011</v>
      </c>
      <c r="B16" s="48" t="s">
        <v>168</v>
      </c>
      <c r="C16" s="41" t="n">
        <v>24282</v>
      </c>
      <c r="D16" s="41" t="n">
        <v>3924</v>
      </c>
      <c r="E16" s="41" t="n">
        <v>3874</v>
      </c>
      <c r="F16" s="41" t="n">
        <v>3552</v>
      </c>
      <c r="G16" s="41" t="n">
        <v>6765</v>
      </c>
      <c r="H16" s="41" t="n">
        <v>1346</v>
      </c>
      <c r="I16" s="41" t="n">
        <v>703</v>
      </c>
      <c r="J16" s="41" t="n">
        <v>12</v>
      </c>
      <c r="K16" s="41" t="n">
        <v>99</v>
      </c>
      <c r="L16" s="41" t="n">
        <v>18982</v>
      </c>
      <c r="M16" s="41" t="n">
        <v>17</v>
      </c>
      <c r="N16" s="41" t="n">
        <v>3660</v>
      </c>
      <c r="O16" s="99" t="n">
        <v>250865</v>
      </c>
    </row>
    <row r="17" s="25" customFormat="true" ht="14.25" hidden="false" customHeight="false" outlineLevel="0" collapsed="false">
      <c r="A17" s="53"/>
      <c r="B17" s="496"/>
      <c r="C17" s="54"/>
      <c r="D17" s="54"/>
      <c r="E17" s="54"/>
      <c r="F17" s="54"/>
      <c r="G17" s="54"/>
      <c r="H17" s="188"/>
      <c r="I17" s="54"/>
      <c r="J17" s="54"/>
      <c r="K17" s="54"/>
      <c r="L17" s="54"/>
      <c r="M17" s="54"/>
      <c r="N17" s="54"/>
      <c r="O17" s="188"/>
    </row>
    <row r="18" s="25" customFormat="true" ht="14.25" hidden="false" customHeight="false" outlineLevel="0" collapsed="false">
      <c r="A18" s="47" t="n">
        <v>2012</v>
      </c>
      <c r="B18" s="48" t="s">
        <v>171</v>
      </c>
      <c r="C18" s="184" t="n">
        <v>24817</v>
      </c>
      <c r="D18" s="184" t="n">
        <v>3974</v>
      </c>
      <c r="E18" s="184" t="n">
        <v>3923</v>
      </c>
      <c r="F18" s="184" t="n">
        <v>3635</v>
      </c>
      <c r="G18" s="184" t="n">
        <v>6856</v>
      </c>
      <c r="H18" s="184" t="n">
        <v>1364</v>
      </c>
      <c r="I18" s="184" t="n">
        <v>712</v>
      </c>
      <c r="J18" s="184" t="n">
        <v>11</v>
      </c>
      <c r="K18" s="184" t="n">
        <v>99</v>
      </c>
      <c r="L18" s="184" t="n">
        <v>19426</v>
      </c>
      <c r="M18" s="925" t="n">
        <v>16</v>
      </c>
      <c r="N18" s="184" t="n">
        <v>3707</v>
      </c>
      <c r="O18" s="772" t="n">
        <v>251316</v>
      </c>
    </row>
    <row r="19" s="25" customFormat="true" ht="14.25" hidden="false" customHeight="false" outlineLevel="0" collapsed="false">
      <c r="A19" s="47"/>
      <c r="B19" s="48" t="s">
        <v>208</v>
      </c>
      <c r="C19" s="914" t="n">
        <v>25410</v>
      </c>
      <c r="D19" s="914" t="n">
        <v>4037</v>
      </c>
      <c r="E19" s="914" t="n">
        <v>4004</v>
      </c>
      <c r="F19" s="914" t="n">
        <v>3723</v>
      </c>
      <c r="G19" s="914" t="n">
        <v>6978</v>
      </c>
      <c r="H19" s="914" t="n">
        <v>1402</v>
      </c>
      <c r="I19" s="914" t="n">
        <v>718</v>
      </c>
      <c r="J19" s="914" t="n">
        <v>9</v>
      </c>
      <c r="K19" s="914" t="n">
        <v>98</v>
      </c>
      <c r="L19" s="914" t="n">
        <v>19894</v>
      </c>
      <c r="M19" s="925" t="n">
        <v>15</v>
      </c>
      <c r="N19" s="914" t="n">
        <v>3768</v>
      </c>
      <c r="O19" s="915" t="n">
        <v>253807</v>
      </c>
    </row>
    <row r="20" s="25" customFormat="true" ht="14.25" hidden="false" customHeight="false" outlineLevel="0" collapsed="false">
      <c r="A20" s="47"/>
      <c r="B20" s="48" t="s">
        <v>177</v>
      </c>
      <c r="C20" s="184" t="n">
        <v>25962</v>
      </c>
      <c r="D20" s="184" t="n">
        <v>4107</v>
      </c>
      <c r="E20" s="184" t="n">
        <v>4076</v>
      </c>
      <c r="F20" s="184" t="n">
        <v>3780</v>
      </c>
      <c r="G20" s="184" t="n">
        <v>7084</v>
      </c>
      <c r="H20" s="184" t="n">
        <v>1429</v>
      </c>
      <c r="I20" s="184" t="n">
        <v>722</v>
      </c>
      <c r="J20" s="184" t="n">
        <v>9</v>
      </c>
      <c r="K20" s="184" t="n">
        <v>97</v>
      </c>
      <c r="L20" s="184" t="n">
        <v>20342</v>
      </c>
      <c r="M20" s="184" t="n">
        <v>15</v>
      </c>
      <c r="N20" s="184" t="n">
        <v>3836</v>
      </c>
      <c r="O20" s="772" t="n">
        <v>255794</v>
      </c>
    </row>
    <row r="21" s="25" customFormat="true" ht="14.25" hidden="false" customHeight="false" outlineLevel="0" collapsed="false">
      <c r="A21" s="47"/>
      <c r="B21" s="48" t="s">
        <v>180</v>
      </c>
      <c r="C21" s="184" t="n">
        <v>26714</v>
      </c>
      <c r="D21" s="184" t="n">
        <v>4186</v>
      </c>
      <c r="E21" s="184" t="n">
        <v>4163</v>
      </c>
      <c r="F21" s="184" t="n">
        <v>3840</v>
      </c>
      <c r="G21" s="184" t="n">
        <v>7211</v>
      </c>
      <c r="H21" s="184" t="n">
        <v>1476</v>
      </c>
      <c r="I21" s="184" t="n">
        <v>726</v>
      </c>
      <c r="J21" s="184" t="n">
        <v>9</v>
      </c>
      <c r="K21" s="184" t="n">
        <v>100</v>
      </c>
      <c r="L21" s="184" t="n">
        <v>20955</v>
      </c>
      <c r="M21" s="184" t="n">
        <v>13</v>
      </c>
      <c r="N21" s="184" t="n">
        <v>3903</v>
      </c>
      <c r="O21" s="772" t="n">
        <v>257489</v>
      </c>
    </row>
    <row r="22" s="25" customFormat="true" ht="14.25" hidden="false" customHeight="false" outlineLevel="0" collapsed="false">
      <c r="A22" s="132"/>
      <c r="B22" s="139" t="s">
        <v>251</v>
      </c>
      <c r="C22" s="926" t="n">
        <f aca="false">IF(C16=0,0,C21*100/C16)</f>
        <v>110.015649452269</v>
      </c>
      <c r="D22" s="926" t="n">
        <f aca="false">IF(D16=0,0,D21*100/D16)</f>
        <v>106.676860346585</v>
      </c>
      <c r="E22" s="926" t="n">
        <f aca="false">IF(E16=0,0,E21*100/E16)</f>
        <v>107.459989674755</v>
      </c>
      <c r="F22" s="926" t="n">
        <f aca="false">IF(F16=0,0,F21*100/F16)</f>
        <v>108.108108108108</v>
      </c>
      <c r="G22" s="926" t="n">
        <f aca="false">IF(G16=0,0,G21*100/G16)</f>
        <v>106.592756836659</v>
      </c>
      <c r="H22" s="926" t="n">
        <f aca="false">IF(H16=0,0,H21*100/H16)</f>
        <v>109.658246656761</v>
      </c>
      <c r="I22" s="926" t="n">
        <f aca="false">IF(I16=0,0,I21*100/I16)</f>
        <v>103.271692745377</v>
      </c>
      <c r="J22" s="926" t="n">
        <f aca="false">IF(J16=0,0,J21*100/J16)</f>
        <v>75</v>
      </c>
      <c r="K22" s="926" t="n">
        <f aca="false">IF(K16=0,0,K21*100/K16)</f>
        <v>101.010101010101</v>
      </c>
      <c r="L22" s="926" t="n">
        <f aca="false">IF(L16=0,0,L21*100/L16)</f>
        <v>110.394057528185</v>
      </c>
      <c r="M22" s="926" t="n">
        <f aca="false">IF(M16=0,0,M21*100/M16)</f>
        <v>76.4705882352941</v>
      </c>
      <c r="N22" s="926" t="n">
        <f aca="false">IF(N16=0,0,N21*100/N16)</f>
        <v>106.639344262295</v>
      </c>
      <c r="O22" s="927" t="n">
        <f aca="false">IF(O16=0,0,O21*100/O16)</f>
        <v>102.640463994579</v>
      </c>
    </row>
    <row r="23" s="25" customFormat="true" ht="14.25" hidden="false" customHeight="false" outlineLevel="0" collapsed="false">
      <c r="A23" s="132"/>
      <c r="B23" s="918" t="s">
        <v>302</v>
      </c>
      <c r="C23" s="919" t="n">
        <f aca="false">IF(C20=0,0,C21*100/C20)</f>
        <v>102.896541098529</v>
      </c>
      <c r="D23" s="919" t="n">
        <f aca="false">IF(D20=0,0,D21*100/D20)</f>
        <v>101.923545166788</v>
      </c>
      <c r="E23" s="919" t="n">
        <f aca="false">IF(E20=0,0,E21*100/E20)</f>
        <v>102.134445534838</v>
      </c>
      <c r="F23" s="919" t="n">
        <f aca="false">IF(F20=0,0,F21*100/F20)</f>
        <v>101.587301587302</v>
      </c>
      <c r="G23" s="919" t="n">
        <f aca="false">IF(G20=0,0,G21*100/G20)</f>
        <v>101.792772444946</v>
      </c>
      <c r="H23" s="919" t="n">
        <f aca="false">IF(H20=0,0,H21*100/H20)</f>
        <v>103.289013296011</v>
      </c>
      <c r="I23" s="919" t="n">
        <f aca="false">IF(I20=0,0,I21*100/I20)</f>
        <v>100.554016620499</v>
      </c>
      <c r="J23" s="919" t="n">
        <f aca="false">IF(J20=0,0,J21*100/J20)</f>
        <v>100</v>
      </c>
      <c r="K23" s="919" t="n">
        <f aca="false">IF(K20=0,0,K21*100/K20)</f>
        <v>103.092783505155</v>
      </c>
      <c r="L23" s="919" t="n">
        <f aca="false">IF(L20=0,0,L21*100/L20)</f>
        <v>103.013469668666</v>
      </c>
      <c r="M23" s="919" t="n">
        <v>86.6</v>
      </c>
      <c r="N23" s="919" t="n">
        <f aca="false">IF(N20=0,0,N21*100/N20)</f>
        <v>101.74661105318</v>
      </c>
      <c r="O23" s="920" t="n">
        <f aca="false">IF(O20=0,0,O21*100/O20)</f>
        <v>100.662642595213</v>
      </c>
    </row>
    <row r="24" s="25" customFormat="true" ht="20.1" hidden="false" customHeight="true" outlineLevel="0" collapsed="false">
      <c r="A24" s="499" t="s">
        <v>1406</v>
      </c>
      <c r="B24" s="499"/>
      <c r="C24" s="499"/>
      <c r="D24" s="499"/>
      <c r="E24" s="499"/>
      <c r="F24" s="499"/>
      <c r="G24" s="499"/>
      <c r="H24" s="499"/>
      <c r="I24" s="499"/>
      <c r="J24" s="499"/>
    </row>
    <row r="25" s="25" customFormat="true" ht="15" hidden="false" customHeight="true" outlineLevel="0" collapsed="false">
      <c r="A25" s="498" t="s">
        <v>1407</v>
      </c>
      <c r="B25" s="498"/>
      <c r="C25" s="498"/>
      <c r="D25" s="498"/>
      <c r="E25" s="498"/>
      <c r="F25" s="498"/>
      <c r="G25" s="498"/>
      <c r="H25" s="498"/>
      <c r="I25" s="498"/>
      <c r="J25" s="928"/>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4:J24"/>
    <mergeCell ref="A25:I25"/>
  </mergeCells>
  <hyperlinks>
    <hyperlink ref="M1" location="'Spis tablic     List of tables'!A68" display="Powrót do spisu tablic"/>
    <hyperlink ref="M2" location="'Spis tablic     List of tables'!A6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D1"/>
    </sheetView>
  </sheetViews>
  <sheetFormatPr defaultColWidth="8.9921875" defaultRowHeight="14.25" zeroHeight="false" outlineLevelRow="0" outlineLevelCol="0"/>
  <cols>
    <col collapsed="false" customWidth="true" hidden="false" outlineLevel="0" max="1" min="1" style="929" width="26.62"/>
    <col collapsed="false" customWidth="true" hidden="false" outlineLevel="0" max="12" min="2" style="929" width="9.12"/>
    <col collapsed="false" customWidth="false" hidden="false" outlineLevel="0" max="257" min="13" style="262" width="8.99"/>
  </cols>
  <sheetData>
    <row r="1" customFormat="false" ht="15.75" hidden="false" customHeight="false" outlineLevel="0" collapsed="false">
      <c r="A1" s="930" t="s">
        <v>1408</v>
      </c>
      <c r="B1" s="930"/>
      <c r="C1" s="930"/>
      <c r="D1" s="930"/>
      <c r="J1" s="265" t="s">
        <v>142</v>
      </c>
      <c r="K1" s="265"/>
    </row>
    <row r="2" customFormat="false" ht="15" hidden="false" customHeight="false" outlineLevel="0" collapsed="false">
      <c r="A2" s="931" t="s">
        <v>1409</v>
      </c>
      <c r="B2" s="931"/>
      <c r="C2" s="931"/>
      <c r="D2" s="931"/>
      <c r="J2" s="268" t="s">
        <v>144</v>
      </c>
      <c r="K2" s="268"/>
    </row>
    <row r="3" customFormat="false" ht="12" hidden="false" customHeight="true" outlineLevel="0" collapsed="false">
      <c r="A3" s="932" t="s">
        <v>1410</v>
      </c>
      <c r="B3" s="932"/>
      <c r="C3" s="932"/>
      <c r="D3" s="932"/>
      <c r="E3" s="932"/>
      <c r="F3" s="933"/>
      <c r="I3" s="933"/>
      <c r="J3" s="262"/>
      <c r="K3" s="262"/>
      <c r="L3" s="933"/>
    </row>
    <row r="4" customFormat="false" ht="11.1" hidden="false" customHeight="true" outlineLevel="0" collapsed="false">
      <c r="A4" s="934" t="s">
        <v>1411</v>
      </c>
      <c r="B4" s="934"/>
      <c r="C4" s="934"/>
      <c r="D4" s="934"/>
      <c r="E4" s="934"/>
      <c r="F4" s="933"/>
      <c r="I4" s="933"/>
      <c r="J4" s="262"/>
      <c r="K4" s="262"/>
      <c r="L4" s="933"/>
    </row>
    <row r="5" customFormat="false" ht="12" hidden="false" customHeight="true" outlineLevel="0" collapsed="false">
      <c r="A5" s="935" t="s">
        <v>1412</v>
      </c>
      <c r="B5" s="936"/>
      <c r="C5" s="937" t="s">
        <v>285</v>
      </c>
      <c r="D5" s="937" t="s">
        <v>1413</v>
      </c>
      <c r="E5" s="938" t="s">
        <v>1414</v>
      </c>
      <c r="F5" s="939"/>
      <c r="G5" s="940" t="s">
        <v>1415</v>
      </c>
      <c r="H5" s="937" t="s">
        <v>1416</v>
      </c>
      <c r="I5" s="941" t="s">
        <v>1417</v>
      </c>
      <c r="J5" s="942" t="s">
        <v>1414</v>
      </c>
      <c r="K5" s="939"/>
      <c r="L5" s="941" t="s">
        <v>1418</v>
      </c>
    </row>
    <row r="6" customFormat="false" ht="12" hidden="false" customHeight="true" outlineLevel="0" collapsed="false">
      <c r="A6" s="935"/>
      <c r="B6" s="943" t="s">
        <v>1419</v>
      </c>
      <c r="C6" s="937"/>
      <c r="D6" s="937"/>
      <c r="E6" s="938"/>
      <c r="F6" s="944"/>
      <c r="G6" s="940"/>
      <c r="H6" s="937"/>
      <c r="I6" s="941"/>
      <c r="J6" s="942"/>
      <c r="K6" s="945"/>
      <c r="L6" s="941"/>
    </row>
    <row r="7" customFormat="false" ht="12" hidden="false" customHeight="true" outlineLevel="0" collapsed="false">
      <c r="A7" s="935"/>
      <c r="B7" s="946" t="s">
        <v>1420</v>
      </c>
      <c r="C7" s="937"/>
      <c r="D7" s="937"/>
      <c r="E7" s="938"/>
      <c r="F7" s="937" t="s">
        <v>1421</v>
      </c>
      <c r="G7" s="940"/>
      <c r="H7" s="937"/>
      <c r="I7" s="941"/>
      <c r="J7" s="942"/>
      <c r="K7" s="938" t="s">
        <v>1422</v>
      </c>
      <c r="L7" s="941"/>
    </row>
    <row r="8" customFormat="false" ht="11.1" hidden="false" customHeight="true" outlineLevel="0" collapsed="false">
      <c r="A8" s="935"/>
      <c r="B8" s="943"/>
      <c r="C8" s="937"/>
      <c r="D8" s="937"/>
      <c r="E8" s="938"/>
      <c r="F8" s="937"/>
      <c r="G8" s="940"/>
      <c r="H8" s="937"/>
      <c r="I8" s="941"/>
      <c r="J8" s="942"/>
      <c r="K8" s="938"/>
      <c r="L8" s="941"/>
    </row>
    <row r="9" customFormat="false" ht="12" hidden="false" customHeight="true" outlineLevel="0" collapsed="false">
      <c r="A9" s="935"/>
      <c r="B9" s="947" t="s">
        <v>1423</v>
      </c>
      <c r="C9" s="947"/>
      <c r="D9" s="947"/>
      <c r="E9" s="947"/>
      <c r="F9" s="947"/>
      <c r="G9" s="947"/>
      <c r="H9" s="948" t="s">
        <v>1424</v>
      </c>
      <c r="I9" s="948"/>
      <c r="J9" s="948"/>
      <c r="K9" s="948"/>
      <c r="L9" s="948"/>
    </row>
    <row r="10" s="297" customFormat="true" ht="11.1" hidden="false" customHeight="true" outlineLevel="0" collapsed="false">
      <c r="A10" s="949" t="s">
        <v>1425</v>
      </c>
      <c r="B10" s="950" t="n">
        <v>3353792</v>
      </c>
      <c r="C10" s="950" t="n">
        <v>8204</v>
      </c>
      <c r="D10" s="950" t="n">
        <v>9192</v>
      </c>
      <c r="E10" s="950" t="n">
        <v>7039</v>
      </c>
      <c r="F10" s="951" t="n">
        <v>38</v>
      </c>
      <c r="G10" s="952" t="n">
        <v>2153</v>
      </c>
      <c r="H10" s="953" t="n">
        <v>9.8</v>
      </c>
      <c r="I10" s="953" t="n">
        <v>11</v>
      </c>
      <c r="J10" s="953" t="n">
        <v>8.4</v>
      </c>
      <c r="K10" s="953" t="n">
        <v>4.1</v>
      </c>
      <c r="L10" s="954" t="n">
        <v>2.6</v>
      </c>
    </row>
    <row r="11" s="297" customFormat="true" ht="11.1" hidden="false" customHeight="true" outlineLevel="0" collapsed="false">
      <c r="A11" s="955" t="s">
        <v>1426</v>
      </c>
      <c r="B11" s="956"/>
      <c r="C11" s="409"/>
      <c r="D11" s="957"/>
      <c r="E11" s="957"/>
      <c r="F11" s="409"/>
      <c r="G11" s="958"/>
      <c r="H11" s="306"/>
      <c r="I11" s="306"/>
      <c r="J11" s="306"/>
      <c r="K11" s="306"/>
      <c r="L11" s="307"/>
    </row>
    <row r="12" s="297" customFormat="true" ht="11.1" hidden="false" customHeight="true" outlineLevel="0" collapsed="false">
      <c r="A12" s="959" t="s">
        <v>1427</v>
      </c>
      <c r="B12" s="960"/>
      <c r="C12" s="409"/>
      <c r="D12" s="957"/>
      <c r="E12" s="957"/>
      <c r="F12" s="409"/>
      <c r="G12" s="958"/>
      <c r="H12" s="306"/>
      <c r="I12" s="306"/>
      <c r="J12" s="306"/>
      <c r="K12" s="306"/>
      <c r="L12" s="307"/>
    </row>
    <row r="13" s="297" customFormat="true" ht="11.1" hidden="false" customHeight="true" outlineLevel="0" collapsed="false">
      <c r="A13" s="961" t="s">
        <v>1428</v>
      </c>
      <c r="B13" s="962" t="n">
        <v>701986</v>
      </c>
      <c r="C13" s="962" t="n">
        <v>1771</v>
      </c>
      <c r="D13" s="962" t="n">
        <v>1943</v>
      </c>
      <c r="E13" s="962" t="n">
        <v>1426</v>
      </c>
      <c r="F13" s="962" t="n">
        <v>6</v>
      </c>
      <c r="G13" s="952" t="n">
        <v>517</v>
      </c>
      <c r="H13" s="308" t="n">
        <v>10.1</v>
      </c>
      <c r="I13" s="308" t="n">
        <v>11.1</v>
      </c>
      <c r="J13" s="308" t="n">
        <v>8.1</v>
      </c>
      <c r="K13" s="308" t="n">
        <v>3.1</v>
      </c>
      <c r="L13" s="309" t="n">
        <v>3</v>
      </c>
    </row>
    <row r="14" s="297" customFormat="true" ht="9.95" hidden="false" customHeight="true" outlineLevel="0" collapsed="false">
      <c r="A14" s="959" t="s">
        <v>1429</v>
      </c>
      <c r="B14" s="963"/>
      <c r="C14" s="963"/>
      <c r="D14" s="963"/>
      <c r="E14" s="963"/>
      <c r="F14" s="963"/>
      <c r="G14" s="964"/>
      <c r="H14" s="965"/>
      <c r="I14" s="965"/>
      <c r="J14" s="965"/>
      <c r="K14" s="965"/>
      <c r="L14" s="966"/>
    </row>
    <row r="15" s="297" customFormat="true" ht="9.95" hidden="false" customHeight="true" outlineLevel="0" collapsed="false">
      <c r="A15" s="967" t="s">
        <v>1430</v>
      </c>
      <c r="B15" s="968" t="n">
        <v>104245</v>
      </c>
      <c r="C15" s="968" t="n">
        <v>299</v>
      </c>
      <c r="D15" s="968" t="n">
        <v>324</v>
      </c>
      <c r="E15" s="968" t="n">
        <v>185</v>
      </c>
      <c r="F15" s="968" t="n">
        <v>2</v>
      </c>
      <c r="G15" s="969" t="n">
        <v>139</v>
      </c>
      <c r="H15" s="306" t="n">
        <v>11.5</v>
      </c>
      <c r="I15" s="306" t="n">
        <v>12.4</v>
      </c>
      <c r="J15" s="306" t="n">
        <v>7.1</v>
      </c>
      <c r="K15" s="306" t="n">
        <v>6.2</v>
      </c>
      <c r="L15" s="307" t="n">
        <v>5.3</v>
      </c>
    </row>
    <row r="16" s="297" customFormat="true" ht="9.95" hidden="false" customHeight="true" outlineLevel="0" collapsed="false">
      <c r="A16" s="967" t="s">
        <v>1431</v>
      </c>
      <c r="B16" s="968" t="n">
        <v>263954</v>
      </c>
      <c r="C16" s="968" t="n">
        <v>652</v>
      </c>
      <c r="D16" s="968" t="n">
        <v>686</v>
      </c>
      <c r="E16" s="968" t="n">
        <v>536</v>
      </c>
      <c r="F16" s="968" t="n">
        <v>3</v>
      </c>
      <c r="G16" s="969" t="n">
        <v>150</v>
      </c>
      <c r="H16" s="306" t="n">
        <v>9.9</v>
      </c>
      <c r="I16" s="306" t="n">
        <v>10.4</v>
      </c>
      <c r="J16" s="306" t="n">
        <v>8.1</v>
      </c>
      <c r="K16" s="306" t="n">
        <v>4.4</v>
      </c>
      <c r="L16" s="307" t="n">
        <v>2.3</v>
      </c>
    </row>
    <row r="17" s="297" customFormat="true" ht="9.95" hidden="false" customHeight="true" outlineLevel="0" collapsed="false">
      <c r="A17" s="967" t="s">
        <v>1432</v>
      </c>
      <c r="B17" s="968" t="n">
        <v>50163</v>
      </c>
      <c r="C17" s="968" t="n">
        <v>126</v>
      </c>
      <c r="D17" s="968" t="n">
        <v>113</v>
      </c>
      <c r="E17" s="968" t="n">
        <v>147</v>
      </c>
      <c r="F17" s="968" t="s">
        <v>612</v>
      </c>
      <c r="G17" s="969" t="n">
        <v>-34</v>
      </c>
      <c r="H17" s="306" t="n">
        <v>10</v>
      </c>
      <c r="I17" s="306" t="n">
        <v>9</v>
      </c>
      <c r="J17" s="306" t="n">
        <v>11.7</v>
      </c>
      <c r="K17" s="306" t="s">
        <v>612</v>
      </c>
      <c r="L17" s="307" t="s">
        <v>1433</v>
      </c>
    </row>
    <row r="18" s="297" customFormat="true" ht="9.95" hidden="false" customHeight="true" outlineLevel="0" collapsed="false">
      <c r="A18" s="967" t="s">
        <v>1434</v>
      </c>
      <c r="B18" s="968" t="n">
        <v>123191</v>
      </c>
      <c r="C18" s="968" t="n">
        <v>300</v>
      </c>
      <c r="D18" s="968" t="n">
        <v>370</v>
      </c>
      <c r="E18" s="968" t="n">
        <v>222</v>
      </c>
      <c r="F18" s="968" t="s">
        <v>612</v>
      </c>
      <c r="G18" s="969" t="n">
        <v>148</v>
      </c>
      <c r="H18" s="306" t="n">
        <v>9.8</v>
      </c>
      <c r="I18" s="306" t="n">
        <v>12</v>
      </c>
      <c r="J18" s="306" t="n">
        <v>7.2</v>
      </c>
      <c r="K18" s="306" t="s">
        <v>612</v>
      </c>
      <c r="L18" s="307" t="n">
        <v>4.8</v>
      </c>
    </row>
    <row r="19" s="297" customFormat="true" ht="9.95" hidden="false" customHeight="true" outlineLevel="0" collapsed="false">
      <c r="A19" s="967" t="s">
        <v>1435</v>
      </c>
      <c r="B19" s="968" t="n">
        <v>43946</v>
      </c>
      <c r="C19" s="968" t="n">
        <v>113</v>
      </c>
      <c r="D19" s="968" t="n">
        <v>97</v>
      </c>
      <c r="E19" s="968" t="n">
        <v>113</v>
      </c>
      <c r="F19" s="968" t="s">
        <v>612</v>
      </c>
      <c r="G19" s="969" t="n">
        <v>-16</v>
      </c>
      <c r="H19" s="306" t="n">
        <v>10.3</v>
      </c>
      <c r="I19" s="306" t="n">
        <v>8.8</v>
      </c>
      <c r="J19" s="306" t="n">
        <v>10.3</v>
      </c>
      <c r="K19" s="306" t="s">
        <v>612</v>
      </c>
      <c r="L19" s="307" t="s">
        <v>1436</v>
      </c>
    </row>
    <row r="20" s="297" customFormat="true" ht="9.95" hidden="false" customHeight="true" outlineLevel="0" collapsed="false">
      <c r="A20" s="967" t="s">
        <v>1437</v>
      </c>
      <c r="B20" s="968" t="n">
        <v>116487</v>
      </c>
      <c r="C20" s="968" t="n">
        <v>281</v>
      </c>
      <c r="D20" s="968" t="n">
        <v>353</v>
      </c>
      <c r="E20" s="968" t="n">
        <v>223</v>
      </c>
      <c r="F20" s="968" t="n">
        <v>1</v>
      </c>
      <c r="G20" s="969" t="n">
        <v>130</v>
      </c>
      <c r="H20" s="306" t="n">
        <v>9.7</v>
      </c>
      <c r="I20" s="306" t="n">
        <v>12.1</v>
      </c>
      <c r="J20" s="306" t="n">
        <v>7.7</v>
      </c>
      <c r="K20" s="306" t="n">
        <v>2.8</v>
      </c>
      <c r="L20" s="307" t="n">
        <v>4.5</v>
      </c>
      <c r="N20" s="970"/>
    </row>
    <row r="21" s="297" customFormat="true" ht="11.1" hidden="false" customHeight="true" outlineLevel="0" collapsed="false">
      <c r="A21" s="961" t="s">
        <v>1438</v>
      </c>
      <c r="B21" s="962" t="n">
        <v>759780</v>
      </c>
      <c r="C21" s="962" t="n">
        <v>1534</v>
      </c>
      <c r="D21" s="962" t="n">
        <v>1946</v>
      </c>
      <c r="E21" s="962" t="n">
        <v>1745</v>
      </c>
      <c r="F21" s="962" t="n">
        <v>6</v>
      </c>
      <c r="G21" s="952" t="n">
        <v>201</v>
      </c>
      <c r="H21" s="308" t="n">
        <v>8.1</v>
      </c>
      <c r="I21" s="308" t="n">
        <v>10.3</v>
      </c>
      <c r="J21" s="308" t="n">
        <v>9.2</v>
      </c>
      <c r="K21" s="308" t="n">
        <v>3.1</v>
      </c>
      <c r="L21" s="309" t="n">
        <v>1.1</v>
      </c>
    </row>
    <row r="22" s="297" customFormat="true" ht="11.1" hidden="false" customHeight="true" outlineLevel="0" collapsed="false">
      <c r="A22" s="971" t="s">
        <v>1439</v>
      </c>
      <c r="B22" s="963"/>
      <c r="C22" s="963"/>
      <c r="D22" s="963"/>
      <c r="E22" s="963"/>
      <c r="F22" s="963"/>
      <c r="G22" s="964"/>
      <c r="H22" s="965"/>
      <c r="I22" s="965"/>
      <c r="J22" s="965"/>
      <c r="K22" s="965"/>
      <c r="L22" s="966"/>
      <c r="N22" s="970"/>
    </row>
    <row r="23" s="297" customFormat="true" ht="9.95" hidden="false" customHeight="true" outlineLevel="0" collapsed="false">
      <c r="A23" s="955" t="s">
        <v>1440</v>
      </c>
      <c r="B23" s="956"/>
      <c r="C23" s="963"/>
      <c r="D23" s="963"/>
      <c r="E23" s="963"/>
      <c r="F23" s="963"/>
      <c r="G23" s="964"/>
      <c r="H23" s="965"/>
      <c r="I23" s="965"/>
      <c r="J23" s="965"/>
      <c r="K23" s="965"/>
      <c r="L23" s="966"/>
    </row>
    <row r="24" s="297" customFormat="true" ht="11.1" hidden="false" customHeight="true" outlineLevel="0" collapsed="false">
      <c r="A24" s="967" t="s">
        <v>1441</v>
      </c>
      <c r="B24" s="968" t="n">
        <v>759780</v>
      </c>
      <c r="C24" s="968" t="n">
        <v>1534</v>
      </c>
      <c r="D24" s="968" t="n">
        <v>1946</v>
      </c>
      <c r="E24" s="968" t="n">
        <v>1745</v>
      </c>
      <c r="F24" s="968" t="n">
        <v>6</v>
      </c>
      <c r="G24" s="969" t="n">
        <v>201</v>
      </c>
      <c r="H24" s="306" t="n">
        <v>8.1</v>
      </c>
      <c r="I24" s="306" t="n">
        <v>10.3</v>
      </c>
      <c r="J24" s="306" t="n">
        <v>9.2</v>
      </c>
      <c r="K24" s="306" t="n">
        <v>3.1</v>
      </c>
      <c r="L24" s="307" t="n">
        <v>1.1</v>
      </c>
    </row>
    <row r="25" s="297" customFormat="true" ht="11.1" hidden="false" customHeight="true" outlineLevel="0" collapsed="false">
      <c r="A25" s="961" t="s">
        <v>1442</v>
      </c>
      <c r="B25" s="962" t="n">
        <v>788046</v>
      </c>
      <c r="C25" s="962" t="n">
        <v>2068</v>
      </c>
      <c r="D25" s="962" t="n">
        <v>2415</v>
      </c>
      <c r="E25" s="962" t="n">
        <v>1461</v>
      </c>
      <c r="F25" s="962" t="n">
        <v>12</v>
      </c>
      <c r="G25" s="952" t="n">
        <v>954</v>
      </c>
      <c r="H25" s="308" t="n">
        <v>10.5</v>
      </c>
      <c r="I25" s="308" t="n">
        <v>12.3</v>
      </c>
      <c r="J25" s="308" t="n">
        <v>7.4</v>
      </c>
      <c r="K25" s="308" t="n">
        <v>5</v>
      </c>
      <c r="L25" s="309" t="n">
        <v>4.9</v>
      </c>
    </row>
    <row r="26" s="297" customFormat="true" ht="9.95" hidden="false" customHeight="true" outlineLevel="0" collapsed="false">
      <c r="A26" s="959" t="s">
        <v>1443</v>
      </c>
      <c r="B26" s="963"/>
      <c r="C26" s="963"/>
      <c r="D26" s="963"/>
      <c r="E26" s="963"/>
      <c r="F26" s="963"/>
      <c r="G26" s="964"/>
      <c r="H26" s="972"/>
      <c r="I26" s="972"/>
      <c r="J26" s="972"/>
      <c r="K26" s="972"/>
      <c r="L26" s="973"/>
    </row>
    <row r="27" s="297" customFormat="true" ht="9.95" hidden="false" customHeight="true" outlineLevel="0" collapsed="false">
      <c r="A27" s="967" t="s">
        <v>1444</v>
      </c>
      <c r="B27" s="968" t="n">
        <v>109257</v>
      </c>
      <c r="C27" s="968" t="n">
        <v>318</v>
      </c>
      <c r="D27" s="968" t="n">
        <v>315</v>
      </c>
      <c r="E27" s="968" t="n">
        <v>219</v>
      </c>
      <c r="F27" s="968" t="n">
        <v>3</v>
      </c>
      <c r="G27" s="969" t="n">
        <v>96</v>
      </c>
      <c r="H27" s="306" t="n">
        <v>11.6</v>
      </c>
      <c r="I27" s="306" t="n">
        <v>11.5</v>
      </c>
      <c r="J27" s="306" t="n">
        <v>8</v>
      </c>
      <c r="K27" s="306" t="n">
        <v>9.5</v>
      </c>
      <c r="L27" s="307" t="n">
        <v>3.5</v>
      </c>
    </row>
    <row r="28" s="297" customFormat="true" ht="9.95" hidden="false" customHeight="true" outlineLevel="0" collapsed="false">
      <c r="A28" s="967" t="s">
        <v>1445</v>
      </c>
      <c r="B28" s="968" t="n">
        <v>127916</v>
      </c>
      <c r="C28" s="968" t="n">
        <v>380</v>
      </c>
      <c r="D28" s="968" t="n">
        <v>431</v>
      </c>
      <c r="E28" s="968" t="n">
        <v>230</v>
      </c>
      <c r="F28" s="968" t="n">
        <v>2</v>
      </c>
      <c r="G28" s="969" t="n">
        <v>201</v>
      </c>
      <c r="H28" s="306" t="n">
        <v>11.9</v>
      </c>
      <c r="I28" s="306" t="n">
        <v>13.5</v>
      </c>
      <c r="J28" s="306" t="n">
        <v>7.2</v>
      </c>
      <c r="K28" s="306" t="n">
        <v>4.6</v>
      </c>
      <c r="L28" s="307" t="n">
        <v>6.3</v>
      </c>
    </row>
    <row r="29" s="297" customFormat="true" ht="9.95" hidden="false" customHeight="true" outlineLevel="0" collapsed="false">
      <c r="A29" s="967" t="s">
        <v>1446</v>
      </c>
      <c r="B29" s="968" t="n">
        <v>209725</v>
      </c>
      <c r="C29" s="968" t="n">
        <v>593</v>
      </c>
      <c r="D29" s="968" t="n">
        <v>728</v>
      </c>
      <c r="E29" s="968" t="n">
        <v>346</v>
      </c>
      <c r="F29" s="968" t="n">
        <v>3</v>
      </c>
      <c r="G29" s="969" t="n">
        <v>382</v>
      </c>
      <c r="H29" s="306" t="n">
        <v>11.3</v>
      </c>
      <c r="I29" s="306" t="n">
        <v>13.9</v>
      </c>
      <c r="J29" s="306" t="n">
        <v>6.6</v>
      </c>
      <c r="K29" s="306" t="n">
        <v>4.1</v>
      </c>
      <c r="L29" s="307" t="n">
        <v>7.3</v>
      </c>
    </row>
    <row r="30" s="297" customFormat="true" ht="9.95" hidden="false" customHeight="true" outlineLevel="0" collapsed="false">
      <c r="A30" s="967" t="s">
        <v>1447</v>
      </c>
      <c r="B30" s="968" t="n">
        <v>189179</v>
      </c>
      <c r="C30" s="968" t="n">
        <v>441</v>
      </c>
      <c r="D30" s="968" t="n">
        <v>531</v>
      </c>
      <c r="E30" s="968" t="n">
        <v>357</v>
      </c>
      <c r="F30" s="968" t="n">
        <v>2</v>
      </c>
      <c r="G30" s="969" t="n">
        <v>174</v>
      </c>
      <c r="H30" s="306" t="n">
        <v>9.3</v>
      </c>
      <c r="I30" s="306" t="n">
        <v>11.2</v>
      </c>
      <c r="J30" s="306" t="n">
        <v>7.6</v>
      </c>
      <c r="K30" s="306" t="n">
        <v>3.8</v>
      </c>
      <c r="L30" s="307" t="n">
        <v>3.7</v>
      </c>
    </row>
    <row r="31" s="297" customFormat="true" ht="9.95" hidden="false" customHeight="true" outlineLevel="0" collapsed="false">
      <c r="A31" s="967" t="s">
        <v>1448</v>
      </c>
      <c r="B31" s="968" t="n">
        <v>67741</v>
      </c>
      <c r="C31" s="968" t="n">
        <v>130</v>
      </c>
      <c r="D31" s="968" t="n">
        <v>185</v>
      </c>
      <c r="E31" s="968" t="n">
        <v>139</v>
      </c>
      <c r="F31" s="968" t="n">
        <v>1</v>
      </c>
      <c r="G31" s="969" t="n">
        <v>46</v>
      </c>
      <c r="H31" s="306" t="n">
        <v>7.7</v>
      </c>
      <c r="I31" s="306" t="n">
        <v>10.9</v>
      </c>
      <c r="J31" s="306" t="n">
        <v>8.2</v>
      </c>
      <c r="K31" s="306" t="n">
        <v>5.4</v>
      </c>
      <c r="L31" s="307" t="n">
        <v>2.7</v>
      </c>
    </row>
    <row r="32" s="297" customFormat="true" ht="11.1" hidden="false" customHeight="true" outlineLevel="0" collapsed="false">
      <c r="A32" s="971" t="s">
        <v>1439</v>
      </c>
      <c r="B32" s="963"/>
      <c r="C32" s="963"/>
      <c r="D32" s="963"/>
      <c r="E32" s="963"/>
      <c r="F32" s="963"/>
      <c r="G32" s="964"/>
      <c r="H32" s="965"/>
      <c r="I32" s="965"/>
      <c r="J32" s="965"/>
      <c r="K32" s="965"/>
      <c r="L32" s="966"/>
    </row>
    <row r="33" s="297" customFormat="true" ht="9.95" hidden="false" customHeight="true" outlineLevel="0" collapsed="false">
      <c r="A33" s="955" t="s">
        <v>1440</v>
      </c>
      <c r="B33" s="956"/>
      <c r="C33" s="963"/>
      <c r="D33" s="963"/>
      <c r="E33" s="963"/>
      <c r="F33" s="963"/>
      <c r="G33" s="964"/>
      <c r="H33" s="965"/>
      <c r="I33" s="965"/>
      <c r="J33" s="965"/>
      <c r="K33" s="965"/>
      <c r="L33" s="966"/>
    </row>
    <row r="34" s="297" customFormat="true" ht="11.1" hidden="false" customHeight="true" outlineLevel="0" collapsed="false">
      <c r="A34" s="967" t="s">
        <v>1449</v>
      </c>
      <c r="B34" s="974" t="n">
        <v>84228</v>
      </c>
      <c r="C34" s="974" t="n">
        <v>206</v>
      </c>
      <c r="D34" s="975" t="n">
        <v>225</v>
      </c>
      <c r="E34" s="974" t="n">
        <v>170</v>
      </c>
      <c r="F34" s="975" t="n">
        <v>1</v>
      </c>
      <c r="G34" s="976" t="n">
        <v>55</v>
      </c>
      <c r="H34" s="306" t="n">
        <v>9.8</v>
      </c>
      <c r="I34" s="306" t="n">
        <v>10.7</v>
      </c>
      <c r="J34" s="306" t="n">
        <v>8.1</v>
      </c>
      <c r="K34" s="306" t="n">
        <v>4.4</v>
      </c>
      <c r="L34" s="307" t="n">
        <v>2.6</v>
      </c>
    </row>
    <row r="35" s="297" customFormat="true" ht="11.1" hidden="false" customHeight="true" outlineLevel="0" collapsed="false">
      <c r="A35" s="961" t="s">
        <v>1450</v>
      </c>
      <c r="B35" s="962" t="n">
        <v>639898</v>
      </c>
      <c r="C35" s="962" t="n">
        <v>1530</v>
      </c>
      <c r="D35" s="962" t="n">
        <v>1685</v>
      </c>
      <c r="E35" s="962" t="n">
        <v>1457</v>
      </c>
      <c r="F35" s="962" t="n">
        <v>8</v>
      </c>
      <c r="G35" s="952" t="n">
        <v>228</v>
      </c>
      <c r="H35" s="308" t="n">
        <v>9.6</v>
      </c>
      <c r="I35" s="308" t="n">
        <v>10.5</v>
      </c>
      <c r="J35" s="308" t="n">
        <v>9.1</v>
      </c>
      <c r="K35" s="308" t="n">
        <v>4.8</v>
      </c>
      <c r="L35" s="309" t="n">
        <v>1.4</v>
      </c>
    </row>
    <row r="36" s="297" customFormat="true" ht="9.95" hidden="false" customHeight="true" outlineLevel="0" collapsed="false">
      <c r="A36" s="959" t="s">
        <v>1443</v>
      </c>
      <c r="B36" s="963"/>
      <c r="C36" s="409"/>
      <c r="D36" s="409"/>
      <c r="E36" s="409"/>
      <c r="F36" s="409"/>
      <c r="G36" s="412"/>
      <c r="H36" s="306"/>
      <c r="I36" s="306"/>
      <c r="J36" s="306"/>
      <c r="K36" s="306"/>
      <c r="L36" s="307"/>
    </row>
    <row r="37" s="297" customFormat="true" ht="11.1" hidden="false" customHeight="true" outlineLevel="0" collapsed="false">
      <c r="A37" s="967" t="s">
        <v>1451</v>
      </c>
      <c r="B37" s="968" t="n">
        <v>127651</v>
      </c>
      <c r="C37" s="968" t="n">
        <v>298</v>
      </c>
      <c r="D37" s="968" t="n">
        <v>280</v>
      </c>
      <c r="E37" s="968" t="n">
        <v>307</v>
      </c>
      <c r="F37" s="968" t="s">
        <v>612</v>
      </c>
      <c r="G37" s="969" t="n">
        <v>-27</v>
      </c>
      <c r="H37" s="306" t="n">
        <v>9.3</v>
      </c>
      <c r="I37" s="306" t="n">
        <v>8.8</v>
      </c>
      <c r="J37" s="306" t="n">
        <v>9.6</v>
      </c>
      <c r="K37" s="306" t="s">
        <v>612</v>
      </c>
      <c r="L37" s="307" t="s">
        <v>1452</v>
      </c>
    </row>
    <row r="38" s="297" customFormat="true" ht="11.1" hidden="false" customHeight="true" outlineLevel="0" collapsed="false">
      <c r="A38" s="967" t="s">
        <v>1453</v>
      </c>
      <c r="B38" s="968" t="n">
        <v>114541</v>
      </c>
      <c r="C38" s="968" t="n">
        <v>312</v>
      </c>
      <c r="D38" s="968" t="n">
        <v>300</v>
      </c>
      <c r="E38" s="968" t="n">
        <v>254</v>
      </c>
      <c r="F38" s="968" t="s">
        <v>612</v>
      </c>
      <c r="G38" s="969" t="n">
        <v>46</v>
      </c>
      <c r="H38" s="306" t="n">
        <v>10.9</v>
      </c>
      <c r="I38" s="306" t="n">
        <v>10.5</v>
      </c>
      <c r="J38" s="306" t="n">
        <v>8.9</v>
      </c>
      <c r="K38" s="306" t="s">
        <v>612</v>
      </c>
      <c r="L38" s="307" t="n">
        <v>1.6</v>
      </c>
    </row>
    <row r="39" s="297" customFormat="true" ht="11.1" hidden="false" customHeight="true" outlineLevel="0" collapsed="false">
      <c r="A39" s="967" t="s">
        <v>1454</v>
      </c>
      <c r="B39" s="968" t="n">
        <v>155027</v>
      </c>
      <c r="C39" s="968" t="n">
        <v>338</v>
      </c>
      <c r="D39" s="968" t="n">
        <v>385</v>
      </c>
      <c r="E39" s="968" t="n">
        <v>361</v>
      </c>
      <c r="F39" s="968" t="n">
        <v>2</v>
      </c>
      <c r="G39" s="969" t="n">
        <v>24</v>
      </c>
      <c r="H39" s="306" t="n">
        <v>8.7</v>
      </c>
      <c r="I39" s="306" t="n">
        <v>9.9</v>
      </c>
      <c r="J39" s="306" t="n">
        <v>9.3</v>
      </c>
      <c r="K39" s="306" t="n">
        <v>5.2</v>
      </c>
      <c r="L39" s="307" t="n">
        <v>0.6</v>
      </c>
    </row>
    <row r="40" s="297" customFormat="true" ht="11.1" hidden="false" customHeight="true" outlineLevel="0" collapsed="false">
      <c r="A40" s="967" t="s">
        <v>1455</v>
      </c>
      <c r="B40" s="968" t="n">
        <v>84040</v>
      </c>
      <c r="C40" s="968" t="n">
        <v>215</v>
      </c>
      <c r="D40" s="968" t="n">
        <v>234</v>
      </c>
      <c r="E40" s="968" t="n">
        <v>209</v>
      </c>
      <c r="F40" s="968" t="n">
        <v>3</v>
      </c>
      <c r="G40" s="969" t="n">
        <v>25</v>
      </c>
      <c r="H40" s="306" t="n">
        <v>10.2</v>
      </c>
      <c r="I40" s="306" t="n">
        <v>11.1</v>
      </c>
      <c r="J40" s="306" t="n">
        <v>10</v>
      </c>
      <c r="K40" s="306" t="n">
        <v>12.8</v>
      </c>
      <c r="L40" s="307" t="n">
        <v>1.2</v>
      </c>
    </row>
    <row r="41" s="297" customFormat="true" ht="11.1" hidden="false" customHeight="true" outlineLevel="0" collapsed="false">
      <c r="A41" s="967" t="s">
        <v>1456</v>
      </c>
      <c r="B41" s="968" t="n">
        <v>158639</v>
      </c>
      <c r="C41" s="968" t="n">
        <v>367</v>
      </c>
      <c r="D41" s="968" t="n">
        <v>486</v>
      </c>
      <c r="E41" s="968" t="n">
        <v>326</v>
      </c>
      <c r="F41" s="968" t="n">
        <v>3</v>
      </c>
      <c r="G41" s="969" t="n">
        <v>160</v>
      </c>
      <c r="H41" s="306" t="n">
        <v>9.3</v>
      </c>
      <c r="I41" s="306" t="n">
        <v>12.3</v>
      </c>
      <c r="J41" s="306" t="n">
        <v>8.2</v>
      </c>
      <c r="K41" s="306" t="n">
        <v>6.2</v>
      </c>
      <c r="L41" s="307" t="n">
        <v>4</v>
      </c>
    </row>
    <row r="42" s="297" customFormat="true" ht="11.1" hidden="false" customHeight="true" outlineLevel="0" collapsed="false">
      <c r="A42" s="961" t="s">
        <v>1457</v>
      </c>
      <c r="B42" s="962" t="n">
        <v>464082</v>
      </c>
      <c r="C42" s="962" t="n">
        <v>1301</v>
      </c>
      <c r="D42" s="962" t="n">
        <v>1203</v>
      </c>
      <c r="E42" s="962" t="n">
        <v>950</v>
      </c>
      <c r="F42" s="962" t="n">
        <v>6</v>
      </c>
      <c r="G42" s="952" t="n">
        <v>253</v>
      </c>
      <c r="H42" s="308" t="n">
        <v>11.2</v>
      </c>
      <c r="I42" s="308" t="n">
        <v>10.4</v>
      </c>
      <c r="J42" s="308" t="n">
        <v>8.2</v>
      </c>
      <c r="K42" s="308" t="n">
        <v>5</v>
      </c>
      <c r="L42" s="309" t="n">
        <v>2.2</v>
      </c>
    </row>
    <row r="43" s="297" customFormat="true" ht="9.95" hidden="false" customHeight="true" outlineLevel="0" collapsed="false">
      <c r="A43" s="959" t="s">
        <v>1429</v>
      </c>
      <c r="B43" s="963"/>
      <c r="C43" s="963"/>
      <c r="D43" s="963"/>
      <c r="E43" s="963"/>
      <c r="F43" s="963"/>
      <c r="G43" s="964"/>
      <c r="H43" s="965"/>
      <c r="I43" s="965"/>
      <c r="J43" s="965"/>
      <c r="K43" s="965"/>
      <c r="L43" s="966"/>
    </row>
    <row r="44" s="297" customFormat="true" ht="11.1" hidden="false" customHeight="true" outlineLevel="0" collapsed="false">
      <c r="A44" s="967" t="s">
        <v>1458</v>
      </c>
      <c r="B44" s="968" t="n">
        <v>92559</v>
      </c>
      <c r="C44" s="968" t="n">
        <v>278</v>
      </c>
      <c r="D44" s="968" t="n">
        <v>252</v>
      </c>
      <c r="E44" s="968" t="n">
        <v>200</v>
      </c>
      <c r="F44" s="968" t="n">
        <v>1</v>
      </c>
      <c r="G44" s="969" t="n">
        <v>52</v>
      </c>
      <c r="H44" s="306" t="n">
        <v>12</v>
      </c>
      <c r="I44" s="306" t="n">
        <v>10.9</v>
      </c>
      <c r="J44" s="306" t="n">
        <v>8.7</v>
      </c>
      <c r="K44" s="306" t="n">
        <v>4</v>
      </c>
      <c r="L44" s="307" t="n">
        <v>2.3</v>
      </c>
    </row>
    <row r="45" s="297" customFormat="true" ht="11.1" hidden="false" customHeight="true" outlineLevel="0" collapsed="false">
      <c r="A45" s="967" t="s">
        <v>1459</v>
      </c>
      <c r="B45" s="968" t="n">
        <v>59460</v>
      </c>
      <c r="C45" s="968" t="n">
        <v>169</v>
      </c>
      <c r="D45" s="968" t="n">
        <v>148</v>
      </c>
      <c r="E45" s="968" t="n">
        <v>109</v>
      </c>
      <c r="F45" s="968" t="n">
        <v>1</v>
      </c>
      <c r="G45" s="969" t="n">
        <v>39</v>
      </c>
      <c r="H45" s="306" t="n">
        <v>11.4</v>
      </c>
      <c r="I45" s="306" t="n">
        <v>10</v>
      </c>
      <c r="J45" s="306" t="n">
        <v>7.3</v>
      </c>
      <c r="K45" s="306" t="n">
        <v>6.8</v>
      </c>
      <c r="L45" s="307" t="n">
        <v>2.6</v>
      </c>
    </row>
    <row r="46" s="297" customFormat="true" ht="11.1" hidden="false" customHeight="true" outlineLevel="0" collapsed="false">
      <c r="A46" s="967" t="s">
        <v>1460</v>
      </c>
      <c r="B46" s="968" t="n">
        <v>198967</v>
      </c>
      <c r="C46" s="968" t="n">
        <v>586</v>
      </c>
      <c r="D46" s="968" t="n">
        <v>534</v>
      </c>
      <c r="E46" s="968" t="n">
        <v>423</v>
      </c>
      <c r="F46" s="968" t="n">
        <v>3</v>
      </c>
      <c r="G46" s="969" t="n">
        <v>111</v>
      </c>
      <c r="H46" s="306" t="n">
        <v>11.8</v>
      </c>
      <c r="I46" s="306" t="n">
        <v>10.7</v>
      </c>
      <c r="J46" s="306" t="n">
        <v>8.5</v>
      </c>
      <c r="K46" s="306" t="n">
        <v>5.6</v>
      </c>
      <c r="L46" s="307" t="n">
        <v>2.2</v>
      </c>
    </row>
    <row r="47" s="297" customFormat="true" ht="11.1" hidden="false" customHeight="true" outlineLevel="0" collapsed="false">
      <c r="A47" s="971" t="s">
        <v>1439</v>
      </c>
      <c r="B47" s="963"/>
      <c r="C47" s="409"/>
      <c r="D47" s="409"/>
      <c r="E47" s="409"/>
      <c r="F47" s="409"/>
      <c r="G47" s="412"/>
      <c r="H47" s="306"/>
      <c r="I47" s="306"/>
      <c r="J47" s="306"/>
      <c r="K47" s="306"/>
      <c r="L47" s="307"/>
    </row>
    <row r="48" s="297" customFormat="true" ht="9.95" hidden="false" customHeight="true" outlineLevel="0" collapsed="false">
      <c r="A48" s="955" t="s">
        <v>1440</v>
      </c>
      <c r="B48" s="956"/>
      <c r="C48" s="409"/>
      <c r="D48" s="409"/>
      <c r="E48" s="409"/>
      <c r="F48" s="409"/>
      <c r="G48" s="412"/>
      <c r="H48" s="306"/>
      <c r="I48" s="306"/>
      <c r="J48" s="306"/>
      <c r="K48" s="306"/>
      <c r="L48" s="307"/>
    </row>
    <row r="49" s="297" customFormat="true" ht="11.1" hidden="false" customHeight="true" outlineLevel="0" collapsed="false">
      <c r="A49" s="967" t="s">
        <v>1461</v>
      </c>
      <c r="B49" s="974" t="n">
        <v>113096</v>
      </c>
      <c r="C49" s="974" t="n">
        <v>268</v>
      </c>
      <c r="D49" s="975" t="n">
        <v>269</v>
      </c>
      <c r="E49" s="974" t="n">
        <v>218</v>
      </c>
      <c r="F49" s="975" t="n">
        <v>1</v>
      </c>
      <c r="G49" s="976" t="n">
        <v>51</v>
      </c>
      <c r="H49" s="306" t="n">
        <v>9.5</v>
      </c>
      <c r="I49" s="306" t="n">
        <v>9.5</v>
      </c>
      <c r="J49" s="306" t="n">
        <v>7.7</v>
      </c>
      <c r="K49" s="306" t="n">
        <v>3.7</v>
      </c>
      <c r="L49" s="307" t="n">
        <v>1.8</v>
      </c>
    </row>
    <row r="50" s="297" customFormat="true" ht="12" hidden="false" customHeight="true" outlineLevel="0" collapsed="false">
      <c r="A50" s="977" t="s">
        <v>1462</v>
      </c>
      <c r="B50" s="977"/>
      <c r="C50" s="977"/>
      <c r="D50" s="977"/>
      <c r="E50" s="977"/>
      <c r="F50" s="977"/>
      <c r="G50" s="977"/>
      <c r="H50" s="977"/>
      <c r="I50" s="977"/>
      <c r="J50" s="977"/>
      <c r="K50" s="978"/>
      <c r="L50" s="978"/>
    </row>
    <row r="51" s="297" customFormat="true" ht="12" hidden="false" customHeight="true" outlineLevel="0" collapsed="false">
      <c r="A51" s="979" t="s">
        <v>1463</v>
      </c>
      <c r="B51" s="979"/>
      <c r="C51" s="979"/>
      <c r="D51" s="979"/>
      <c r="E51" s="979"/>
      <c r="F51" s="979"/>
      <c r="G51" s="979"/>
      <c r="H51" s="979"/>
      <c r="I51" s="978"/>
      <c r="J51" s="978"/>
      <c r="K51" s="978"/>
      <c r="L51" s="978"/>
    </row>
  </sheetData>
  <mergeCells count="21">
    <mergeCell ref="A1:D1"/>
    <mergeCell ref="J1:K1"/>
    <mergeCell ref="A2:D2"/>
    <mergeCell ref="J2:K2"/>
    <mergeCell ref="A3:E3"/>
    <mergeCell ref="A4:E4"/>
    <mergeCell ref="A5:A9"/>
    <mergeCell ref="C5:C8"/>
    <mergeCell ref="D5:D8"/>
    <mergeCell ref="E5:E8"/>
    <mergeCell ref="G5:G8"/>
    <mergeCell ref="H5:H8"/>
    <mergeCell ref="I5:I8"/>
    <mergeCell ref="J5:J8"/>
    <mergeCell ref="L5:L8"/>
    <mergeCell ref="F7:F8"/>
    <mergeCell ref="K7:K8"/>
    <mergeCell ref="B9:G9"/>
    <mergeCell ref="H9:L9"/>
    <mergeCell ref="A50:J50"/>
    <mergeCell ref="A51:H51"/>
  </mergeCells>
  <hyperlinks>
    <hyperlink ref="J1" location="'Spis tablic     List of tables'!A69" display="Powrót do spisu tablic"/>
    <hyperlink ref="J2" location="'Spis tablic     List of tables'!A7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G1" activeCellId="0" sqref="G1:H1"/>
    </sheetView>
  </sheetViews>
  <sheetFormatPr defaultColWidth="8.96875" defaultRowHeight="14.25" zeroHeight="false" outlineLevelRow="0" outlineLevelCol="0"/>
  <cols>
    <col collapsed="false" customWidth="true" hidden="false" outlineLevel="0" max="1" min="1" style="462" width="37.87"/>
    <col collapsed="false" customWidth="true" hidden="false" outlineLevel="0" max="8" min="2" style="462" width="12.62"/>
  </cols>
  <sheetData>
    <row r="1" customFormat="false" ht="12.75" hidden="false" customHeight="true" outlineLevel="0" collapsed="false">
      <c r="A1" s="76" t="s">
        <v>1464</v>
      </c>
      <c r="B1" s="76"/>
      <c r="C1" s="76"/>
      <c r="D1" s="76"/>
      <c r="E1" s="980"/>
      <c r="F1" s="980"/>
      <c r="G1" s="981" t="s">
        <v>142</v>
      </c>
      <c r="H1" s="981"/>
    </row>
    <row r="2" customFormat="false" ht="12.75" hidden="false" customHeight="true" outlineLevel="0" collapsed="false">
      <c r="A2" s="76" t="s">
        <v>1465</v>
      </c>
      <c r="B2" s="76"/>
      <c r="C2" s="76"/>
      <c r="D2" s="76"/>
      <c r="G2" s="19" t="s">
        <v>144</v>
      </c>
      <c r="H2" s="19"/>
    </row>
    <row r="3" customFormat="false" ht="12.75" hidden="false" customHeight="true" outlineLevel="0" collapsed="false">
      <c r="A3" s="115" t="s">
        <v>1466</v>
      </c>
      <c r="B3" s="115"/>
      <c r="C3" s="115"/>
      <c r="D3" s="115"/>
      <c r="G3" s="980"/>
      <c r="H3" s="980"/>
    </row>
    <row r="4" customFormat="false" ht="12.75" hidden="false" customHeight="true" outlineLevel="0" collapsed="false">
      <c r="A4" s="115" t="s">
        <v>1467</v>
      </c>
      <c r="B4" s="115"/>
      <c r="C4" s="115"/>
      <c r="D4" s="115"/>
      <c r="E4" s="980"/>
      <c r="F4" s="980"/>
      <c r="G4" s="980"/>
      <c r="H4" s="980"/>
    </row>
    <row r="5" customFormat="false" ht="2.1" hidden="false" customHeight="true" outlineLevel="0" collapsed="false">
      <c r="A5" s="116" t="s">
        <v>1468</v>
      </c>
      <c r="B5" s="175" t="s">
        <v>1469</v>
      </c>
      <c r="C5" s="175"/>
      <c r="D5" s="175"/>
      <c r="E5" s="175"/>
      <c r="F5" s="175"/>
      <c r="G5" s="30" t="s">
        <v>1470</v>
      </c>
      <c r="H5" s="175" t="s">
        <v>1471</v>
      </c>
    </row>
    <row r="6" customFormat="false" ht="11.45" hidden="false" customHeight="true" outlineLevel="0" collapsed="false">
      <c r="A6" s="116"/>
      <c r="B6" s="175"/>
      <c r="C6" s="175"/>
      <c r="D6" s="175"/>
      <c r="E6" s="175"/>
      <c r="F6" s="175"/>
      <c r="G6" s="30"/>
      <c r="H6" s="175"/>
    </row>
    <row r="7" customFormat="false" ht="2.1" hidden="false" customHeight="true" outlineLevel="0" collapsed="false">
      <c r="A7" s="116"/>
      <c r="B7" s="30" t="s">
        <v>1039</v>
      </c>
      <c r="C7" s="30" t="s">
        <v>1472</v>
      </c>
      <c r="D7" s="30"/>
      <c r="E7" s="30"/>
      <c r="F7" s="30"/>
      <c r="G7" s="30"/>
      <c r="H7" s="175"/>
    </row>
    <row r="8" customFormat="false" ht="11.45" hidden="false" customHeight="true" outlineLevel="0" collapsed="false">
      <c r="A8" s="116"/>
      <c r="B8" s="30"/>
      <c r="C8" s="30"/>
      <c r="D8" s="30"/>
      <c r="E8" s="30"/>
      <c r="F8" s="30"/>
      <c r="G8" s="30"/>
      <c r="H8" s="175"/>
    </row>
    <row r="9" customFormat="false" ht="11.45" hidden="false" customHeight="true" outlineLevel="0" collapsed="false">
      <c r="A9" s="116"/>
      <c r="B9" s="30"/>
      <c r="C9" s="175" t="s">
        <v>1473</v>
      </c>
      <c r="D9" s="30" t="s">
        <v>1474</v>
      </c>
      <c r="E9" s="30" t="s">
        <v>1475</v>
      </c>
      <c r="F9" s="175" t="s">
        <v>1476</v>
      </c>
      <c r="G9" s="30"/>
      <c r="H9" s="175"/>
    </row>
    <row r="10" customFormat="false" ht="11.45" hidden="false" customHeight="true" outlineLevel="0" collapsed="false">
      <c r="A10" s="116"/>
      <c r="B10" s="30"/>
      <c r="C10" s="175"/>
      <c r="D10" s="30"/>
      <c r="E10" s="30"/>
      <c r="F10" s="175"/>
      <c r="G10" s="30"/>
      <c r="H10" s="175"/>
    </row>
    <row r="11" customFormat="false" ht="11.45" hidden="false" customHeight="true" outlineLevel="0" collapsed="false">
      <c r="A11" s="116"/>
      <c r="B11" s="30"/>
      <c r="C11" s="175"/>
      <c r="D11" s="30"/>
      <c r="E11" s="30"/>
      <c r="F11" s="175"/>
      <c r="G11" s="30"/>
      <c r="H11" s="175"/>
    </row>
    <row r="12" customFormat="false" ht="11.45" hidden="false" customHeight="true" outlineLevel="0" collapsed="false">
      <c r="A12" s="116"/>
      <c r="B12" s="30"/>
      <c r="C12" s="175"/>
      <c r="D12" s="30"/>
      <c r="E12" s="30"/>
      <c r="F12" s="175"/>
      <c r="G12" s="30"/>
      <c r="H12" s="175"/>
    </row>
    <row r="13" customFormat="false" ht="2.1" hidden="false" customHeight="true" outlineLevel="0" collapsed="false">
      <c r="A13" s="116"/>
      <c r="B13" s="30"/>
      <c r="C13" s="175"/>
      <c r="D13" s="30"/>
      <c r="E13" s="30"/>
      <c r="F13" s="175"/>
      <c r="G13" s="30"/>
      <c r="H13" s="175"/>
    </row>
    <row r="14" s="46" customFormat="true" ht="11.1" hidden="false" customHeight="true" outlineLevel="0" collapsed="false">
      <c r="A14" s="982" t="s">
        <v>1425</v>
      </c>
      <c r="B14" s="983" t="n">
        <v>161161</v>
      </c>
      <c r="C14" s="983" t="n">
        <v>84177</v>
      </c>
      <c r="D14" s="983" t="n">
        <v>135653</v>
      </c>
      <c r="E14" s="983" t="n">
        <v>33076</v>
      </c>
      <c r="F14" s="983" t="n">
        <v>13565</v>
      </c>
      <c r="G14" s="984" t="n">
        <v>11.5</v>
      </c>
      <c r="H14" s="985" t="n">
        <v>2398</v>
      </c>
    </row>
    <row r="15" s="46" customFormat="true" ht="11.1" hidden="false" customHeight="true" outlineLevel="0" collapsed="false">
      <c r="A15" s="891" t="s">
        <v>1426</v>
      </c>
      <c r="B15" s="92"/>
      <c r="C15" s="92"/>
      <c r="D15" s="92"/>
      <c r="E15" s="92"/>
      <c r="F15" s="92"/>
      <c r="G15" s="129"/>
      <c r="H15" s="424"/>
    </row>
    <row r="16" s="46" customFormat="true" ht="11.1" hidden="false" customHeight="true" outlineLevel="0" collapsed="false">
      <c r="A16" s="986" t="s">
        <v>1427</v>
      </c>
      <c r="B16" s="92"/>
      <c r="C16" s="92"/>
      <c r="D16" s="92"/>
      <c r="E16" s="92"/>
      <c r="F16" s="92"/>
      <c r="G16" s="129"/>
      <c r="H16" s="424"/>
    </row>
    <row r="17" s="46" customFormat="true" ht="11.1" hidden="false" customHeight="true" outlineLevel="0" collapsed="false">
      <c r="A17" s="987" t="s">
        <v>1428</v>
      </c>
      <c r="B17" s="150" t="n">
        <v>30195</v>
      </c>
      <c r="C17" s="150" t="n">
        <v>15236</v>
      </c>
      <c r="D17" s="988" t="n">
        <v>25639</v>
      </c>
      <c r="E17" s="150" t="n">
        <v>6563</v>
      </c>
      <c r="F17" s="150" t="n">
        <v>3060</v>
      </c>
      <c r="G17" s="136" t="n">
        <v>11.9</v>
      </c>
      <c r="H17" s="831" t="n">
        <v>503</v>
      </c>
    </row>
    <row r="18" s="46" customFormat="true" ht="11.1" hidden="false" customHeight="true" outlineLevel="0" collapsed="false">
      <c r="A18" s="986" t="s">
        <v>1429</v>
      </c>
      <c r="B18" s="989"/>
      <c r="C18" s="989"/>
      <c r="D18" s="989"/>
      <c r="E18" s="989"/>
      <c r="F18" s="989"/>
      <c r="G18" s="503"/>
      <c r="H18" s="990"/>
    </row>
    <row r="19" s="46" customFormat="true" ht="11.1" hidden="false" customHeight="true" outlineLevel="0" collapsed="false">
      <c r="A19" s="991" t="s">
        <v>1430</v>
      </c>
      <c r="B19" s="989" t="n">
        <v>4458</v>
      </c>
      <c r="C19" s="989" t="n">
        <v>2546</v>
      </c>
      <c r="D19" s="989" t="n">
        <v>3767</v>
      </c>
      <c r="E19" s="989" t="n">
        <v>859</v>
      </c>
      <c r="F19" s="989" t="n">
        <v>520</v>
      </c>
      <c r="G19" s="503" t="n">
        <v>11.3</v>
      </c>
      <c r="H19" s="990" t="n">
        <v>53</v>
      </c>
    </row>
    <row r="20" s="46" customFormat="true" ht="11.1" hidden="false" customHeight="true" outlineLevel="0" collapsed="false">
      <c r="A20" s="991" t="s">
        <v>1431</v>
      </c>
      <c r="B20" s="989" t="n">
        <v>9778</v>
      </c>
      <c r="C20" s="989" t="n">
        <v>4837</v>
      </c>
      <c r="D20" s="989" t="n">
        <v>8219</v>
      </c>
      <c r="E20" s="989" t="n">
        <v>1842</v>
      </c>
      <c r="F20" s="989" t="n">
        <v>867</v>
      </c>
      <c r="G20" s="503" t="n">
        <v>10.8</v>
      </c>
      <c r="H20" s="990" t="n">
        <v>175</v>
      </c>
    </row>
    <row r="21" s="46" customFormat="true" ht="11.1" hidden="false" customHeight="true" outlineLevel="0" collapsed="false">
      <c r="A21" s="991" t="s">
        <v>1432</v>
      </c>
      <c r="B21" s="989" t="n">
        <v>2433</v>
      </c>
      <c r="C21" s="989" t="n">
        <v>1219</v>
      </c>
      <c r="D21" s="989" t="n">
        <v>2231</v>
      </c>
      <c r="E21" s="989" t="n">
        <v>1017</v>
      </c>
      <c r="F21" s="989" t="n">
        <v>260</v>
      </c>
      <c r="G21" s="503" t="n">
        <v>11.5</v>
      </c>
      <c r="H21" s="990" t="n">
        <v>31</v>
      </c>
    </row>
    <row r="22" s="46" customFormat="true" ht="11.1" hidden="false" customHeight="true" outlineLevel="0" collapsed="false">
      <c r="A22" s="991" t="s">
        <v>1434</v>
      </c>
      <c r="B22" s="989" t="n">
        <v>6510</v>
      </c>
      <c r="C22" s="989" t="n">
        <v>3133</v>
      </c>
      <c r="D22" s="989" t="n">
        <v>5459</v>
      </c>
      <c r="E22" s="989" t="n">
        <v>1363</v>
      </c>
      <c r="F22" s="989" t="n">
        <v>772</v>
      </c>
      <c r="G22" s="503" t="n">
        <v>14.1</v>
      </c>
      <c r="H22" s="990" t="n">
        <v>82</v>
      </c>
    </row>
    <row r="23" s="46" customFormat="true" ht="11.1" hidden="false" customHeight="true" outlineLevel="0" collapsed="false">
      <c r="A23" s="991" t="s">
        <v>1435</v>
      </c>
      <c r="B23" s="989" t="n">
        <v>2340</v>
      </c>
      <c r="C23" s="989" t="n">
        <v>1080</v>
      </c>
      <c r="D23" s="989" t="n">
        <v>2119</v>
      </c>
      <c r="E23" s="989" t="n">
        <v>819</v>
      </c>
      <c r="F23" s="989" t="n">
        <v>267</v>
      </c>
      <c r="G23" s="503" t="n">
        <v>12.5</v>
      </c>
      <c r="H23" s="990" t="n">
        <v>85</v>
      </c>
    </row>
    <row r="24" s="46" customFormat="true" ht="11.1" hidden="false" customHeight="true" outlineLevel="0" collapsed="false">
      <c r="A24" s="991" t="s">
        <v>1437</v>
      </c>
      <c r="B24" s="989" t="n">
        <v>4676</v>
      </c>
      <c r="C24" s="989" t="n">
        <v>2421</v>
      </c>
      <c r="D24" s="989" t="n">
        <v>3844</v>
      </c>
      <c r="E24" s="989" t="n">
        <v>663</v>
      </c>
      <c r="F24" s="989" t="n">
        <v>374</v>
      </c>
      <c r="G24" s="503" t="n">
        <v>12.2</v>
      </c>
      <c r="H24" s="990" t="n">
        <v>77</v>
      </c>
    </row>
    <row r="25" s="46" customFormat="true" ht="11.1" hidden="false" customHeight="true" outlineLevel="0" collapsed="false">
      <c r="A25" s="987" t="s">
        <v>1438</v>
      </c>
      <c r="B25" s="150" t="n">
        <v>23863</v>
      </c>
      <c r="C25" s="150" t="n">
        <v>11954</v>
      </c>
      <c r="D25" s="150" t="n">
        <v>19449</v>
      </c>
      <c r="E25" s="150" t="n">
        <v>3723</v>
      </c>
      <c r="F25" s="150" t="n">
        <v>1231</v>
      </c>
      <c r="G25" s="136" t="n">
        <v>5.9</v>
      </c>
      <c r="H25" s="831" t="n">
        <v>672</v>
      </c>
    </row>
    <row r="26" s="46" customFormat="true" ht="11.1" hidden="false" customHeight="true" outlineLevel="0" collapsed="false">
      <c r="A26" s="895" t="s">
        <v>1439</v>
      </c>
      <c r="B26" s="989"/>
      <c r="C26" s="989"/>
      <c r="D26" s="989"/>
      <c r="E26" s="989"/>
      <c r="F26" s="989"/>
      <c r="G26" s="503"/>
      <c r="H26" s="990"/>
    </row>
    <row r="27" s="46" customFormat="true" ht="11.1" hidden="false" customHeight="true" outlineLevel="0" collapsed="false">
      <c r="A27" s="891" t="s">
        <v>1440</v>
      </c>
      <c r="B27" s="992"/>
      <c r="C27" s="992"/>
      <c r="D27" s="992"/>
      <c r="E27" s="992"/>
      <c r="F27" s="992"/>
      <c r="G27" s="586"/>
      <c r="H27" s="993"/>
    </row>
    <row r="28" s="46" customFormat="true" ht="11.1" hidden="false" customHeight="true" outlineLevel="0" collapsed="false">
      <c r="A28" s="991" t="s">
        <v>1441</v>
      </c>
      <c r="B28" s="92" t="n">
        <v>23863</v>
      </c>
      <c r="C28" s="92" t="n">
        <v>11954</v>
      </c>
      <c r="D28" s="92" t="n">
        <v>19449</v>
      </c>
      <c r="E28" s="92" t="n">
        <v>3723</v>
      </c>
      <c r="F28" s="92" t="n">
        <v>1231</v>
      </c>
      <c r="G28" s="129" t="n">
        <v>5.9</v>
      </c>
      <c r="H28" s="424" t="n">
        <v>672</v>
      </c>
    </row>
    <row r="29" s="46" customFormat="true" ht="11.1" hidden="false" customHeight="true" outlineLevel="0" collapsed="false">
      <c r="A29" s="987" t="s">
        <v>1442</v>
      </c>
      <c r="B29" s="992" t="n">
        <v>47746</v>
      </c>
      <c r="C29" s="992" t="n">
        <v>24900</v>
      </c>
      <c r="D29" s="992" t="n">
        <v>40527</v>
      </c>
      <c r="E29" s="992" t="n">
        <v>10442</v>
      </c>
      <c r="F29" s="992" t="n">
        <v>4193</v>
      </c>
      <c r="G29" s="586" t="n">
        <v>15.2</v>
      </c>
      <c r="H29" s="993" t="n">
        <v>369</v>
      </c>
    </row>
    <row r="30" s="46" customFormat="true" ht="11.1" hidden="false" customHeight="true" outlineLevel="0" collapsed="false">
      <c r="A30" s="986" t="s">
        <v>1443</v>
      </c>
      <c r="B30" s="989"/>
      <c r="C30" s="989"/>
      <c r="D30" s="989"/>
      <c r="E30" s="989"/>
      <c r="F30" s="989"/>
      <c r="G30" s="503"/>
      <c r="H30" s="990"/>
    </row>
    <row r="31" s="46" customFormat="true" ht="11.1" hidden="false" customHeight="true" outlineLevel="0" collapsed="false">
      <c r="A31" s="991" t="s">
        <v>1477</v>
      </c>
      <c r="B31" s="989" t="n">
        <v>6263</v>
      </c>
      <c r="C31" s="989" t="n">
        <v>3563</v>
      </c>
      <c r="D31" s="989" t="n">
        <v>5192</v>
      </c>
      <c r="E31" s="989" t="n">
        <v>1503</v>
      </c>
      <c r="F31" s="989" t="n">
        <v>540</v>
      </c>
      <c r="G31" s="503" t="n">
        <v>13.3</v>
      </c>
      <c r="H31" s="990" t="n">
        <v>53</v>
      </c>
    </row>
    <row r="32" s="46" customFormat="true" ht="11.1" hidden="false" customHeight="true" outlineLevel="0" collapsed="false">
      <c r="A32" s="991" t="s">
        <v>1445</v>
      </c>
      <c r="B32" s="989" t="n">
        <v>10460</v>
      </c>
      <c r="C32" s="989" t="n">
        <v>5626</v>
      </c>
      <c r="D32" s="989" t="n">
        <v>8971</v>
      </c>
      <c r="E32" s="989" t="n">
        <v>2055</v>
      </c>
      <c r="F32" s="989" t="n">
        <v>910</v>
      </c>
      <c r="G32" s="503" t="n">
        <v>18.8</v>
      </c>
      <c r="H32" s="990" t="n">
        <v>59</v>
      </c>
    </row>
    <row r="33" s="46" customFormat="true" ht="11.1" hidden="false" customHeight="true" outlineLevel="0" collapsed="false">
      <c r="A33" s="991" t="s">
        <v>1446</v>
      </c>
      <c r="B33" s="989" t="n">
        <v>13375</v>
      </c>
      <c r="C33" s="989" t="n">
        <v>7371</v>
      </c>
      <c r="D33" s="989" t="n">
        <v>11173</v>
      </c>
      <c r="E33" s="989" t="n">
        <v>2972</v>
      </c>
      <c r="F33" s="989" t="n">
        <v>1431</v>
      </c>
      <c r="G33" s="503" t="n">
        <v>18.1</v>
      </c>
      <c r="H33" s="990" t="n">
        <v>110</v>
      </c>
    </row>
    <row r="34" s="46" customFormat="true" ht="11.1" hidden="false" customHeight="true" outlineLevel="0" collapsed="false">
      <c r="A34" s="991" t="s">
        <v>1447</v>
      </c>
      <c r="B34" s="92" t="n">
        <v>9114</v>
      </c>
      <c r="C34" s="92" t="n">
        <v>4306</v>
      </c>
      <c r="D34" s="92" t="n">
        <v>7802</v>
      </c>
      <c r="E34" s="92" t="n">
        <v>2172</v>
      </c>
      <c r="F34" s="92" t="n">
        <v>723</v>
      </c>
      <c r="G34" s="129" t="n">
        <v>14.1</v>
      </c>
      <c r="H34" s="424" t="n">
        <v>53</v>
      </c>
    </row>
    <row r="35" s="46" customFormat="true" ht="11.1" hidden="false" customHeight="true" outlineLevel="0" collapsed="false">
      <c r="A35" s="991" t="s">
        <v>1448</v>
      </c>
      <c r="B35" s="92" t="n">
        <v>3606</v>
      </c>
      <c r="C35" s="92" t="n">
        <v>1524</v>
      </c>
      <c r="D35" s="92" t="n">
        <v>3234</v>
      </c>
      <c r="E35" s="92" t="n">
        <v>862</v>
      </c>
      <c r="F35" s="92" t="n">
        <v>204</v>
      </c>
      <c r="G35" s="129" t="n">
        <v>12.9</v>
      </c>
      <c r="H35" s="424" t="n">
        <v>22</v>
      </c>
    </row>
    <row r="36" s="46" customFormat="true" ht="11.1" hidden="false" customHeight="true" outlineLevel="0" collapsed="false">
      <c r="A36" s="895" t="s">
        <v>1439</v>
      </c>
      <c r="B36" s="989"/>
      <c r="C36" s="989"/>
      <c r="D36" s="989"/>
      <c r="E36" s="989"/>
      <c r="F36" s="989"/>
      <c r="G36" s="503"/>
      <c r="H36" s="990"/>
    </row>
    <row r="37" s="46" customFormat="true" ht="11.1" hidden="false" customHeight="true" outlineLevel="0" collapsed="false">
      <c r="A37" s="891" t="s">
        <v>1440</v>
      </c>
      <c r="B37" s="992"/>
      <c r="C37" s="992"/>
      <c r="D37" s="992"/>
      <c r="E37" s="992"/>
      <c r="F37" s="992"/>
      <c r="G37" s="586"/>
      <c r="H37" s="993"/>
    </row>
    <row r="38" s="46" customFormat="true" ht="11.1" hidden="false" customHeight="true" outlineLevel="0" collapsed="false">
      <c r="A38" s="991" t="s">
        <v>1449</v>
      </c>
      <c r="B38" s="92" t="n">
        <v>4928</v>
      </c>
      <c r="C38" s="92" t="n">
        <v>2510</v>
      </c>
      <c r="D38" s="92" t="n">
        <v>4155</v>
      </c>
      <c r="E38" s="92" t="n">
        <v>878</v>
      </c>
      <c r="F38" s="92" t="n">
        <v>385</v>
      </c>
      <c r="G38" s="129" t="n">
        <v>11</v>
      </c>
      <c r="H38" s="424" t="n">
        <v>72</v>
      </c>
    </row>
    <row r="39" s="46" customFormat="true" ht="11.1" hidden="false" customHeight="true" outlineLevel="0" collapsed="false">
      <c r="A39" s="987" t="s">
        <v>1450</v>
      </c>
      <c r="B39" s="992" t="n">
        <v>33170</v>
      </c>
      <c r="C39" s="992" t="n">
        <v>17981</v>
      </c>
      <c r="D39" s="992" t="n">
        <v>27768</v>
      </c>
      <c r="E39" s="992" t="n">
        <v>6272</v>
      </c>
      <c r="F39" s="992" t="n">
        <v>2504</v>
      </c>
      <c r="G39" s="586" t="n">
        <v>14.1</v>
      </c>
      <c r="H39" s="993" t="n">
        <v>558</v>
      </c>
    </row>
    <row r="40" s="46" customFormat="true" ht="11.1" hidden="false" customHeight="true" outlineLevel="0" collapsed="false">
      <c r="A40" s="986" t="s">
        <v>1443</v>
      </c>
      <c r="B40" s="989"/>
      <c r="C40" s="989"/>
      <c r="D40" s="989"/>
      <c r="E40" s="989"/>
      <c r="F40" s="989"/>
      <c r="G40" s="503"/>
      <c r="H40" s="990"/>
    </row>
    <row r="41" s="25" customFormat="true" ht="11.1" hidden="false" customHeight="true" outlineLevel="0" collapsed="false">
      <c r="A41" s="991" t="s">
        <v>1451</v>
      </c>
      <c r="B41" s="989" t="n">
        <v>6681</v>
      </c>
      <c r="C41" s="989" t="n">
        <v>3545</v>
      </c>
      <c r="D41" s="989" t="n">
        <v>5494</v>
      </c>
      <c r="E41" s="989" t="n">
        <v>1042</v>
      </c>
      <c r="F41" s="989" t="n">
        <v>446</v>
      </c>
      <c r="G41" s="503" t="n">
        <v>15.5</v>
      </c>
      <c r="H41" s="990" t="n">
        <v>99</v>
      </c>
    </row>
    <row r="42" s="25" customFormat="true" ht="11.1" hidden="false" customHeight="true" outlineLevel="0" collapsed="false">
      <c r="A42" s="991" t="s">
        <v>1453</v>
      </c>
      <c r="B42" s="989" t="n">
        <v>7592</v>
      </c>
      <c r="C42" s="989" t="n">
        <v>4078</v>
      </c>
      <c r="D42" s="989" t="n">
        <v>6646</v>
      </c>
      <c r="E42" s="989" t="n">
        <v>1872</v>
      </c>
      <c r="F42" s="989" t="n">
        <v>506</v>
      </c>
      <c r="G42" s="503" t="n">
        <v>15.6</v>
      </c>
      <c r="H42" s="990" t="n">
        <v>71</v>
      </c>
    </row>
    <row r="43" s="25" customFormat="true" ht="11.1" hidden="false" customHeight="true" outlineLevel="0" collapsed="false">
      <c r="A43" s="991" t="s">
        <v>1454</v>
      </c>
      <c r="B43" s="989" t="n">
        <v>7117</v>
      </c>
      <c r="C43" s="989" t="n">
        <v>4148</v>
      </c>
      <c r="D43" s="989" t="n">
        <v>5898</v>
      </c>
      <c r="E43" s="989" t="n">
        <v>841</v>
      </c>
      <c r="F43" s="989" t="n">
        <v>510</v>
      </c>
      <c r="G43" s="503" t="n">
        <v>13.4</v>
      </c>
      <c r="H43" s="990" t="n">
        <v>233</v>
      </c>
    </row>
    <row r="44" s="25" customFormat="true" ht="11.1" hidden="false" customHeight="true" outlineLevel="0" collapsed="false">
      <c r="A44" s="991" t="s">
        <v>1455</v>
      </c>
      <c r="B44" s="989" t="n">
        <v>3879</v>
      </c>
      <c r="C44" s="989" t="n">
        <v>2035</v>
      </c>
      <c r="D44" s="989" t="n">
        <v>3208</v>
      </c>
      <c r="E44" s="989" t="n">
        <v>999</v>
      </c>
      <c r="F44" s="989" t="n">
        <v>417</v>
      </c>
      <c r="G44" s="503" t="n">
        <v>11.9</v>
      </c>
      <c r="H44" s="990" t="n">
        <v>118</v>
      </c>
    </row>
    <row r="45" s="25" customFormat="true" ht="11.1" hidden="false" customHeight="true" outlineLevel="0" collapsed="false">
      <c r="A45" s="991" t="s">
        <v>1456</v>
      </c>
      <c r="B45" s="989" t="n">
        <v>7901</v>
      </c>
      <c r="C45" s="989" t="n">
        <v>4175</v>
      </c>
      <c r="D45" s="989" t="n">
        <v>6522</v>
      </c>
      <c r="E45" s="989" t="n">
        <v>1518</v>
      </c>
      <c r="F45" s="989" t="n">
        <v>625</v>
      </c>
      <c r="G45" s="503" t="n">
        <v>13.7</v>
      </c>
      <c r="H45" s="990" t="n">
        <v>37</v>
      </c>
    </row>
    <row r="46" s="25" customFormat="true" ht="11.1" hidden="false" customHeight="true" outlineLevel="0" collapsed="false">
      <c r="A46" s="987" t="s">
        <v>1457</v>
      </c>
      <c r="B46" s="992" t="n">
        <v>26187</v>
      </c>
      <c r="C46" s="992" t="n">
        <v>14106</v>
      </c>
      <c r="D46" s="992" t="n">
        <v>22270</v>
      </c>
      <c r="E46" s="992" t="n">
        <v>6076</v>
      </c>
      <c r="F46" s="992" t="n">
        <v>2577</v>
      </c>
      <c r="G46" s="586" t="n">
        <v>13.8</v>
      </c>
      <c r="H46" s="993" t="n">
        <v>296</v>
      </c>
    </row>
    <row r="47" s="25" customFormat="true" ht="11.1" hidden="false" customHeight="true" outlineLevel="0" collapsed="false">
      <c r="A47" s="986" t="s">
        <v>1429</v>
      </c>
      <c r="B47" s="989"/>
      <c r="C47" s="989"/>
      <c r="D47" s="989"/>
      <c r="E47" s="989"/>
      <c r="F47" s="989"/>
      <c r="G47" s="503"/>
      <c r="H47" s="990"/>
    </row>
    <row r="48" s="25" customFormat="true" ht="11.1" hidden="false" customHeight="true" outlineLevel="0" collapsed="false">
      <c r="A48" s="991" t="s">
        <v>1458</v>
      </c>
      <c r="B48" s="989" t="n">
        <v>4460</v>
      </c>
      <c r="C48" s="989" t="n">
        <v>2473</v>
      </c>
      <c r="D48" s="989" t="n">
        <v>3786</v>
      </c>
      <c r="E48" s="989" t="n">
        <v>1030</v>
      </c>
      <c r="F48" s="989" t="n">
        <v>518</v>
      </c>
      <c r="G48" s="503" t="n">
        <v>12.6</v>
      </c>
      <c r="H48" s="990" t="n">
        <v>65</v>
      </c>
    </row>
    <row r="49" s="25" customFormat="true" ht="11.1" hidden="false" customHeight="true" outlineLevel="0" collapsed="false">
      <c r="A49" s="991" t="s">
        <v>1459</v>
      </c>
      <c r="B49" s="989" t="n">
        <v>4919</v>
      </c>
      <c r="C49" s="989" t="n">
        <v>2437</v>
      </c>
      <c r="D49" s="989" t="n">
        <v>4161</v>
      </c>
      <c r="E49" s="989" t="n">
        <v>1152</v>
      </c>
      <c r="F49" s="989" t="n">
        <v>376</v>
      </c>
      <c r="G49" s="503" t="n">
        <v>19.9</v>
      </c>
      <c r="H49" s="990" t="n">
        <v>36</v>
      </c>
    </row>
    <row r="50" s="25" customFormat="true" ht="11.1" hidden="false" customHeight="true" outlineLevel="0" collapsed="false">
      <c r="A50" s="991" t="s">
        <v>1460</v>
      </c>
      <c r="B50" s="989" t="n">
        <v>10714</v>
      </c>
      <c r="C50" s="989" t="n">
        <v>5814</v>
      </c>
      <c r="D50" s="989" t="n">
        <v>9178</v>
      </c>
      <c r="E50" s="989" t="n">
        <v>2926</v>
      </c>
      <c r="F50" s="989" t="n">
        <v>1287</v>
      </c>
      <c r="G50" s="503" t="n">
        <v>15.1</v>
      </c>
      <c r="H50" s="990" t="n">
        <v>66</v>
      </c>
    </row>
    <row r="51" s="25" customFormat="true" ht="11.1" hidden="false" customHeight="true" outlineLevel="0" collapsed="false">
      <c r="A51" s="895" t="s">
        <v>1439</v>
      </c>
      <c r="B51" s="989"/>
      <c r="C51" s="989"/>
      <c r="D51" s="989"/>
      <c r="E51" s="989"/>
      <c r="F51" s="989"/>
      <c r="G51" s="503"/>
      <c r="H51" s="990"/>
    </row>
    <row r="52" s="25" customFormat="true" ht="11.1" hidden="false" customHeight="true" outlineLevel="0" collapsed="false">
      <c r="A52" s="891" t="s">
        <v>1440</v>
      </c>
      <c r="B52" s="989"/>
      <c r="C52" s="989"/>
      <c r="D52" s="989"/>
      <c r="E52" s="989"/>
      <c r="F52" s="989"/>
      <c r="G52" s="503"/>
      <c r="H52" s="990"/>
    </row>
    <row r="53" s="25" customFormat="true" ht="11.1" hidden="false" customHeight="true" outlineLevel="0" collapsed="false">
      <c r="A53" s="991" t="s">
        <v>1461</v>
      </c>
      <c r="B53" s="989" t="n">
        <v>6094</v>
      </c>
      <c r="C53" s="989" t="n">
        <v>3382</v>
      </c>
      <c r="D53" s="989" t="n">
        <v>5145</v>
      </c>
      <c r="E53" s="989" t="n">
        <v>968</v>
      </c>
      <c r="F53" s="989" t="n">
        <v>396</v>
      </c>
      <c r="G53" s="503" t="n">
        <v>10.4</v>
      </c>
      <c r="H53" s="990" t="n">
        <v>129</v>
      </c>
    </row>
    <row r="54" s="25" customFormat="true" ht="12.75" hidden="false" customHeight="true" outlineLevel="0" collapsed="false">
      <c r="A54" s="498" t="s">
        <v>1478</v>
      </c>
      <c r="B54" s="498"/>
      <c r="C54" s="498"/>
      <c r="D54" s="498"/>
      <c r="E54" s="498"/>
      <c r="F54" s="498"/>
      <c r="G54" s="498"/>
      <c r="H54" s="498"/>
    </row>
    <row r="55" customFormat="false" ht="12.75" hidden="false" customHeight="true" outlineLevel="0" collapsed="false">
      <c r="A55" s="994"/>
    </row>
    <row r="59" customFormat="false" ht="14.25" hidden="false" customHeight="false" outlineLevel="0" collapsed="false">
      <c r="C59" s="990"/>
      <c r="D59" s="990"/>
      <c r="E59" s="990"/>
      <c r="F59" s="990"/>
      <c r="G59" s="990"/>
      <c r="H59" s="594"/>
      <c r="I59" s="990"/>
    </row>
    <row r="60" customFormat="false" ht="14.25" hidden="false" customHeight="false" outlineLevel="0" collapsed="false">
      <c r="C60" s="990"/>
      <c r="D60" s="990"/>
      <c r="E60" s="990"/>
      <c r="F60" s="990"/>
      <c r="G60" s="990"/>
      <c r="H60" s="594"/>
      <c r="I60" s="990"/>
    </row>
    <row r="61" customFormat="false" ht="14.25" hidden="false" customHeight="false" outlineLevel="0" collapsed="false">
      <c r="C61" s="990"/>
      <c r="D61" s="990"/>
      <c r="E61" s="990"/>
      <c r="F61" s="990"/>
      <c r="G61" s="990"/>
      <c r="H61" s="594"/>
      <c r="I61" s="990"/>
    </row>
    <row r="62" customFormat="false" ht="14.25" hidden="false" customHeight="false" outlineLevel="0" collapsed="false">
      <c r="C62" s="990"/>
      <c r="D62" s="990"/>
      <c r="E62" s="990"/>
      <c r="F62" s="990"/>
      <c r="G62" s="990"/>
      <c r="H62" s="594"/>
      <c r="I62" s="990"/>
    </row>
    <row r="63" customFormat="false" ht="14.25" hidden="false" customHeight="false" outlineLevel="0" collapsed="false">
      <c r="C63" s="990"/>
      <c r="D63" s="990"/>
      <c r="E63" s="990"/>
      <c r="F63" s="990"/>
      <c r="G63" s="990"/>
      <c r="H63" s="594"/>
      <c r="I63" s="990"/>
    </row>
    <row r="64" customFormat="false" ht="14.25" hidden="false" customHeight="false" outlineLevel="0" collapsed="false">
      <c r="C64" s="990"/>
      <c r="D64" s="990"/>
      <c r="E64" s="990"/>
      <c r="F64" s="990"/>
      <c r="G64" s="990"/>
      <c r="H64" s="594"/>
      <c r="I64" s="990"/>
    </row>
    <row r="65" customFormat="false" ht="14.25" hidden="false" customHeight="false" outlineLevel="0" collapsed="false">
      <c r="C65" s="995"/>
      <c r="D65" s="995"/>
      <c r="E65" s="995"/>
      <c r="F65" s="995"/>
      <c r="G65" s="995"/>
      <c r="H65" s="995"/>
      <c r="I65" s="995"/>
    </row>
  </sheetData>
  <mergeCells count="17">
    <mergeCell ref="A1:D1"/>
    <mergeCell ref="G1:H1"/>
    <mergeCell ref="A2:D2"/>
    <mergeCell ref="G2:H2"/>
    <mergeCell ref="A3:D3"/>
    <mergeCell ref="A4:D4"/>
    <mergeCell ref="A5:A13"/>
    <mergeCell ref="B5:F6"/>
    <mergeCell ref="G5:G13"/>
    <mergeCell ref="H5:H13"/>
    <mergeCell ref="B7:B13"/>
    <mergeCell ref="C7:F8"/>
    <mergeCell ref="C9:C13"/>
    <mergeCell ref="D9:D13"/>
    <mergeCell ref="E9:E13"/>
    <mergeCell ref="F9:F13"/>
    <mergeCell ref="A54:H54"/>
  </mergeCells>
  <hyperlinks>
    <hyperlink ref="G1" location="'Spis tablic     List of tables'!A70" display="Powrót do spisu tablic"/>
    <hyperlink ref="G2" location="'Spis tablic     List of tables'!A7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1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0640" ySplit="0" topLeftCell="P1" activePane="topLeft" state="split"/>
      <selection pane="topLeft" activeCell="A1" activeCellId="0" sqref="A1:K1"/>
      <selection pane="topRight" activeCell="P1" activeCellId="0" sqref="P1"/>
    </sheetView>
  </sheetViews>
  <sheetFormatPr defaultColWidth="8.96875" defaultRowHeight="14.25" zeroHeight="false" outlineLevelRow="0" outlineLevelCol="0"/>
  <cols>
    <col collapsed="false" customWidth="true" hidden="false" outlineLevel="0" max="1" min="1" style="0" width="7.75"/>
    <col collapsed="false" customWidth="true" hidden="false" outlineLevel="0" max="2" min="2" style="0" width="8.25"/>
    <col collapsed="false" customWidth="true" hidden="false" outlineLevel="0" max="4" min="4" style="0" width="8.36"/>
    <col collapsed="false" customWidth="true" hidden="false" outlineLevel="0" max="5" min="5" style="0" width="11.49"/>
    <col collapsed="false" customWidth="true" hidden="false" outlineLevel="0" max="6" min="6" style="0" width="8.36"/>
    <col collapsed="false" customWidth="true" hidden="false" outlineLevel="0" max="8" min="8" style="0" width="8.36"/>
    <col collapsed="false" customWidth="true" hidden="false" outlineLevel="0" max="9" min="9" style="0" width="10.62"/>
    <col collapsed="false" customWidth="true" hidden="false" outlineLevel="0" max="10" min="10" style="0" width="8.36"/>
    <col collapsed="false" customWidth="true" hidden="false" outlineLevel="0" max="11" min="11" style="0" width="9.25"/>
    <col collapsed="false" customWidth="true" hidden="false" outlineLevel="0" max="12" min="12" style="0" width="8.36"/>
    <col collapsed="false" customWidth="true" hidden="false" outlineLevel="0" max="13" min="13" style="0" width="10.87"/>
    <col collapsed="false" customWidth="true" hidden="false" outlineLevel="0" max="14" min="14" style="114" width="8.36"/>
    <col collapsed="false" customWidth="false" hidden="false" outlineLevel="0" max="15" min="15" style="114" width="8.99"/>
  </cols>
  <sheetData>
    <row r="1" customFormat="false" ht="14.25" hidden="false" customHeight="false" outlineLevel="0" collapsed="false">
      <c r="A1" s="76" t="s">
        <v>239</v>
      </c>
      <c r="B1" s="76"/>
      <c r="C1" s="76"/>
      <c r="D1" s="76"/>
      <c r="E1" s="76"/>
      <c r="F1" s="76"/>
      <c r="G1" s="76"/>
      <c r="H1" s="76"/>
      <c r="I1" s="76"/>
      <c r="J1" s="76"/>
      <c r="K1" s="76"/>
      <c r="L1" s="16" t="s">
        <v>142</v>
      </c>
      <c r="M1" s="16"/>
    </row>
    <row r="2" customFormat="false" ht="14.25" hidden="false" customHeight="false" outlineLevel="0" collapsed="false">
      <c r="A2" s="115" t="s">
        <v>240</v>
      </c>
      <c r="B2" s="115"/>
      <c r="C2" s="115"/>
      <c r="D2" s="115"/>
      <c r="E2" s="115"/>
      <c r="F2" s="115"/>
      <c r="G2" s="115"/>
      <c r="H2" s="115"/>
      <c r="I2" s="115"/>
      <c r="J2" s="115"/>
      <c r="L2" s="19" t="s">
        <v>144</v>
      </c>
      <c r="M2" s="19"/>
    </row>
    <row r="3" customFormat="false" ht="24.75" hidden="false" customHeight="true" outlineLevel="0" collapsed="false">
      <c r="A3" s="116" t="s">
        <v>241</v>
      </c>
      <c r="B3" s="116"/>
      <c r="C3" s="32" t="s">
        <v>242</v>
      </c>
      <c r="D3" s="117"/>
      <c r="E3" s="118" t="s">
        <v>243</v>
      </c>
      <c r="F3" s="119"/>
      <c r="G3" s="32" t="s">
        <v>244</v>
      </c>
      <c r="H3" s="32"/>
      <c r="I3" s="32"/>
      <c r="J3" s="32"/>
      <c r="K3" s="32"/>
      <c r="L3" s="32"/>
      <c r="M3" s="32"/>
      <c r="N3" s="32"/>
      <c r="O3" s="120"/>
      <c r="P3" s="121"/>
      <c r="Q3" s="121"/>
      <c r="R3" s="121"/>
      <c r="S3" s="121"/>
      <c r="T3" s="121"/>
      <c r="U3" s="121"/>
      <c r="V3" s="121"/>
      <c r="W3" s="121"/>
      <c r="X3" s="121"/>
      <c r="Y3" s="121"/>
      <c r="Z3" s="121"/>
      <c r="AA3" s="121"/>
      <c r="AB3" s="122"/>
      <c r="AC3" s="122"/>
      <c r="AD3" s="122"/>
      <c r="AE3" s="122"/>
      <c r="AF3" s="122"/>
      <c r="AG3" s="122"/>
      <c r="AH3" s="122"/>
      <c r="AI3" s="122"/>
      <c r="AJ3" s="122"/>
      <c r="AK3" s="122"/>
      <c r="AL3" s="122"/>
      <c r="AM3" s="122"/>
      <c r="AN3" s="122"/>
      <c r="AO3" s="122"/>
      <c r="AP3" s="122"/>
      <c r="AQ3" s="122"/>
      <c r="AR3" s="122"/>
      <c r="AS3" s="122"/>
      <c r="AT3" s="122"/>
      <c r="AU3" s="122"/>
      <c r="AV3" s="122"/>
      <c r="AW3" s="122"/>
      <c r="AX3" s="122"/>
      <c r="AY3" s="122"/>
      <c r="AZ3" s="122"/>
      <c r="BA3" s="122"/>
      <c r="BB3" s="122"/>
      <c r="BC3" s="122"/>
      <c r="BD3" s="122"/>
      <c r="BE3" s="122"/>
      <c r="BF3" s="122"/>
      <c r="BG3" s="122"/>
      <c r="BH3" s="122"/>
      <c r="BI3" s="122"/>
      <c r="BJ3" s="122"/>
      <c r="BK3" s="122"/>
      <c r="BL3" s="122"/>
      <c r="BM3" s="122"/>
      <c r="BN3" s="122"/>
      <c r="BO3" s="122"/>
      <c r="BP3" s="122"/>
      <c r="BQ3" s="122"/>
      <c r="BR3" s="122"/>
      <c r="BS3" s="122"/>
      <c r="BT3" s="122"/>
      <c r="BU3" s="122"/>
      <c r="BV3" s="122"/>
      <c r="BW3" s="122"/>
      <c r="BX3" s="122"/>
      <c r="BY3" s="122"/>
      <c r="BZ3" s="122"/>
      <c r="CA3" s="122"/>
      <c r="CB3" s="122"/>
      <c r="CC3" s="122"/>
      <c r="CD3" s="122"/>
      <c r="CE3" s="122"/>
      <c r="CF3" s="122"/>
      <c r="CG3" s="122"/>
      <c r="CH3" s="122"/>
      <c r="CI3" s="122"/>
      <c r="CJ3" s="122"/>
      <c r="CK3" s="122"/>
      <c r="CL3" s="122"/>
      <c r="CM3" s="122"/>
      <c r="CN3" s="122"/>
      <c r="CO3" s="122"/>
      <c r="CP3" s="122"/>
      <c r="CQ3" s="122"/>
      <c r="CR3" s="122"/>
      <c r="CS3" s="122"/>
      <c r="CT3" s="122"/>
      <c r="CU3" s="122"/>
      <c r="CV3" s="122"/>
      <c r="CW3" s="122"/>
      <c r="CX3" s="122"/>
      <c r="CY3" s="122"/>
      <c r="CZ3" s="122"/>
      <c r="DA3" s="122"/>
      <c r="DB3" s="122"/>
      <c r="DC3" s="122"/>
      <c r="DD3" s="122"/>
      <c r="DE3" s="122"/>
      <c r="DF3" s="122"/>
      <c r="DG3" s="122"/>
      <c r="DH3" s="122"/>
      <c r="DI3" s="122"/>
      <c r="DJ3" s="122"/>
      <c r="DK3" s="122"/>
      <c r="DL3" s="122"/>
      <c r="DM3" s="122"/>
      <c r="DN3" s="122"/>
      <c r="DO3" s="122"/>
      <c r="DP3" s="122"/>
      <c r="DQ3" s="122"/>
      <c r="DR3" s="122"/>
      <c r="DS3" s="122"/>
      <c r="DT3" s="122"/>
      <c r="DU3" s="122"/>
      <c r="DV3" s="122"/>
      <c r="DW3" s="122"/>
      <c r="DX3" s="122"/>
      <c r="DY3" s="122"/>
      <c r="DZ3" s="122"/>
      <c r="EA3" s="122"/>
      <c r="EB3" s="122"/>
      <c r="EC3" s="122"/>
      <c r="ED3" s="122"/>
      <c r="EE3" s="122"/>
      <c r="EF3" s="122"/>
      <c r="EG3" s="122"/>
      <c r="EH3" s="122"/>
      <c r="EI3" s="122"/>
      <c r="EJ3" s="122"/>
      <c r="EK3" s="122"/>
      <c r="EL3" s="122"/>
      <c r="EM3" s="122"/>
      <c r="EN3" s="122"/>
      <c r="EO3" s="122"/>
      <c r="EP3" s="122"/>
      <c r="EQ3" s="122"/>
      <c r="ER3" s="122"/>
      <c r="ES3" s="122"/>
      <c r="ET3" s="122"/>
      <c r="EU3" s="122"/>
      <c r="EV3" s="122"/>
      <c r="EW3" s="122"/>
      <c r="EX3" s="122"/>
      <c r="EY3" s="122"/>
      <c r="EZ3" s="122"/>
      <c r="FA3" s="122"/>
      <c r="FB3" s="122"/>
      <c r="FC3" s="122"/>
      <c r="FD3" s="122"/>
      <c r="FE3" s="122"/>
      <c r="FF3" s="122"/>
      <c r="FG3" s="122"/>
      <c r="FH3" s="122"/>
      <c r="FI3" s="122"/>
      <c r="FJ3" s="122"/>
      <c r="FK3" s="122"/>
      <c r="FL3" s="122"/>
      <c r="FM3" s="122"/>
      <c r="FN3" s="122"/>
      <c r="FO3" s="122"/>
      <c r="FP3" s="122"/>
      <c r="FQ3" s="122"/>
      <c r="FR3" s="122"/>
      <c r="FS3" s="122"/>
      <c r="FT3" s="122"/>
      <c r="FU3" s="122"/>
      <c r="FV3" s="122"/>
      <c r="FW3" s="122"/>
      <c r="FX3" s="122"/>
      <c r="FY3" s="122"/>
      <c r="FZ3" s="122"/>
      <c r="GA3" s="122"/>
      <c r="GB3" s="122"/>
      <c r="GC3" s="122"/>
      <c r="GD3" s="122"/>
      <c r="GE3" s="122"/>
      <c r="GF3" s="122"/>
      <c r="GG3" s="122"/>
      <c r="GH3" s="122"/>
      <c r="GI3" s="122"/>
      <c r="GJ3" s="122"/>
      <c r="GK3" s="122"/>
      <c r="GL3" s="122"/>
      <c r="GM3" s="122"/>
      <c r="GN3" s="122"/>
      <c r="GO3" s="122"/>
      <c r="GP3" s="122"/>
      <c r="GQ3" s="122"/>
      <c r="GR3" s="122"/>
      <c r="GS3" s="122"/>
      <c r="GT3" s="122"/>
      <c r="GU3" s="122"/>
      <c r="GV3" s="122"/>
      <c r="GW3" s="122"/>
      <c r="GX3" s="122"/>
      <c r="GY3" s="122"/>
      <c r="GZ3" s="122"/>
      <c r="HA3" s="122"/>
      <c r="HB3" s="122"/>
      <c r="HC3" s="122"/>
      <c r="HD3" s="122"/>
      <c r="HE3" s="122"/>
      <c r="HF3" s="122"/>
      <c r="HG3" s="122"/>
      <c r="HH3" s="122"/>
      <c r="HI3" s="122"/>
      <c r="HJ3" s="122"/>
      <c r="HK3" s="122"/>
      <c r="HL3" s="122"/>
      <c r="HM3" s="122"/>
      <c r="HN3" s="122"/>
      <c r="HO3" s="122"/>
    </row>
    <row r="4" customFormat="false" ht="24.75" hidden="false" customHeight="true" outlineLevel="0" collapsed="false">
      <c r="A4" s="116"/>
      <c r="B4" s="116"/>
      <c r="C4" s="32"/>
      <c r="D4" s="31" t="s">
        <v>245</v>
      </c>
      <c r="E4" s="118"/>
      <c r="F4" s="31" t="s">
        <v>245</v>
      </c>
      <c r="G4" s="123" t="s">
        <v>246</v>
      </c>
      <c r="H4" s="124"/>
      <c r="I4" s="125" t="s">
        <v>247</v>
      </c>
      <c r="J4" s="124"/>
      <c r="K4" s="125" t="s">
        <v>248</v>
      </c>
      <c r="L4" s="124"/>
      <c r="M4" s="125" t="s">
        <v>249</v>
      </c>
      <c r="N4" s="126"/>
      <c r="O4" s="120"/>
      <c r="P4" s="121"/>
      <c r="Q4" s="121"/>
      <c r="R4" s="121"/>
      <c r="S4" s="121"/>
      <c r="T4" s="121"/>
      <c r="U4" s="121"/>
      <c r="V4" s="121"/>
      <c r="W4" s="121"/>
      <c r="X4" s="121"/>
      <c r="Y4" s="121"/>
      <c r="Z4" s="121"/>
      <c r="AA4" s="121"/>
      <c r="AB4" s="122"/>
      <c r="AC4" s="122"/>
      <c r="AD4" s="122"/>
      <c r="AE4" s="122"/>
      <c r="AF4" s="122"/>
      <c r="AG4" s="122"/>
      <c r="AH4" s="122"/>
      <c r="AI4" s="122"/>
      <c r="AJ4" s="122"/>
      <c r="AK4" s="122"/>
      <c r="AL4" s="122"/>
      <c r="AM4" s="122"/>
      <c r="AN4" s="122"/>
      <c r="AO4" s="122"/>
      <c r="AP4" s="122"/>
      <c r="AQ4" s="122"/>
      <c r="AR4" s="122"/>
      <c r="AS4" s="122"/>
      <c r="AT4" s="122"/>
      <c r="AU4" s="122"/>
      <c r="AV4" s="122"/>
      <c r="AW4" s="122"/>
      <c r="AX4" s="122"/>
      <c r="AY4" s="122"/>
      <c r="AZ4" s="122"/>
      <c r="BA4" s="122"/>
      <c r="BB4" s="122"/>
      <c r="BC4" s="122"/>
      <c r="BD4" s="122"/>
      <c r="BE4" s="122"/>
      <c r="BF4" s="122"/>
      <c r="BG4" s="122"/>
      <c r="BH4" s="122"/>
      <c r="BI4" s="122"/>
      <c r="BJ4" s="122"/>
      <c r="BK4" s="122"/>
      <c r="BL4" s="122"/>
      <c r="BM4" s="122"/>
      <c r="BN4" s="122"/>
      <c r="BO4" s="122"/>
      <c r="BP4" s="122"/>
      <c r="BQ4" s="122"/>
      <c r="BR4" s="122"/>
      <c r="BS4" s="122"/>
      <c r="BT4" s="122"/>
      <c r="BU4" s="122"/>
      <c r="BV4" s="122"/>
      <c r="BW4" s="122"/>
      <c r="BX4" s="122"/>
      <c r="BY4" s="122"/>
      <c r="BZ4" s="122"/>
      <c r="CA4" s="122"/>
      <c r="CB4" s="122"/>
      <c r="CC4" s="122"/>
      <c r="CD4" s="122"/>
      <c r="CE4" s="122"/>
      <c r="CF4" s="122"/>
      <c r="CG4" s="122"/>
      <c r="CH4" s="122"/>
      <c r="CI4" s="122"/>
      <c r="CJ4" s="122"/>
      <c r="CK4" s="122"/>
      <c r="CL4" s="122"/>
      <c r="CM4" s="122"/>
      <c r="CN4" s="122"/>
      <c r="CO4" s="122"/>
      <c r="CP4" s="122"/>
      <c r="CQ4" s="122"/>
      <c r="CR4" s="122"/>
      <c r="CS4" s="122"/>
      <c r="CT4" s="122"/>
      <c r="CU4" s="122"/>
      <c r="CV4" s="122"/>
      <c r="CW4" s="122"/>
      <c r="CX4" s="122"/>
      <c r="CY4" s="122"/>
      <c r="CZ4" s="122"/>
      <c r="DA4" s="122"/>
      <c r="DB4" s="122"/>
      <c r="DC4" s="122"/>
      <c r="DD4" s="122"/>
      <c r="DE4" s="122"/>
      <c r="DF4" s="122"/>
      <c r="DG4" s="122"/>
      <c r="DH4" s="122"/>
      <c r="DI4" s="122"/>
      <c r="DJ4" s="122"/>
      <c r="DK4" s="122"/>
      <c r="DL4" s="122"/>
      <c r="DM4" s="122"/>
      <c r="DN4" s="122"/>
      <c r="DO4" s="122"/>
      <c r="DP4" s="122"/>
      <c r="DQ4" s="122"/>
      <c r="DR4" s="122"/>
      <c r="DS4" s="122"/>
      <c r="DT4" s="122"/>
      <c r="DU4" s="122"/>
      <c r="DV4" s="122"/>
      <c r="DW4" s="122"/>
      <c r="DX4" s="122"/>
      <c r="DY4" s="122"/>
      <c r="DZ4" s="122"/>
      <c r="EA4" s="122"/>
      <c r="EB4" s="122"/>
      <c r="EC4" s="122"/>
      <c r="ED4" s="122"/>
      <c r="EE4" s="122"/>
      <c r="EF4" s="122"/>
      <c r="EG4" s="122"/>
      <c r="EH4" s="122"/>
      <c r="EI4" s="122"/>
      <c r="EJ4" s="122"/>
      <c r="EK4" s="122"/>
      <c r="EL4" s="122"/>
      <c r="EM4" s="122"/>
      <c r="EN4" s="122"/>
      <c r="EO4" s="122"/>
      <c r="EP4" s="122"/>
      <c r="EQ4" s="122"/>
      <c r="ER4" s="122"/>
      <c r="ES4" s="122"/>
      <c r="ET4" s="122"/>
      <c r="EU4" s="122"/>
      <c r="EV4" s="122"/>
      <c r="EW4" s="122"/>
      <c r="EX4" s="122"/>
      <c r="EY4" s="122"/>
      <c r="EZ4" s="122"/>
      <c r="FA4" s="122"/>
      <c r="FB4" s="122"/>
      <c r="FC4" s="122"/>
      <c r="FD4" s="122"/>
      <c r="FE4" s="122"/>
      <c r="FF4" s="122"/>
      <c r="FG4" s="122"/>
      <c r="FH4" s="122"/>
      <c r="FI4" s="122"/>
      <c r="FJ4" s="122"/>
      <c r="FK4" s="122"/>
      <c r="FL4" s="122"/>
      <c r="FM4" s="122"/>
      <c r="FN4" s="122"/>
      <c r="FO4" s="122"/>
      <c r="FP4" s="122"/>
      <c r="FQ4" s="122"/>
      <c r="FR4" s="122"/>
      <c r="FS4" s="122"/>
      <c r="FT4" s="122"/>
      <c r="FU4" s="122"/>
      <c r="FV4" s="122"/>
      <c r="FW4" s="122"/>
      <c r="FX4" s="122"/>
      <c r="FY4" s="122"/>
      <c r="FZ4" s="122"/>
      <c r="GA4" s="122"/>
      <c r="GB4" s="122"/>
      <c r="GC4" s="122"/>
      <c r="GD4" s="122"/>
      <c r="GE4" s="122"/>
      <c r="GF4" s="122"/>
      <c r="GG4" s="122"/>
      <c r="GH4" s="122"/>
      <c r="GI4" s="122"/>
      <c r="GJ4" s="122"/>
      <c r="GK4" s="122"/>
      <c r="GL4" s="122"/>
      <c r="GM4" s="122"/>
      <c r="GN4" s="122"/>
      <c r="GO4" s="122"/>
      <c r="GP4" s="122"/>
      <c r="GQ4" s="122"/>
      <c r="GR4" s="122"/>
      <c r="GS4" s="122"/>
      <c r="GT4" s="122"/>
      <c r="GU4" s="122"/>
      <c r="GV4" s="122"/>
      <c r="GW4" s="122"/>
      <c r="GX4" s="122"/>
      <c r="GY4" s="122"/>
      <c r="GZ4" s="122"/>
      <c r="HA4" s="122"/>
      <c r="HB4" s="122"/>
      <c r="HC4" s="122"/>
      <c r="HD4" s="122"/>
      <c r="HE4" s="122"/>
      <c r="HF4" s="122"/>
      <c r="HG4" s="122"/>
      <c r="HH4" s="122"/>
      <c r="HI4" s="122"/>
      <c r="HJ4" s="122"/>
      <c r="HK4" s="122"/>
      <c r="HL4" s="122"/>
      <c r="HM4" s="122"/>
      <c r="HN4" s="122"/>
      <c r="HO4" s="122"/>
    </row>
    <row r="5" customFormat="false" ht="137.25" hidden="false" customHeight="true" outlineLevel="0" collapsed="false">
      <c r="A5" s="116"/>
      <c r="B5" s="116"/>
      <c r="C5" s="32"/>
      <c r="D5" s="31"/>
      <c r="E5" s="118"/>
      <c r="F5" s="31"/>
      <c r="G5" s="123"/>
      <c r="H5" s="31" t="s">
        <v>250</v>
      </c>
      <c r="I5" s="125"/>
      <c r="J5" s="31" t="s">
        <v>250</v>
      </c>
      <c r="K5" s="125"/>
      <c r="L5" s="31" t="s">
        <v>250</v>
      </c>
      <c r="M5" s="125"/>
      <c r="N5" s="32" t="s">
        <v>250</v>
      </c>
      <c r="O5" s="120"/>
      <c r="P5" s="121"/>
      <c r="Q5" s="121"/>
      <c r="R5" s="121"/>
      <c r="S5" s="121"/>
      <c r="T5" s="121"/>
      <c r="U5" s="121"/>
      <c r="V5" s="121"/>
      <c r="W5" s="121"/>
      <c r="X5" s="121"/>
      <c r="Y5" s="121"/>
      <c r="Z5" s="121"/>
      <c r="AA5" s="121"/>
      <c r="AB5" s="122"/>
      <c r="AC5" s="122"/>
      <c r="AD5" s="122"/>
      <c r="AE5" s="122"/>
      <c r="AF5" s="122"/>
      <c r="AG5" s="122"/>
      <c r="AH5" s="122"/>
      <c r="AI5" s="122"/>
      <c r="AJ5" s="122"/>
      <c r="AK5" s="122"/>
      <c r="AL5" s="122"/>
      <c r="AM5" s="122"/>
      <c r="AN5" s="122"/>
      <c r="AO5" s="122"/>
      <c r="AP5" s="122"/>
      <c r="AQ5" s="122"/>
      <c r="AR5" s="122"/>
      <c r="AS5" s="122"/>
      <c r="AT5" s="122"/>
      <c r="AU5" s="122"/>
      <c r="AV5" s="122"/>
      <c r="AW5" s="122"/>
      <c r="AX5" s="122"/>
      <c r="AY5" s="122"/>
      <c r="AZ5" s="122"/>
      <c r="BA5" s="122"/>
      <c r="BB5" s="122"/>
      <c r="BC5" s="122"/>
      <c r="BD5" s="122"/>
      <c r="BE5" s="122"/>
      <c r="BF5" s="122"/>
      <c r="BG5" s="122"/>
      <c r="BH5" s="122"/>
      <c r="BI5" s="122"/>
      <c r="BJ5" s="122"/>
      <c r="BK5" s="122"/>
      <c r="BL5" s="122"/>
      <c r="BM5" s="122"/>
      <c r="BN5" s="122"/>
      <c r="BO5" s="122"/>
      <c r="BP5" s="122"/>
      <c r="BQ5" s="122"/>
      <c r="BR5" s="122"/>
      <c r="BS5" s="122"/>
      <c r="BT5" s="122"/>
      <c r="BU5" s="122"/>
      <c r="BV5" s="122"/>
      <c r="BW5" s="122"/>
      <c r="BX5" s="122"/>
      <c r="BY5" s="122"/>
      <c r="BZ5" s="122"/>
      <c r="CA5" s="122"/>
      <c r="CB5" s="122"/>
      <c r="CC5" s="122"/>
      <c r="CD5" s="122"/>
      <c r="CE5" s="122"/>
      <c r="CF5" s="122"/>
      <c r="CG5" s="122"/>
      <c r="CH5" s="122"/>
      <c r="CI5" s="122"/>
      <c r="CJ5" s="122"/>
      <c r="CK5" s="122"/>
      <c r="CL5" s="122"/>
      <c r="CM5" s="122"/>
      <c r="CN5" s="122"/>
      <c r="CO5" s="122"/>
      <c r="CP5" s="122"/>
      <c r="CQ5" s="122"/>
      <c r="CR5" s="122"/>
      <c r="CS5" s="122"/>
      <c r="CT5" s="122"/>
      <c r="CU5" s="122"/>
      <c r="CV5" s="122"/>
      <c r="CW5" s="122"/>
      <c r="CX5" s="122"/>
      <c r="CY5" s="122"/>
      <c r="CZ5" s="122"/>
      <c r="DA5" s="122"/>
      <c r="DB5" s="122"/>
      <c r="DC5" s="122"/>
      <c r="DD5" s="122"/>
      <c r="DE5" s="122"/>
      <c r="DF5" s="122"/>
      <c r="DG5" s="122"/>
      <c r="DH5" s="122"/>
      <c r="DI5" s="122"/>
      <c r="DJ5" s="122"/>
      <c r="DK5" s="122"/>
      <c r="DL5" s="122"/>
      <c r="DM5" s="122"/>
      <c r="DN5" s="122"/>
      <c r="DO5" s="122"/>
      <c r="DP5" s="122"/>
      <c r="DQ5" s="122"/>
      <c r="DR5" s="122"/>
      <c r="DS5" s="122"/>
      <c r="DT5" s="122"/>
      <c r="DU5" s="122"/>
      <c r="DV5" s="122"/>
      <c r="DW5" s="122"/>
      <c r="DX5" s="122"/>
      <c r="DY5" s="122"/>
      <c r="DZ5" s="122"/>
      <c r="EA5" s="122"/>
      <c r="EB5" s="122"/>
      <c r="EC5" s="122"/>
      <c r="ED5" s="122"/>
      <c r="EE5" s="122"/>
      <c r="EF5" s="122"/>
      <c r="EG5" s="122"/>
      <c r="EH5" s="122"/>
      <c r="EI5" s="122"/>
      <c r="EJ5" s="122"/>
      <c r="EK5" s="122"/>
      <c r="EL5" s="122"/>
      <c r="EM5" s="122"/>
      <c r="EN5" s="122"/>
      <c r="EO5" s="122"/>
      <c r="EP5" s="122"/>
      <c r="EQ5" s="122"/>
      <c r="ER5" s="122"/>
      <c r="ES5" s="122"/>
      <c r="ET5" s="122"/>
      <c r="EU5" s="122"/>
      <c r="EV5" s="122"/>
      <c r="EW5" s="122"/>
      <c r="EX5" s="122"/>
      <c r="EY5" s="122"/>
      <c r="EZ5" s="122"/>
      <c r="FA5" s="122"/>
      <c r="FB5" s="122"/>
      <c r="FC5" s="122"/>
      <c r="FD5" s="122"/>
      <c r="FE5" s="122"/>
      <c r="FF5" s="122"/>
      <c r="FG5" s="122"/>
      <c r="FH5" s="122"/>
      <c r="FI5" s="122"/>
      <c r="FJ5" s="122"/>
      <c r="FK5" s="122"/>
      <c r="FL5" s="122"/>
      <c r="FM5" s="122"/>
      <c r="FN5" s="122"/>
      <c r="FO5" s="122"/>
      <c r="FP5" s="122"/>
      <c r="FQ5" s="122"/>
      <c r="FR5" s="122"/>
      <c r="FS5" s="122"/>
      <c r="FT5" s="122"/>
      <c r="FU5" s="122"/>
      <c r="FV5" s="122"/>
      <c r="FW5" s="122"/>
      <c r="FX5" s="122"/>
      <c r="FY5" s="122"/>
      <c r="FZ5" s="122"/>
      <c r="GA5" s="122"/>
      <c r="GB5" s="122"/>
      <c r="GC5" s="122"/>
      <c r="GD5" s="122"/>
      <c r="GE5" s="122"/>
      <c r="GF5" s="122"/>
      <c r="GG5" s="122"/>
      <c r="GH5" s="122"/>
      <c r="GI5" s="122"/>
      <c r="GJ5" s="122"/>
      <c r="GK5" s="122"/>
      <c r="GL5" s="122"/>
      <c r="GM5" s="122"/>
      <c r="GN5" s="122"/>
      <c r="GO5" s="122"/>
      <c r="GP5" s="122"/>
      <c r="GQ5" s="122"/>
      <c r="GR5" s="122"/>
      <c r="GS5" s="122"/>
      <c r="GT5" s="122"/>
      <c r="GU5" s="122"/>
      <c r="GV5" s="122"/>
      <c r="GW5" s="122"/>
      <c r="GX5" s="122"/>
      <c r="GY5" s="122"/>
      <c r="GZ5" s="122"/>
      <c r="HA5" s="122"/>
      <c r="HB5" s="122"/>
      <c r="HC5" s="122"/>
      <c r="HD5" s="122"/>
      <c r="HE5" s="122"/>
      <c r="HF5" s="122"/>
      <c r="HG5" s="122"/>
      <c r="HH5" s="122"/>
      <c r="HI5" s="122"/>
      <c r="HJ5" s="122"/>
      <c r="HK5" s="122"/>
      <c r="HL5" s="122"/>
      <c r="HM5" s="122"/>
      <c r="HN5" s="122"/>
      <c r="HO5" s="122"/>
    </row>
    <row r="6" s="25" customFormat="true" ht="30" hidden="false" customHeight="true" outlineLevel="0" collapsed="false">
      <c r="A6" s="38" t="n">
        <v>2010</v>
      </c>
      <c r="B6" s="39" t="s">
        <v>161</v>
      </c>
      <c r="C6" s="127" t="n">
        <v>331.4</v>
      </c>
      <c r="D6" s="128" t="n">
        <v>97.6</v>
      </c>
      <c r="E6" s="52" t="n">
        <v>412.1</v>
      </c>
      <c r="F6" s="52" t="n">
        <v>89.2</v>
      </c>
      <c r="G6" s="52" t="n">
        <v>170.7</v>
      </c>
      <c r="H6" s="52" t="n">
        <v>85.2</v>
      </c>
      <c r="I6" s="52" t="n">
        <v>41.6</v>
      </c>
      <c r="J6" s="100" t="n">
        <v>95.5</v>
      </c>
      <c r="K6" s="129" t="n">
        <v>108.8</v>
      </c>
      <c r="L6" s="129" t="n">
        <v>99.9</v>
      </c>
      <c r="M6" s="129" t="n">
        <v>16.6</v>
      </c>
      <c r="N6" s="130" t="n">
        <v>66.3</v>
      </c>
      <c r="O6" s="131"/>
      <c r="AA6" s="23"/>
      <c r="AB6" s="23"/>
      <c r="AC6" s="23"/>
      <c r="AD6" s="23"/>
      <c r="AE6" s="23"/>
      <c r="AF6" s="23"/>
      <c r="AG6" s="23"/>
      <c r="AH6" s="23"/>
      <c r="AI6" s="23"/>
      <c r="AJ6" s="23"/>
      <c r="AK6" s="23"/>
      <c r="AL6" s="23"/>
    </row>
    <row r="7" s="25" customFormat="true" ht="20.1" hidden="false" customHeight="true" outlineLevel="0" collapsed="false">
      <c r="A7" s="132"/>
      <c r="B7" s="133" t="s">
        <v>251</v>
      </c>
      <c r="C7" s="134" t="n">
        <v>105.5</v>
      </c>
      <c r="D7" s="134" t="s">
        <v>162</v>
      </c>
      <c r="E7" s="134" t="n">
        <v>101.2</v>
      </c>
      <c r="F7" s="134" t="s">
        <v>162</v>
      </c>
      <c r="G7" s="134" t="n">
        <v>100.3</v>
      </c>
      <c r="H7" s="134" t="s">
        <v>162</v>
      </c>
      <c r="I7" s="134" t="n">
        <v>107</v>
      </c>
      <c r="J7" s="135" t="s">
        <v>162</v>
      </c>
      <c r="K7" s="136" t="n">
        <v>97.3</v>
      </c>
      <c r="L7" s="136" t="s">
        <v>162</v>
      </c>
      <c r="M7" s="136" t="n">
        <v>106.8</v>
      </c>
      <c r="N7" s="137" t="s">
        <v>162</v>
      </c>
      <c r="O7" s="131"/>
      <c r="AA7" s="23"/>
      <c r="AB7" s="23"/>
      <c r="AC7" s="23"/>
      <c r="AD7" s="23"/>
      <c r="AE7" s="23"/>
      <c r="AF7" s="23"/>
      <c r="AG7" s="23"/>
      <c r="AH7" s="23"/>
      <c r="AI7" s="23"/>
      <c r="AJ7" s="23"/>
      <c r="AK7" s="23"/>
      <c r="AL7" s="23"/>
    </row>
    <row r="8" s="25" customFormat="true" ht="20.1" hidden="false" customHeight="true" outlineLevel="0" collapsed="false">
      <c r="A8" s="53"/>
      <c r="B8" s="54"/>
      <c r="C8" s="41"/>
      <c r="D8" s="41"/>
      <c r="E8" s="50"/>
      <c r="F8" s="50"/>
      <c r="G8" s="50"/>
      <c r="H8" s="50"/>
      <c r="I8" s="50"/>
      <c r="J8" s="57"/>
      <c r="K8" s="129"/>
      <c r="L8" s="129"/>
      <c r="M8" s="129"/>
      <c r="N8" s="138"/>
      <c r="O8" s="131"/>
      <c r="AA8" s="23"/>
      <c r="AB8" s="23"/>
      <c r="AC8" s="23"/>
      <c r="AD8" s="23"/>
      <c r="AE8" s="23"/>
      <c r="AF8" s="23"/>
      <c r="AG8" s="23"/>
      <c r="AH8" s="23"/>
      <c r="AI8" s="23"/>
      <c r="AJ8" s="23"/>
      <c r="AK8" s="23"/>
      <c r="AL8" s="23"/>
    </row>
    <row r="9" s="25" customFormat="true" ht="24.95" hidden="false" customHeight="true" outlineLevel="0" collapsed="false">
      <c r="A9" s="58" t="n">
        <v>2011</v>
      </c>
      <c r="B9" s="48" t="s">
        <v>161</v>
      </c>
      <c r="C9" s="61" t="n">
        <v>331.6</v>
      </c>
      <c r="D9" s="61" t="n">
        <v>97.6</v>
      </c>
      <c r="E9" s="52" t="n">
        <v>438.4</v>
      </c>
      <c r="F9" s="52" t="n">
        <v>91.4</v>
      </c>
      <c r="G9" s="52" t="n">
        <v>181.2</v>
      </c>
      <c r="H9" s="52" t="n">
        <v>90.1</v>
      </c>
      <c r="I9" s="52" t="n">
        <v>45.7</v>
      </c>
      <c r="J9" s="100" t="n">
        <v>95.7</v>
      </c>
      <c r="K9" s="129" t="n">
        <v>113.4</v>
      </c>
      <c r="L9" s="129" t="n">
        <v>99.9</v>
      </c>
      <c r="M9" s="129" t="n">
        <v>18.2</v>
      </c>
      <c r="N9" s="130" t="n">
        <v>70.5</v>
      </c>
      <c r="O9" s="131"/>
      <c r="AA9" s="23"/>
      <c r="AB9" s="23"/>
      <c r="AC9" s="23"/>
      <c r="AD9" s="23"/>
      <c r="AE9" s="23"/>
      <c r="AF9" s="23"/>
      <c r="AG9" s="23"/>
      <c r="AH9" s="23"/>
      <c r="AI9" s="23"/>
      <c r="AJ9" s="23"/>
      <c r="AK9" s="23"/>
      <c r="AL9" s="23"/>
    </row>
    <row r="10" s="25" customFormat="true" ht="20.1" hidden="false" customHeight="true" outlineLevel="0" collapsed="false">
      <c r="A10" s="53"/>
      <c r="B10" s="139" t="s">
        <v>252</v>
      </c>
      <c r="C10" s="140" t="n">
        <v>100.1</v>
      </c>
      <c r="D10" s="140" t="s">
        <v>162</v>
      </c>
      <c r="E10" s="134" t="n">
        <v>106.4</v>
      </c>
      <c r="F10" s="134" t="s">
        <v>162</v>
      </c>
      <c r="G10" s="134" t="n">
        <v>106.2</v>
      </c>
      <c r="H10" s="134" t="s">
        <v>162</v>
      </c>
      <c r="I10" s="134" t="n">
        <v>110</v>
      </c>
      <c r="J10" s="135" t="s">
        <v>162</v>
      </c>
      <c r="K10" s="136" t="n">
        <v>104.2</v>
      </c>
      <c r="L10" s="136" t="s">
        <v>162</v>
      </c>
      <c r="M10" s="136" t="n">
        <v>109.8</v>
      </c>
      <c r="N10" s="141" t="s">
        <v>162</v>
      </c>
      <c r="O10" s="131"/>
      <c r="AA10" s="23"/>
      <c r="AB10" s="23"/>
      <c r="AC10" s="23"/>
      <c r="AD10" s="23"/>
      <c r="AE10" s="23"/>
      <c r="AF10" s="23"/>
      <c r="AG10" s="23"/>
      <c r="AH10" s="23"/>
      <c r="AI10" s="23"/>
      <c r="AJ10" s="23"/>
      <c r="AK10" s="23"/>
      <c r="AL10" s="23"/>
    </row>
    <row r="11" s="25" customFormat="true" ht="20.1" hidden="false" customHeight="true" outlineLevel="0" collapsed="false">
      <c r="A11" s="53"/>
      <c r="B11" s="54"/>
      <c r="C11" s="41"/>
      <c r="D11" s="41"/>
      <c r="E11" s="50"/>
      <c r="F11" s="50"/>
      <c r="G11" s="50"/>
      <c r="H11" s="50"/>
      <c r="I11" s="50"/>
      <c r="J11" s="57"/>
      <c r="K11" s="129"/>
      <c r="L11" s="129"/>
      <c r="M11" s="129"/>
      <c r="N11" s="138"/>
      <c r="O11" s="131"/>
      <c r="AA11" s="23"/>
      <c r="AB11" s="23"/>
      <c r="AC11" s="23"/>
      <c r="AD11" s="23"/>
      <c r="AE11" s="23"/>
      <c r="AF11" s="23"/>
      <c r="AG11" s="23"/>
      <c r="AH11" s="23"/>
      <c r="AI11" s="23"/>
      <c r="AJ11" s="23"/>
      <c r="AK11" s="23"/>
      <c r="AL11" s="23"/>
    </row>
    <row r="12" s="25" customFormat="true" ht="30" hidden="false" customHeight="true" outlineLevel="0" collapsed="false">
      <c r="A12" s="142" t="n">
        <v>2012</v>
      </c>
      <c r="B12" s="48" t="s">
        <v>253</v>
      </c>
      <c r="C12" s="61" t="n">
        <v>332.9</v>
      </c>
      <c r="D12" s="61" t="n">
        <v>97.6</v>
      </c>
      <c r="E12" s="52" t="n">
        <v>441.2</v>
      </c>
      <c r="F12" s="52" t="n">
        <v>91.7</v>
      </c>
      <c r="G12" s="52" t="n">
        <v>179.6</v>
      </c>
      <c r="H12" s="52" t="n">
        <v>90.2</v>
      </c>
      <c r="I12" s="52" t="n">
        <v>46.4</v>
      </c>
      <c r="J12" s="100" t="n">
        <v>96.7</v>
      </c>
      <c r="K12" s="129" t="n">
        <v>115.3</v>
      </c>
      <c r="L12" s="129" t="n">
        <v>100</v>
      </c>
      <c r="M12" s="129" t="n">
        <v>19.6</v>
      </c>
      <c r="N12" s="130" t="n">
        <v>73.4</v>
      </c>
      <c r="O12" s="131"/>
      <c r="AA12" s="23"/>
      <c r="AB12" s="23"/>
      <c r="AC12" s="23"/>
      <c r="AD12" s="23"/>
      <c r="AE12" s="23"/>
      <c r="AF12" s="23"/>
      <c r="AG12" s="23"/>
      <c r="AH12" s="23"/>
      <c r="AI12" s="23"/>
      <c r="AJ12" s="23"/>
      <c r="AK12" s="23"/>
      <c r="AL12" s="23"/>
    </row>
    <row r="13" s="25" customFormat="true" ht="24.95" hidden="false" customHeight="true" outlineLevel="0" collapsed="false">
      <c r="A13" s="142"/>
      <c r="B13" s="48" t="s">
        <v>254</v>
      </c>
      <c r="C13" s="61" t="n">
        <v>336.3</v>
      </c>
      <c r="D13" s="61" t="n">
        <v>97.6</v>
      </c>
      <c r="E13" s="52" t="n">
        <v>441.5</v>
      </c>
      <c r="F13" s="52" t="n">
        <v>91.9</v>
      </c>
      <c r="G13" s="52" t="n">
        <v>179.7</v>
      </c>
      <c r="H13" s="52" t="n">
        <v>90.2</v>
      </c>
      <c r="I13" s="52" t="n">
        <v>46.1</v>
      </c>
      <c r="J13" s="100" t="n">
        <v>97.4</v>
      </c>
      <c r="K13" s="129" t="n">
        <v>115.1</v>
      </c>
      <c r="L13" s="129" t="n">
        <v>100</v>
      </c>
      <c r="M13" s="129" t="n">
        <v>19.6</v>
      </c>
      <c r="N13" s="130" t="n">
        <v>74.4</v>
      </c>
      <c r="O13" s="131"/>
      <c r="AA13" s="23"/>
      <c r="AB13" s="23"/>
      <c r="AC13" s="23"/>
      <c r="AD13" s="23"/>
      <c r="AE13" s="23"/>
      <c r="AF13" s="23"/>
      <c r="AG13" s="23"/>
      <c r="AH13" s="23"/>
      <c r="AI13" s="23"/>
      <c r="AJ13" s="23"/>
      <c r="AK13" s="23"/>
      <c r="AL13" s="23"/>
    </row>
    <row r="14" s="25" customFormat="true" ht="24.95" hidden="false" customHeight="true" outlineLevel="0" collapsed="false">
      <c r="A14" s="142"/>
      <c r="B14" s="48" t="s">
        <v>255</v>
      </c>
      <c r="C14" s="61" t="n">
        <v>339.3</v>
      </c>
      <c r="D14" s="61" t="n">
        <v>97.6</v>
      </c>
      <c r="E14" s="52" t="n">
        <v>440.7</v>
      </c>
      <c r="F14" s="52" t="n">
        <v>92.1</v>
      </c>
      <c r="G14" s="52" t="n">
        <v>179.8</v>
      </c>
      <c r="H14" s="52" t="n">
        <v>90.1</v>
      </c>
      <c r="I14" s="52" t="n">
        <v>45.8</v>
      </c>
      <c r="J14" s="100" t="n">
        <v>97.4</v>
      </c>
      <c r="K14" s="129" t="n">
        <v>114.6</v>
      </c>
      <c r="L14" s="129" t="n">
        <v>100</v>
      </c>
      <c r="M14" s="129" t="n">
        <v>19.5</v>
      </c>
      <c r="N14" s="130" t="n">
        <v>75.1</v>
      </c>
      <c r="O14" s="131"/>
      <c r="AA14" s="23"/>
      <c r="AB14" s="23"/>
      <c r="AC14" s="23"/>
      <c r="AD14" s="23"/>
      <c r="AE14" s="23"/>
      <c r="AF14" s="23"/>
      <c r="AG14" s="23"/>
      <c r="AH14" s="23"/>
      <c r="AI14" s="23"/>
      <c r="AJ14" s="23"/>
      <c r="AK14" s="23"/>
      <c r="AL14" s="23"/>
    </row>
    <row r="15" s="25" customFormat="true" ht="24.95" hidden="false" customHeight="true" outlineLevel="0" collapsed="false">
      <c r="A15" s="142"/>
      <c r="B15" s="48" t="s">
        <v>163</v>
      </c>
      <c r="C15" s="61" t="n">
        <v>343.4</v>
      </c>
      <c r="D15" s="61" t="n">
        <v>97.6</v>
      </c>
      <c r="E15" s="52" t="n">
        <v>440.6</v>
      </c>
      <c r="F15" s="52" t="n">
        <v>92.3</v>
      </c>
      <c r="G15" s="52" t="n">
        <v>180.1</v>
      </c>
      <c r="H15" s="52" t="n">
        <v>90.3</v>
      </c>
      <c r="I15" s="52" t="n">
        <v>45.6</v>
      </c>
      <c r="J15" s="100" t="n">
        <v>97.8</v>
      </c>
      <c r="K15" s="129" t="n">
        <v>114.1</v>
      </c>
      <c r="L15" s="129" t="n">
        <v>100</v>
      </c>
      <c r="M15" s="129" t="n">
        <v>19.5</v>
      </c>
      <c r="N15" s="130" t="n">
        <v>75.6</v>
      </c>
      <c r="O15" s="131"/>
      <c r="AA15" s="23"/>
      <c r="AB15" s="23"/>
      <c r="AC15" s="23"/>
      <c r="AD15" s="23"/>
      <c r="AE15" s="23"/>
      <c r="AF15" s="23"/>
      <c r="AG15" s="23"/>
      <c r="AH15" s="23"/>
      <c r="AI15" s="23"/>
      <c r="AJ15" s="23"/>
      <c r="AK15" s="23"/>
      <c r="AL15" s="23"/>
    </row>
    <row r="16" s="25" customFormat="true" ht="20.1" hidden="false" customHeight="true" outlineLevel="0" collapsed="false">
      <c r="A16" s="132"/>
      <c r="B16" s="133" t="s">
        <v>251</v>
      </c>
      <c r="C16" s="134" t="n">
        <v>103.6</v>
      </c>
      <c r="D16" s="134" t="s">
        <v>162</v>
      </c>
      <c r="E16" s="134" t="n">
        <v>100.5</v>
      </c>
      <c r="F16" s="134" t="s">
        <v>162</v>
      </c>
      <c r="G16" s="134" t="n">
        <v>99.4</v>
      </c>
      <c r="H16" s="134" t="s">
        <v>162</v>
      </c>
      <c r="I16" s="134" t="n">
        <v>99.6</v>
      </c>
      <c r="J16" s="135" t="s">
        <v>162</v>
      </c>
      <c r="K16" s="136" t="n">
        <v>100.6</v>
      </c>
      <c r="L16" s="136" t="s">
        <v>162</v>
      </c>
      <c r="M16" s="136" t="n">
        <v>107.2</v>
      </c>
      <c r="N16" s="137" t="s">
        <v>162</v>
      </c>
      <c r="O16" s="131"/>
      <c r="AA16" s="23"/>
      <c r="AB16" s="23"/>
      <c r="AC16" s="23"/>
      <c r="AD16" s="23"/>
      <c r="AE16" s="23"/>
      <c r="AF16" s="23"/>
      <c r="AG16" s="23"/>
      <c r="AH16" s="23"/>
      <c r="AI16" s="23"/>
      <c r="AJ16" s="23"/>
      <c r="AK16" s="23"/>
      <c r="AL16" s="23"/>
    </row>
    <row r="18" customFormat="false" ht="21" hidden="false" customHeight="true" outlineLevel="0" collapsed="false">
      <c r="A18" s="73" t="s">
        <v>256</v>
      </c>
      <c r="B18" s="73"/>
      <c r="C18" s="73"/>
      <c r="D18" s="73"/>
      <c r="E18" s="73"/>
      <c r="F18" s="73"/>
      <c r="G18" s="73"/>
      <c r="H18" s="73"/>
      <c r="I18" s="73"/>
      <c r="J18" s="73"/>
      <c r="K18" s="73"/>
      <c r="L18" s="73"/>
      <c r="M18" s="73"/>
    </row>
    <row r="19" customFormat="false" ht="14.25" hidden="false" customHeight="true" outlineLevel="0" collapsed="false">
      <c r="A19" s="73" t="s">
        <v>257</v>
      </c>
      <c r="B19" s="73"/>
      <c r="C19" s="73"/>
      <c r="D19" s="73"/>
      <c r="E19" s="73"/>
      <c r="F19" s="73"/>
      <c r="G19" s="73"/>
      <c r="H19" s="73"/>
      <c r="I19" s="73"/>
      <c r="J19" s="73"/>
      <c r="K19" s="73"/>
      <c r="L19" s="73"/>
      <c r="M19" s="73"/>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18:M18"/>
    <mergeCell ref="A19:M19"/>
  </mergeCells>
  <hyperlinks>
    <hyperlink ref="L1" location="'Spis tablic     List of tables'!A8" display="Powrót do spisu tablic"/>
    <hyperlink ref="L2" location="'Spis tablic     List of tables'!A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1" activeCellId="0" sqref="A1:C1"/>
    </sheetView>
  </sheetViews>
  <sheetFormatPr defaultColWidth="8.9921875" defaultRowHeight="12.75" zeroHeight="false" outlineLevelRow="0" outlineLevelCol="0"/>
  <cols>
    <col collapsed="false" customWidth="true" hidden="false" outlineLevel="0" max="1" min="1" style="3" width="43.12"/>
    <col collapsed="false" customWidth="true" hidden="false" outlineLevel="0" max="6" min="2" style="3" width="15.62"/>
    <col collapsed="false" customWidth="false" hidden="false" outlineLevel="0" max="257" min="7" style="3" width="8.99"/>
  </cols>
  <sheetData>
    <row r="1" customFormat="false" ht="12" hidden="false" customHeight="true" outlineLevel="0" collapsed="false">
      <c r="A1" s="76" t="s">
        <v>1479</v>
      </c>
      <c r="B1" s="76"/>
      <c r="C1" s="76"/>
      <c r="D1" s="438"/>
      <c r="E1" s="16" t="s">
        <v>142</v>
      </c>
      <c r="F1" s="16"/>
    </row>
    <row r="2" customFormat="false" ht="12" hidden="false" customHeight="true" outlineLevel="0" collapsed="false">
      <c r="A2" s="76" t="s">
        <v>1480</v>
      </c>
      <c r="B2" s="76"/>
      <c r="C2" s="76"/>
      <c r="D2" s="76"/>
      <c r="E2" s="19" t="s">
        <v>144</v>
      </c>
      <c r="F2" s="19"/>
    </row>
    <row r="3" customFormat="false" ht="12" hidden="false" customHeight="true" outlineLevel="0" collapsed="false">
      <c r="A3" s="115" t="s">
        <v>1481</v>
      </c>
      <c r="B3" s="115"/>
      <c r="C3" s="115"/>
      <c r="D3" s="427"/>
      <c r="E3" s="173"/>
      <c r="F3" s="173"/>
    </row>
    <row r="4" customFormat="false" ht="12" hidden="false" customHeight="true" outlineLevel="0" collapsed="false">
      <c r="A4" s="115" t="s">
        <v>1467</v>
      </c>
      <c r="B4" s="115"/>
      <c r="C4" s="115"/>
      <c r="D4" s="115"/>
      <c r="E4" s="173"/>
      <c r="F4" s="173"/>
    </row>
    <row r="5" customFormat="false" ht="2.1" hidden="false" customHeight="true" outlineLevel="0" collapsed="false">
      <c r="A5" s="116" t="s">
        <v>1482</v>
      </c>
      <c r="B5" s="175" t="s">
        <v>1483</v>
      </c>
      <c r="C5" s="175"/>
      <c r="D5" s="175"/>
      <c r="E5" s="175"/>
      <c r="F5" s="175"/>
    </row>
    <row r="6" customFormat="false" ht="9.95" hidden="false" customHeight="true" outlineLevel="0" collapsed="false">
      <c r="A6" s="116"/>
      <c r="B6" s="175"/>
      <c r="C6" s="175"/>
      <c r="D6" s="175"/>
      <c r="E6" s="175"/>
      <c r="F6" s="175"/>
    </row>
    <row r="7" customFormat="false" ht="2.1" hidden="false" customHeight="true" outlineLevel="0" collapsed="false">
      <c r="A7" s="116"/>
      <c r="B7" s="30" t="s">
        <v>1484</v>
      </c>
      <c r="C7" s="862" t="s">
        <v>444</v>
      </c>
      <c r="D7" s="862" t="s">
        <v>445</v>
      </c>
      <c r="E7" s="862" t="s">
        <v>446</v>
      </c>
      <c r="F7" s="175" t="s">
        <v>1485</v>
      </c>
    </row>
    <row r="8" customFormat="false" ht="9.95" hidden="false" customHeight="true" outlineLevel="0" collapsed="false">
      <c r="A8" s="116"/>
      <c r="B8" s="30"/>
      <c r="C8" s="862"/>
      <c r="D8" s="862"/>
      <c r="E8" s="862"/>
      <c r="F8" s="175"/>
    </row>
    <row r="9" customFormat="false" ht="9.95" hidden="false" customHeight="true" outlineLevel="0" collapsed="false">
      <c r="A9" s="116"/>
      <c r="B9" s="30"/>
      <c r="C9" s="862"/>
      <c r="D9" s="862"/>
      <c r="E9" s="862"/>
      <c r="F9" s="175"/>
    </row>
    <row r="10" customFormat="false" ht="12.6" hidden="false" customHeight="true" outlineLevel="0" collapsed="false">
      <c r="A10" s="868" t="s">
        <v>1425</v>
      </c>
      <c r="B10" s="983" t="n">
        <v>39722</v>
      </c>
      <c r="C10" s="983" t="n">
        <v>47855</v>
      </c>
      <c r="D10" s="983" t="n">
        <v>29678</v>
      </c>
      <c r="E10" s="983" t="n">
        <v>27796</v>
      </c>
      <c r="F10" s="996" t="n">
        <v>16110</v>
      </c>
    </row>
    <row r="11" customFormat="false" ht="12.6" hidden="false" customHeight="true" outlineLevel="0" collapsed="false">
      <c r="A11" s="585" t="s">
        <v>1426</v>
      </c>
      <c r="B11" s="92"/>
      <c r="C11" s="92"/>
      <c r="D11" s="92"/>
      <c r="E11" s="92"/>
      <c r="F11" s="339"/>
    </row>
    <row r="12" customFormat="false" ht="12.6" hidden="false" customHeight="true" outlineLevel="0" collapsed="false">
      <c r="A12" s="997" t="s">
        <v>1486</v>
      </c>
      <c r="B12" s="92"/>
      <c r="C12" s="92"/>
      <c r="D12" s="92"/>
      <c r="E12" s="92"/>
      <c r="F12" s="339"/>
    </row>
    <row r="13" customFormat="false" ht="12.6" hidden="false" customHeight="true" outlineLevel="0" collapsed="false">
      <c r="A13" s="998" t="s">
        <v>1428</v>
      </c>
      <c r="B13" s="150" t="n">
        <v>8422</v>
      </c>
      <c r="C13" s="150" t="n">
        <v>8982</v>
      </c>
      <c r="D13" s="150" t="n">
        <v>5153</v>
      </c>
      <c r="E13" s="150" t="n">
        <v>4788</v>
      </c>
      <c r="F13" s="822" t="n">
        <v>2850</v>
      </c>
    </row>
    <row r="14" customFormat="false" ht="12.6" hidden="false" customHeight="true" outlineLevel="0" collapsed="false">
      <c r="A14" s="997" t="s">
        <v>1429</v>
      </c>
      <c r="B14" s="989"/>
      <c r="C14" s="989"/>
      <c r="D14" s="989"/>
      <c r="E14" s="989"/>
      <c r="F14" s="999"/>
    </row>
    <row r="15" customFormat="false" ht="11.1" hidden="false" customHeight="true" outlineLevel="0" collapsed="false">
      <c r="A15" s="873" t="s">
        <v>1430</v>
      </c>
      <c r="B15" s="989" t="n">
        <v>1421</v>
      </c>
      <c r="C15" s="989" t="n">
        <v>1337</v>
      </c>
      <c r="D15" s="989" t="n">
        <v>724</v>
      </c>
      <c r="E15" s="989" t="n">
        <v>653</v>
      </c>
      <c r="F15" s="999" t="n">
        <v>323</v>
      </c>
    </row>
    <row r="16" customFormat="false" ht="11.1" hidden="false" customHeight="true" outlineLevel="0" collapsed="false">
      <c r="A16" s="873" t="s">
        <v>1431</v>
      </c>
      <c r="B16" s="989" t="n">
        <v>2298</v>
      </c>
      <c r="C16" s="989" t="n">
        <v>2836</v>
      </c>
      <c r="D16" s="989" t="n">
        <v>1744</v>
      </c>
      <c r="E16" s="989" t="n">
        <v>1766</v>
      </c>
      <c r="F16" s="999" t="n">
        <v>1134</v>
      </c>
    </row>
    <row r="17" customFormat="false" ht="11.1" hidden="false" customHeight="true" outlineLevel="0" collapsed="false">
      <c r="A17" s="873" t="s">
        <v>1432</v>
      </c>
      <c r="B17" s="989" t="n">
        <v>821</v>
      </c>
      <c r="C17" s="989" t="n">
        <v>793</v>
      </c>
      <c r="D17" s="989" t="n">
        <v>374</v>
      </c>
      <c r="E17" s="989" t="n">
        <v>280</v>
      </c>
      <c r="F17" s="999" t="n">
        <v>165</v>
      </c>
    </row>
    <row r="18" customFormat="false" ht="11.1" hidden="false" customHeight="true" outlineLevel="0" collapsed="false">
      <c r="A18" s="873" t="s">
        <v>1434</v>
      </c>
      <c r="B18" s="989" t="n">
        <v>1962</v>
      </c>
      <c r="C18" s="989" t="n">
        <v>1918</v>
      </c>
      <c r="D18" s="989" t="n">
        <v>1112</v>
      </c>
      <c r="E18" s="989" t="n">
        <v>1003</v>
      </c>
      <c r="F18" s="999" t="n">
        <v>515</v>
      </c>
    </row>
    <row r="19" customFormat="false" ht="11.1" hidden="false" customHeight="true" outlineLevel="0" collapsed="false">
      <c r="A19" s="873" t="s">
        <v>1435</v>
      </c>
      <c r="B19" s="989" t="n">
        <v>901</v>
      </c>
      <c r="C19" s="989" t="n">
        <v>694</v>
      </c>
      <c r="D19" s="989" t="n">
        <v>338</v>
      </c>
      <c r="E19" s="989" t="n">
        <v>258</v>
      </c>
      <c r="F19" s="999" t="n">
        <v>149</v>
      </c>
    </row>
    <row r="20" customFormat="false" ht="11.1" hidden="false" customHeight="true" outlineLevel="0" collapsed="false">
      <c r="A20" s="873" t="s">
        <v>1437</v>
      </c>
      <c r="B20" s="989" t="n">
        <v>1019</v>
      </c>
      <c r="C20" s="989" t="n">
        <v>1404</v>
      </c>
      <c r="D20" s="989" t="n">
        <v>861</v>
      </c>
      <c r="E20" s="989" t="n">
        <v>828</v>
      </c>
      <c r="F20" s="999" t="n">
        <v>564</v>
      </c>
    </row>
    <row r="21" customFormat="false" ht="12.6" hidden="false" customHeight="true" outlineLevel="0" collapsed="false">
      <c r="A21" s="998" t="s">
        <v>1438</v>
      </c>
      <c r="B21" s="150" t="n">
        <v>2753</v>
      </c>
      <c r="C21" s="150" t="n">
        <v>7296</v>
      </c>
      <c r="D21" s="150" t="n">
        <v>5021</v>
      </c>
      <c r="E21" s="150" t="n">
        <v>4927</v>
      </c>
      <c r="F21" s="822" t="n">
        <v>3866</v>
      </c>
    </row>
    <row r="22" customFormat="false" ht="12.6" hidden="false" customHeight="true" outlineLevel="0" collapsed="false">
      <c r="A22" s="589" t="s">
        <v>1439</v>
      </c>
      <c r="B22" s="989"/>
      <c r="C22" s="989"/>
      <c r="D22" s="989"/>
      <c r="E22" s="989"/>
      <c r="F22" s="999"/>
    </row>
    <row r="23" customFormat="false" ht="12.6" hidden="false" customHeight="true" outlineLevel="0" collapsed="false">
      <c r="A23" s="585" t="s">
        <v>1440</v>
      </c>
      <c r="B23" s="992"/>
      <c r="C23" s="992"/>
      <c r="D23" s="992"/>
      <c r="E23" s="992"/>
      <c r="F23" s="1000"/>
    </row>
    <row r="24" customFormat="false" ht="12.6" hidden="false" customHeight="true" outlineLevel="0" collapsed="false">
      <c r="A24" s="873" t="s">
        <v>1441</v>
      </c>
      <c r="B24" s="92" t="n">
        <v>2753</v>
      </c>
      <c r="C24" s="92" t="n">
        <v>7296</v>
      </c>
      <c r="D24" s="92" t="n">
        <v>5021</v>
      </c>
      <c r="E24" s="92" t="n">
        <v>4927</v>
      </c>
      <c r="F24" s="339" t="n">
        <v>3866</v>
      </c>
    </row>
    <row r="25" customFormat="false" ht="12.6" hidden="false" customHeight="true" outlineLevel="0" collapsed="false">
      <c r="A25" s="998" t="s">
        <v>1442</v>
      </c>
      <c r="B25" s="992" t="n">
        <v>13212</v>
      </c>
      <c r="C25" s="992" t="n">
        <v>13979</v>
      </c>
      <c r="D25" s="992" t="n">
        <v>8915</v>
      </c>
      <c r="E25" s="992" t="n">
        <v>7844</v>
      </c>
      <c r="F25" s="1000" t="n">
        <v>3796</v>
      </c>
    </row>
    <row r="26" customFormat="false" ht="12.6" hidden="false" customHeight="true" outlineLevel="0" collapsed="false">
      <c r="A26" s="997" t="s">
        <v>1443</v>
      </c>
      <c r="B26" s="989"/>
      <c r="C26" s="989"/>
      <c r="D26" s="989"/>
      <c r="E26" s="989"/>
      <c r="F26" s="999"/>
    </row>
    <row r="27" customFormat="false" ht="12.6" hidden="false" customHeight="true" outlineLevel="0" collapsed="false">
      <c r="A27" s="873" t="s">
        <v>1487</v>
      </c>
      <c r="B27" s="989" t="n">
        <v>1675</v>
      </c>
      <c r="C27" s="989" t="n">
        <v>1947</v>
      </c>
      <c r="D27" s="989" t="n">
        <v>1197</v>
      </c>
      <c r="E27" s="989" t="n">
        <v>1007</v>
      </c>
      <c r="F27" s="999" t="n">
        <v>437</v>
      </c>
    </row>
    <row r="28" customFormat="false" ht="12.6" hidden="false" customHeight="true" outlineLevel="0" collapsed="false">
      <c r="A28" s="873" t="s">
        <v>1445</v>
      </c>
      <c r="B28" s="989" t="n">
        <v>3069</v>
      </c>
      <c r="C28" s="989" t="n">
        <v>3015</v>
      </c>
      <c r="D28" s="989" t="n">
        <v>2066</v>
      </c>
      <c r="E28" s="989" t="n">
        <v>1622</v>
      </c>
      <c r="F28" s="999" t="n">
        <v>688</v>
      </c>
    </row>
    <row r="29" customFormat="false" ht="12.6" hidden="false" customHeight="true" outlineLevel="0" collapsed="false">
      <c r="A29" s="873" t="s">
        <v>1446</v>
      </c>
      <c r="B29" s="989" t="n">
        <v>3906</v>
      </c>
      <c r="C29" s="989" t="n">
        <v>3892</v>
      </c>
      <c r="D29" s="989" t="n">
        <v>2519</v>
      </c>
      <c r="E29" s="989" t="n">
        <v>2148</v>
      </c>
      <c r="F29" s="999" t="n">
        <v>910</v>
      </c>
    </row>
    <row r="30" customFormat="false" ht="12.6" hidden="false" customHeight="true" outlineLevel="0" collapsed="false">
      <c r="A30" s="873" t="s">
        <v>1447</v>
      </c>
      <c r="B30" s="92" t="n">
        <v>2726</v>
      </c>
      <c r="C30" s="92" t="n">
        <v>2509</v>
      </c>
      <c r="D30" s="92" t="n">
        <v>1562</v>
      </c>
      <c r="E30" s="92" t="n">
        <v>1480</v>
      </c>
      <c r="F30" s="339" t="n">
        <v>837</v>
      </c>
    </row>
    <row r="31" customFormat="false" ht="12.6" hidden="false" customHeight="true" outlineLevel="0" collapsed="false">
      <c r="A31" s="873" t="s">
        <v>1448</v>
      </c>
      <c r="B31" s="92" t="n">
        <v>848</v>
      </c>
      <c r="C31" s="92" t="n">
        <v>1018</v>
      </c>
      <c r="D31" s="92" t="n">
        <v>640</v>
      </c>
      <c r="E31" s="92" t="n">
        <v>628</v>
      </c>
      <c r="F31" s="339" t="n">
        <v>472</v>
      </c>
    </row>
    <row r="32" customFormat="false" ht="12.6" hidden="false" customHeight="true" outlineLevel="0" collapsed="false">
      <c r="A32" s="589" t="s">
        <v>1439</v>
      </c>
      <c r="B32" s="989"/>
      <c r="C32" s="989"/>
      <c r="D32" s="989"/>
      <c r="E32" s="989"/>
      <c r="F32" s="999"/>
    </row>
    <row r="33" customFormat="false" ht="12.6" hidden="false" customHeight="true" outlineLevel="0" collapsed="false">
      <c r="A33" s="585" t="s">
        <v>1440</v>
      </c>
      <c r="B33" s="992"/>
      <c r="C33" s="992"/>
      <c r="D33" s="992"/>
      <c r="E33" s="992"/>
      <c r="F33" s="1000"/>
    </row>
    <row r="34" customFormat="false" ht="12.6" hidden="false" customHeight="true" outlineLevel="0" collapsed="false">
      <c r="A34" s="873" t="s">
        <v>1449</v>
      </c>
      <c r="B34" s="92" t="n">
        <v>988</v>
      </c>
      <c r="C34" s="92" t="n">
        <v>1598</v>
      </c>
      <c r="D34" s="92" t="n">
        <v>931</v>
      </c>
      <c r="E34" s="92" t="n">
        <v>959</v>
      </c>
      <c r="F34" s="339" t="n">
        <v>452</v>
      </c>
    </row>
    <row r="35" customFormat="false" ht="12.6" hidden="false" customHeight="true" outlineLevel="0" collapsed="false">
      <c r="A35" s="998" t="s">
        <v>1450</v>
      </c>
      <c r="B35" s="992" t="n">
        <v>7837</v>
      </c>
      <c r="C35" s="992" t="n">
        <v>9832</v>
      </c>
      <c r="D35" s="992" t="n">
        <v>5997</v>
      </c>
      <c r="E35" s="992" t="n">
        <v>5996</v>
      </c>
      <c r="F35" s="1000" t="n">
        <v>3508</v>
      </c>
    </row>
    <row r="36" customFormat="false" ht="12.6" hidden="false" customHeight="true" outlineLevel="0" collapsed="false">
      <c r="A36" s="997" t="s">
        <v>1443</v>
      </c>
      <c r="B36" s="989"/>
      <c r="C36" s="989"/>
      <c r="D36" s="989"/>
      <c r="E36" s="989"/>
      <c r="F36" s="999"/>
    </row>
    <row r="37" customFormat="false" ht="12.6" hidden="false" customHeight="true" outlineLevel="0" collapsed="false">
      <c r="A37" s="873" t="s">
        <v>1451</v>
      </c>
      <c r="B37" s="989" t="n">
        <v>1332</v>
      </c>
      <c r="C37" s="989" t="n">
        <v>2140</v>
      </c>
      <c r="D37" s="989" t="n">
        <v>1222</v>
      </c>
      <c r="E37" s="989" t="n">
        <v>1250</v>
      </c>
      <c r="F37" s="999" t="n">
        <v>737</v>
      </c>
    </row>
    <row r="38" customFormat="false" ht="12.6" hidden="false" customHeight="true" outlineLevel="0" collapsed="false">
      <c r="A38" s="873" t="s">
        <v>1453</v>
      </c>
      <c r="B38" s="989" t="n">
        <v>1701</v>
      </c>
      <c r="C38" s="989" t="n">
        <v>2314</v>
      </c>
      <c r="D38" s="989" t="n">
        <v>1419</v>
      </c>
      <c r="E38" s="989" t="n">
        <v>1330</v>
      </c>
      <c r="F38" s="999" t="n">
        <v>828</v>
      </c>
    </row>
    <row r="39" customFormat="false" ht="12.6" hidden="false" customHeight="true" outlineLevel="0" collapsed="false">
      <c r="A39" s="873" t="s">
        <v>1454</v>
      </c>
      <c r="B39" s="989" t="n">
        <v>1530</v>
      </c>
      <c r="C39" s="989" t="n">
        <v>2185</v>
      </c>
      <c r="D39" s="989" t="n">
        <v>1288</v>
      </c>
      <c r="E39" s="989" t="n">
        <v>1377</v>
      </c>
      <c r="F39" s="999" t="n">
        <v>737</v>
      </c>
    </row>
    <row r="40" customFormat="false" ht="12.6" hidden="false" customHeight="true" outlineLevel="0" collapsed="false">
      <c r="A40" s="873" t="s">
        <v>1455</v>
      </c>
      <c r="B40" s="989" t="n">
        <v>1227</v>
      </c>
      <c r="C40" s="989" t="n">
        <v>1074</v>
      </c>
      <c r="D40" s="989" t="n">
        <v>661</v>
      </c>
      <c r="E40" s="989" t="n">
        <v>581</v>
      </c>
      <c r="F40" s="999" t="n">
        <v>336</v>
      </c>
    </row>
    <row r="41" customFormat="false" ht="12.6" hidden="false" customHeight="true" outlineLevel="0" collapsed="false">
      <c r="A41" s="873" t="s">
        <v>1456</v>
      </c>
      <c r="B41" s="989" t="n">
        <v>2047</v>
      </c>
      <c r="C41" s="989" t="n">
        <v>2119</v>
      </c>
      <c r="D41" s="989" t="n">
        <v>1407</v>
      </c>
      <c r="E41" s="989" t="n">
        <v>1458</v>
      </c>
      <c r="F41" s="999" t="n">
        <v>870</v>
      </c>
    </row>
    <row r="42" customFormat="false" ht="12.6" hidden="false" customHeight="true" outlineLevel="0" collapsed="false">
      <c r="A42" s="998" t="s">
        <v>1457</v>
      </c>
      <c r="B42" s="150" t="n">
        <v>7498</v>
      </c>
      <c r="C42" s="150" t="n">
        <v>7766</v>
      </c>
      <c r="D42" s="150" t="n">
        <v>4592</v>
      </c>
      <c r="E42" s="150" t="n">
        <v>4241</v>
      </c>
      <c r="F42" s="822" t="n">
        <v>2090</v>
      </c>
    </row>
    <row r="43" customFormat="false" ht="12.6" hidden="false" customHeight="true" outlineLevel="0" collapsed="false">
      <c r="A43" s="997" t="s">
        <v>1429</v>
      </c>
      <c r="B43" s="92"/>
      <c r="C43" s="92"/>
      <c r="D43" s="92"/>
      <c r="E43" s="92"/>
      <c r="F43" s="339"/>
    </row>
    <row r="44" customFormat="false" ht="12.6" hidden="false" customHeight="true" outlineLevel="0" collapsed="false">
      <c r="A44" s="873" t="s">
        <v>1458</v>
      </c>
      <c r="B44" s="989" t="n">
        <v>1376</v>
      </c>
      <c r="C44" s="989" t="n">
        <v>1287</v>
      </c>
      <c r="D44" s="989" t="n">
        <v>728</v>
      </c>
      <c r="E44" s="989" t="n">
        <v>697</v>
      </c>
      <c r="F44" s="999" t="n">
        <v>372</v>
      </c>
    </row>
    <row r="45" customFormat="false" ht="12.6" hidden="false" customHeight="true" outlineLevel="0" collapsed="false">
      <c r="A45" s="873" t="s">
        <v>1459</v>
      </c>
      <c r="B45" s="989" t="n">
        <v>1504</v>
      </c>
      <c r="C45" s="989" t="n">
        <v>1502</v>
      </c>
      <c r="D45" s="989" t="n">
        <v>895</v>
      </c>
      <c r="E45" s="989" t="n">
        <v>708</v>
      </c>
      <c r="F45" s="999" t="n">
        <v>310</v>
      </c>
    </row>
    <row r="46" customFormat="false" ht="14.85" hidden="false" customHeight="true" outlineLevel="0" collapsed="false">
      <c r="A46" s="873" t="s">
        <v>1460</v>
      </c>
      <c r="B46" s="92" t="n">
        <v>3507</v>
      </c>
      <c r="C46" s="92" t="n">
        <v>3138</v>
      </c>
      <c r="D46" s="92" t="n">
        <v>1769</v>
      </c>
      <c r="E46" s="92" t="n">
        <v>1567</v>
      </c>
      <c r="F46" s="339" t="n">
        <v>733</v>
      </c>
    </row>
    <row r="47" customFormat="false" ht="14.85" hidden="false" customHeight="true" outlineLevel="0" collapsed="false">
      <c r="A47" s="589" t="s">
        <v>1439</v>
      </c>
      <c r="B47" s="1001"/>
      <c r="C47" s="1001"/>
      <c r="D47" s="1001"/>
      <c r="E47" s="1001"/>
      <c r="F47" s="1002"/>
    </row>
    <row r="48" customFormat="false" ht="14.85" hidden="false" customHeight="true" outlineLevel="0" collapsed="false">
      <c r="A48" s="585" t="s">
        <v>1440</v>
      </c>
      <c r="B48" s="1001"/>
      <c r="C48" s="1001"/>
      <c r="D48" s="1001"/>
      <c r="E48" s="1001"/>
      <c r="F48" s="1002"/>
    </row>
    <row r="49" customFormat="false" ht="14.85" hidden="false" customHeight="true" outlineLevel="0" collapsed="false">
      <c r="A49" s="873" t="s">
        <v>1461</v>
      </c>
      <c r="B49" s="92" t="n">
        <v>1111</v>
      </c>
      <c r="C49" s="92" t="n">
        <v>1839</v>
      </c>
      <c r="D49" s="92" t="n">
        <v>1200</v>
      </c>
      <c r="E49" s="92" t="n">
        <v>1269</v>
      </c>
      <c r="F49" s="339" t="n">
        <v>675</v>
      </c>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1" display="Powrót do spisu tablic"/>
    <hyperlink ref="E2" location="'Spis tablic     List of tables'!A7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D1"/>
    </sheetView>
  </sheetViews>
  <sheetFormatPr defaultColWidth="8.96875" defaultRowHeight="14.25" zeroHeight="false" outlineLevelRow="0" outlineLevelCol="0"/>
  <cols>
    <col collapsed="false" customWidth="true" hidden="false" outlineLevel="0" max="1" min="1" style="3" width="37.25"/>
    <col collapsed="false" customWidth="true" hidden="false" outlineLevel="0" max="6" min="2" style="3" width="16.62"/>
  </cols>
  <sheetData>
    <row r="1" customFormat="false" ht="14.25" hidden="false" customHeight="false" outlineLevel="0" collapsed="false">
      <c r="A1" s="21" t="s">
        <v>1488</v>
      </c>
      <c r="B1" s="21"/>
      <c r="C1" s="21"/>
      <c r="D1" s="21"/>
      <c r="E1" s="16" t="s">
        <v>142</v>
      </c>
      <c r="F1" s="16"/>
    </row>
    <row r="2" customFormat="false" ht="12.75" hidden="false" customHeight="true" outlineLevel="0" collapsed="false">
      <c r="A2" s="1003" t="s">
        <v>1489</v>
      </c>
      <c r="B2" s="173"/>
      <c r="C2" s="173"/>
      <c r="D2" s="173"/>
      <c r="E2" s="19" t="s">
        <v>144</v>
      </c>
      <c r="F2" s="19"/>
    </row>
    <row r="3" customFormat="false" ht="12.75" hidden="false" customHeight="true" outlineLevel="0" collapsed="false">
      <c r="A3" s="161" t="s">
        <v>1490</v>
      </c>
      <c r="B3" s="161"/>
      <c r="C3" s="161"/>
      <c r="D3" s="161"/>
    </row>
    <row r="4" customFormat="false" ht="12.75" hidden="false" customHeight="true" outlineLevel="0" collapsed="false">
      <c r="A4" s="1004" t="s">
        <v>1491</v>
      </c>
      <c r="B4" s="1004"/>
      <c r="C4" s="1004"/>
      <c r="D4" s="1004"/>
    </row>
    <row r="5" customFormat="false" ht="2.1" hidden="false" customHeight="true" outlineLevel="0" collapsed="false">
      <c r="A5" s="116" t="s">
        <v>1492</v>
      </c>
      <c r="B5" s="175" t="s">
        <v>1493</v>
      </c>
      <c r="C5" s="175"/>
      <c r="D5" s="175"/>
      <c r="E5" s="175"/>
      <c r="F5" s="175"/>
    </row>
    <row r="6" customFormat="false" ht="12" hidden="false" customHeight="true" outlineLevel="0" collapsed="false">
      <c r="A6" s="116"/>
      <c r="B6" s="175"/>
      <c r="C6" s="175"/>
      <c r="D6" s="175"/>
      <c r="E6" s="175"/>
      <c r="F6" s="175"/>
    </row>
    <row r="7" customFormat="false" ht="12" hidden="false" customHeight="true" outlineLevel="0" collapsed="false">
      <c r="A7" s="116"/>
      <c r="B7" s="30" t="s">
        <v>1494</v>
      </c>
      <c r="C7" s="30" t="s">
        <v>1495</v>
      </c>
      <c r="D7" s="30" t="s">
        <v>1496</v>
      </c>
      <c r="E7" s="30" t="s">
        <v>1497</v>
      </c>
      <c r="F7" s="175" t="s">
        <v>1498</v>
      </c>
    </row>
    <row r="8" customFormat="false" ht="12" hidden="false" customHeight="true" outlineLevel="0" collapsed="false">
      <c r="A8" s="116"/>
      <c r="B8" s="30"/>
      <c r="C8" s="30"/>
      <c r="D8" s="30"/>
      <c r="E8" s="30"/>
      <c r="F8" s="175"/>
    </row>
    <row r="9" customFormat="false" ht="12" hidden="false" customHeight="true" outlineLevel="0" collapsed="false">
      <c r="A9" s="116"/>
      <c r="B9" s="30"/>
      <c r="C9" s="30"/>
      <c r="D9" s="30"/>
      <c r="E9" s="30"/>
      <c r="F9" s="175"/>
    </row>
    <row r="10" customFormat="false" ht="12" hidden="false" customHeight="true" outlineLevel="0" collapsed="false">
      <c r="A10" s="116"/>
      <c r="B10" s="30"/>
      <c r="C10" s="30"/>
      <c r="D10" s="30"/>
      <c r="E10" s="30"/>
      <c r="F10" s="175"/>
    </row>
    <row r="11" s="25" customFormat="true" ht="11.45" hidden="false" customHeight="true" outlineLevel="0" collapsed="false">
      <c r="A11" s="982" t="s">
        <v>1425</v>
      </c>
      <c r="B11" s="983" t="n">
        <v>22116</v>
      </c>
      <c r="C11" s="985" t="n">
        <v>40119</v>
      </c>
      <c r="D11" s="983" t="n">
        <v>18902</v>
      </c>
      <c r="E11" s="985" t="n">
        <v>47241</v>
      </c>
      <c r="F11" s="996" t="n">
        <v>32783</v>
      </c>
    </row>
    <row r="12" s="25" customFormat="true" ht="11.45" hidden="false" customHeight="true" outlineLevel="0" collapsed="false">
      <c r="A12" s="891" t="s">
        <v>1426</v>
      </c>
      <c r="B12" s="92"/>
      <c r="C12" s="424"/>
      <c r="D12" s="92"/>
      <c r="E12" s="424"/>
      <c r="F12" s="339"/>
    </row>
    <row r="13" s="25" customFormat="true" ht="11.45" hidden="false" customHeight="true" outlineLevel="0" collapsed="false">
      <c r="A13" s="997" t="s">
        <v>1486</v>
      </c>
      <c r="B13" s="92"/>
      <c r="C13" s="424"/>
      <c r="D13" s="92"/>
      <c r="E13" s="424"/>
      <c r="F13" s="339"/>
    </row>
    <row r="14" s="25" customFormat="true" ht="11.45" hidden="false" customHeight="true" outlineLevel="0" collapsed="false">
      <c r="A14" s="998" t="s">
        <v>1428</v>
      </c>
      <c r="B14" s="150" t="n">
        <v>3645</v>
      </c>
      <c r="C14" s="831" t="n">
        <v>7817</v>
      </c>
      <c r="D14" s="150" t="n">
        <v>3750</v>
      </c>
      <c r="E14" s="831" t="n">
        <v>9082</v>
      </c>
      <c r="F14" s="822" t="n">
        <v>5901</v>
      </c>
    </row>
    <row r="15" s="25" customFormat="true" ht="11.45" hidden="false" customHeight="true" outlineLevel="0" collapsed="false">
      <c r="A15" s="997" t="s">
        <v>1429</v>
      </c>
      <c r="B15" s="989"/>
      <c r="C15" s="990"/>
      <c r="D15" s="989"/>
      <c r="E15" s="990"/>
      <c r="F15" s="999"/>
    </row>
    <row r="16" s="25" customFormat="true" ht="11.45" hidden="false" customHeight="true" outlineLevel="0" collapsed="false">
      <c r="A16" s="873" t="s">
        <v>1430</v>
      </c>
      <c r="B16" s="989" t="n">
        <v>574</v>
      </c>
      <c r="C16" s="990" t="n">
        <v>1233</v>
      </c>
      <c r="D16" s="989" t="n">
        <v>571</v>
      </c>
      <c r="E16" s="990" t="n">
        <v>1361</v>
      </c>
      <c r="F16" s="999" t="n">
        <v>719</v>
      </c>
    </row>
    <row r="17" s="25" customFormat="true" ht="11.45" hidden="false" customHeight="true" outlineLevel="0" collapsed="false">
      <c r="A17" s="873" t="s">
        <v>1431</v>
      </c>
      <c r="B17" s="989" t="n">
        <v>1221</v>
      </c>
      <c r="C17" s="990" t="n">
        <v>2542</v>
      </c>
      <c r="D17" s="989" t="n">
        <v>1091</v>
      </c>
      <c r="E17" s="990" t="n">
        <v>2920</v>
      </c>
      <c r="F17" s="999" t="n">
        <v>2004</v>
      </c>
    </row>
    <row r="18" s="25" customFormat="true" ht="11.45" hidden="false" customHeight="true" outlineLevel="0" collapsed="false">
      <c r="A18" s="873" t="s">
        <v>1432</v>
      </c>
      <c r="B18" s="989" t="n">
        <v>311</v>
      </c>
      <c r="C18" s="990" t="n">
        <v>826</v>
      </c>
      <c r="D18" s="989" t="n">
        <v>329</v>
      </c>
      <c r="E18" s="990" t="n">
        <v>487</v>
      </c>
      <c r="F18" s="999" t="n">
        <v>480</v>
      </c>
    </row>
    <row r="19" s="25" customFormat="true" ht="11.45" hidden="false" customHeight="true" outlineLevel="0" collapsed="false">
      <c r="A19" s="873" t="s">
        <v>1434</v>
      </c>
      <c r="B19" s="989" t="n">
        <v>804</v>
      </c>
      <c r="C19" s="990" t="n">
        <v>1492</v>
      </c>
      <c r="D19" s="989" t="n">
        <v>921</v>
      </c>
      <c r="E19" s="990" t="n">
        <v>2193</v>
      </c>
      <c r="F19" s="999" t="n">
        <v>1100</v>
      </c>
    </row>
    <row r="20" s="25" customFormat="true" ht="11.45" hidden="false" customHeight="true" outlineLevel="0" collapsed="false">
      <c r="A20" s="873" t="s">
        <v>1435</v>
      </c>
      <c r="B20" s="989" t="n">
        <v>180</v>
      </c>
      <c r="C20" s="990" t="n">
        <v>594</v>
      </c>
      <c r="D20" s="989" t="n">
        <v>369</v>
      </c>
      <c r="E20" s="990" t="n">
        <v>646</v>
      </c>
      <c r="F20" s="999" t="n">
        <v>551</v>
      </c>
    </row>
    <row r="21" s="25" customFormat="true" ht="11.45" hidden="false" customHeight="true" outlineLevel="0" collapsed="false">
      <c r="A21" s="873" t="s">
        <v>1437</v>
      </c>
      <c r="B21" s="989" t="n">
        <v>555</v>
      </c>
      <c r="C21" s="990" t="n">
        <v>1130</v>
      </c>
      <c r="D21" s="989" t="n">
        <v>469</v>
      </c>
      <c r="E21" s="990" t="n">
        <v>1475</v>
      </c>
      <c r="F21" s="999" t="n">
        <v>1047</v>
      </c>
    </row>
    <row r="22" s="25" customFormat="true" ht="11.45" hidden="false" customHeight="true" outlineLevel="0" collapsed="false">
      <c r="A22" s="998" t="s">
        <v>1438</v>
      </c>
      <c r="B22" s="150" t="n">
        <v>5763</v>
      </c>
      <c r="C22" s="831" t="n">
        <v>5551</v>
      </c>
      <c r="D22" s="150" t="n">
        <v>2686</v>
      </c>
      <c r="E22" s="831" t="n">
        <v>4465</v>
      </c>
      <c r="F22" s="822" t="n">
        <v>5398</v>
      </c>
    </row>
    <row r="23" s="25" customFormat="true" ht="11.45" hidden="false" customHeight="true" outlineLevel="0" collapsed="false">
      <c r="A23" s="589" t="s">
        <v>1439</v>
      </c>
      <c r="B23" s="989"/>
      <c r="C23" s="990"/>
      <c r="D23" s="989"/>
      <c r="E23" s="990"/>
      <c r="F23" s="999"/>
    </row>
    <row r="24" s="25" customFormat="true" ht="11.45" hidden="false" customHeight="true" outlineLevel="0" collapsed="false">
      <c r="A24" s="585" t="s">
        <v>1440</v>
      </c>
      <c r="B24" s="992"/>
      <c r="C24" s="993"/>
      <c r="D24" s="992"/>
      <c r="E24" s="993"/>
      <c r="F24" s="1000"/>
    </row>
    <row r="25" s="25" customFormat="true" ht="11.45" hidden="false" customHeight="true" outlineLevel="0" collapsed="false">
      <c r="A25" s="873" t="s">
        <v>1441</v>
      </c>
      <c r="B25" s="92" t="n">
        <v>5763</v>
      </c>
      <c r="C25" s="424" t="n">
        <v>5551</v>
      </c>
      <c r="D25" s="92" t="n">
        <v>2686</v>
      </c>
      <c r="E25" s="424" t="n">
        <v>4465</v>
      </c>
      <c r="F25" s="339" t="n">
        <v>5398</v>
      </c>
    </row>
    <row r="26" s="25" customFormat="true" ht="11.45" hidden="false" customHeight="true" outlineLevel="0" collapsed="false">
      <c r="A26" s="998" t="s">
        <v>1442</v>
      </c>
      <c r="B26" s="992" t="n">
        <v>5226</v>
      </c>
      <c r="C26" s="993" t="n">
        <v>12101</v>
      </c>
      <c r="D26" s="992" t="n">
        <v>5374</v>
      </c>
      <c r="E26" s="993" t="n">
        <v>15454</v>
      </c>
      <c r="F26" s="1000" t="n">
        <v>9591</v>
      </c>
    </row>
    <row r="27" s="25" customFormat="true" ht="11.45" hidden="false" customHeight="true" outlineLevel="0" collapsed="false">
      <c r="A27" s="997" t="s">
        <v>1443</v>
      </c>
      <c r="B27" s="989"/>
      <c r="C27" s="990"/>
      <c r="D27" s="989"/>
      <c r="E27" s="990"/>
      <c r="F27" s="999"/>
    </row>
    <row r="28" s="25" customFormat="true" ht="11.1" hidden="false" customHeight="true" outlineLevel="0" collapsed="false">
      <c r="A28" s="873" t="s">
        <v>1499</v>
      </c>
      <c r="B28" s="989" t="n">
        <v>785</v>
      </c>
      <c r="C28" s="990" t="n">
        <v>2036</v>
      </c>
      <c r="D28" s="989" t="n">
        <v>490</v>
      </c>
      <c r="E28" s="128" t="n">
        <v>2150</v>
      </c>
      <c r="F28" s="999" t="n">
        <v>802</v>
      </c>
    </row>
    <row r="29" s="25" customFormat="true" ht="11.1" hidden="false" customHeight="true" outlineLevel="0" collapsed="false">
      <c r="A29" s="873" t="s">
        <v>1445</v>
      </c>
      <c r="B29" s="989" t="n">
        <v>915</v>
      </c>
      <c r="C29" s="990" t="n">
        <v>2686</v>
      </c>
      <c r="D29" s="989" t="n">
        <v>1370</v>
      </c>
      <c r="E29" s="990" t="n">
        <v>3480</v>
      </c>
      <c r="F29" s="999" t="n">
        <v>2009</v>
      </c>
    </row>
    <row r="30" s="25" customFormat="true" ht="11.1" hidden="false" customHeight="true" outlineLevel="0" collapsed="false">
      <c r="A30" s="873" t="s">
        <v>1446</v>
      </c>
      <c r="B30" s="989" t="n">
        <v>1595</v>
      </c>
      <c r="C30" s="990" t="n">
        <v>3758</v>
      </c>
      <c r="D30" s="989" t="n">
        <v>1321</v>
      </c>
      <c r="E30" s="990" t="n">
        <v>4792</v>
      </c>
      <c r="F30" s="999" t="n">
        <v>1909</v>
      </c>
    </row>
    <row r="31" s="25" customFormat="true" ht="11.1" hidden="false" customHeight="true" outlineLevel="0" collapsed="false">
      <c r="A31" s="873" t="s">
        <v>1447</v>
      </c>
      <c r="B31" s="92" t="n">
        <v>777</v>
      </c>
      <c r="C31" s="424" t="n">
        <v>1572</v>
      </c>
      <c r="D31" s="92" t="n">
        <v>1203</v>
      </c>
      <c r="E31" s="424" t="n">
        <v>2676</v>
      </c>
      <c r="F31" s="339" t="n">
        <v>2886</v>
      </c>
    </row>
    <row r="32" s="25" customFormat="true" ht="11.1" hidden="false" customHeight="true" outlineLevel="0" collapsed="false">
      <c r="A32" s="873" t="s">
        <v>1448</v>
      </c>
      <c r="B32" s="92" t="n">
        <v>315</v>
      </c>
      <c r="C32" s="424" t="n">
        <v>728</v>
      </c>
      <c r="D32" s="92" t="n">
        <v>351</v>
      </c>
      <c r="E32" s="424" t="n">
        <v>1029</v>
      </c>
      <c r="F32" s="339" t="n">
        <v>1183</v>
      </c>
    </row>
    <row r="33" s="25" customFormat="true" ht="11.45" hidden="false" customHeight="true" outlineLevel="0" collapsed="false">
      <c r="A33" s="589" t="s">
        <v>1439</v>
      </c>
      <c r="B33" s="989"/>
      <c r="C33" s="989"/>
      <c r="D33" s="989"/>
      <c r="E33" s="989"/>
      <c r="F33" s="999"/>
    </row>
    <row r="34" s="25" customFormat="true" ht="11.45" hidden="false" customHeight="true" outlineLevel="0" collapsed="false">
      <c r="A34" s="585" t="s">
        <v>1440</v>
      </c>
      <c r="B34" s="992"/>
      <c r="C34" s="992"/>
      <c r="D34" s="992"/>
      <c r="E34" s="992"/>
      <c r="F34" s="1000"/>
    </row>
    <row r="35" s="25" customFormat="true" ht="11.45" hidden="false" customHeight="true" outlineLevel="0" collapsed="false">
      <c r="A35" s="873" t="s">
        <v>1449</v>
      </c>
      <c r="B35" s="92" t="n">
        <v>839</v>
      </c>
      <c r="C35" s="92" t="n">
        <v>1321</v>
      </c>
      <c r="D35" s="92" t="n">
        <v>639</v>
      </c>
      <c r="E35" s="92" t="n">
        <v>1327</v>
      </c>
      <c r="F35" s="339" t="n">
        <v>802</v>
      </c>
    </row>
    <row r="36" s="25" customFormat="true" ht="11.45" hidden="false" customHeight="true" outlineLevel="0" collapsed="false">
      <c r="A36" s="998" t="s">
        <v>1450</v>
      </c>
      <c r="B36" s="992" t="n">
        <v>3957</v>
      </c>
      <c r="C36" s="992" t="n">
        <v>8401</v>
      </c>
      <c r="D36" s="992" t="n">
        <v>3815</v>
      </c>
      <c r="E36" s="992" t="n">
        <v>9892</v>
      </c>
      <c r="F36" s="1000" t="n">
        <v>7105</v>
      </c>
    </row>
    <row r="37" s="25" customFormat="true" ht="11.45" hidden="false" customHeight="true" outlineLevel="0" collapsed="false">
      <c r="A37" s="997" t="s">
        <v>1443</v>
      </c>
      <c r="B37" s="989"/>
      <c r="C37" s="989"/>
      <c r="D37" s="989"/>
      <c r="E37" s="989"/>
      <c r="F37" s="999"/>
    </row>
    <row r="38" s="25" customFormat="true" ht="11.1" hidden="false" customHeight="true" outlineLevel="0" collapsed="false">
      <c r="A38" s="873" t="s">
        <v>1451</v>
      </c>
      <c r="B38" s="989" t="n">
        <v>905</v>
      </c>
      <c r="C38" s="989" t="n">
        <v>1656</v>
      </c>
      <c r="D38" s="989" t="n">
        <v>782</v>
      </c>
      <c r="E38" s="989" t="n">
        <v>1728</v>
      </c>
      <c r="F38" s="999" t="n">
        <v>1610</v>
      </c>
    </row>
    <row r="39" s="25" customFormat="true" ht="11.1" hidden="false" customHeight="true" outlineLevel="0" collapsed="false">
      <c r="A39" s="873" t="s">
        <v>1453</v>
      </c>
      <c r="B39" s="989" t="n">
        <v>1020</v>
      </c>
      <c r="C39" s="989" t="n">
        <v>2341</v>
      </c>
      <c r="D39" s="989" t="n">
        <v>915</v>
      </c>
      <c r="E39" s="989" t="n">
        <v>1824</v>
      </c>
      <c r="F39" s="999" t="n">
        <v>1492</v>
      </c>
    </row>
    <row r="40" s="25" customFormat="true" ht="11.1" hidden="false" customHeight="true" outlineLevel="0" collapsed="false">
      <c r="A40" s="873" t="s">
        <v>1454</v>
      </c>
      <c r="B40" s="989" t="n">
        <v>934</v>
      </c>
      <c r="C40" s="989" t="n">
        <v>1638</v>
      </c>
      <c r="D40" s="989" t="n">
        <v>828</v>
      </c>
      <c r="E40" s="989" t="n">
        <v>2221</v>
      </c>
      <c r="F40" s="999" t="n">
        <v>1496</v>
      </c>
    </row>
    <row r="41" s="25" customFormat="true" ht="11.1" hidden="false" customHeight="true" outlineLevel="0" collapsed="false">
      <c r="A41" s="873" t="s">
        <v>1455</v>
      </c>
      <c r="B41" s="989" t="n">
        <v>404</v>
      </c>
      <c r="C41" s="989" t="n">
        <v>903</v>
      </c>
      <c r="D41" s="989" t="n">
        <v>495</v>
      </c>
      <c r="E41" s="989" t="n">
        <v>1249</v>
      </c>
      <c r="F41" s="999" t="n">
        <v>828</v>
      </c>
    </row>
    <row r="42" s="25" customFormat="true" ht="11.1" hidden="false" customHeight="true" outlineLevel="0" collapsed="false">
      <c r="A42" s="873" t="s">
        <v>1456</v>
      </c>
      <c r="B42" s="989" t="n">
        <v>694</v>
      </c>
      <c r="C42" s="989" t="n">
        <v>1863</v>
      </c>
      <c r="D42" s="989" t="n">
        <v>795</v>
      </c>
      <c r="E42" s="989" t="n">
        <v>2870</v>
      </c>
      <c r="F42" s="999" t="n">
        <v>1679</v>
      </c>
    </row>
    <row r="43" s="25" customFormat="true" ht="11.45" hidden="false" customHeight="true" outlineLevel="0" collapsed="false">
      <c r="A43" s="998" t="s">
        <v>1457</v>
      </c>
      <c r="B43" s="992" t="n">
        <v>3525</v>
      </c>
      <c r="C43" s="992" t="n">
        <v>6249</v>
      </c>
      <c r="D43" s="992" t="n">
        <v>3277</v>
      </c>
      <c r="E43" s="992" t="n">
        <v>8348</v>
      </c>
      <c r="F43" s="1000" t="n">
        <v>4788</v>
      </c>
    </row>
    <row r="44" s="25" customFormat="true" ht="11.45" hidden="false" customHeight="true" outlineLevel="0" collapsed="false">
      <c r="A44" s="997" t="s">
        <v>1429</v>
      </c>
      <c r="B44" s="989"/>
      <c r="C44" s="989"/>
      <c r="D44" s="989"/>
      <c r="E44" s="989"/>
      <c r="F44" s="999"/>
    </row>
    <row r="45" s="25" customFormat="true" ht="11.1" hidden="false" customHeight="true" outlineLevel="0" collapsed="false">
      <c r="A45" s="873" t="s">
        <v>1458</v>
      </c>
      <c r="B45" s="989" t="n">
        <v>555</v>
      </c>
      <c r="C45" s="989" t="n">
        <v>1231</v>
      </c>
      <c r="D45" s="989" t="n">
        <v>512</v>
      </c>
      <c r="E45" s="989" t="n">
        <v>1443</v>
      </c>
      <c r="F45" s="999" t="n">
        <v>719</v>
      </c>
    </row>
    <row r="46" s="25" customFormat="true" ht="11.1" hidden="false" customHeight="true" outlineLevel="0" collapsed="false">
      <c r="A46" s="873" t="s">
        <v>1459</v>
      </c>
      <c r="B46" s="989" t="n">
        <v>473</v>
      </c>
      <c r="C46" s="989" t="n">
        <v>987</v>
      </c>
      <c r="D46" s="989" t="n">
        <v>629</v>
      </c>
      <c r="E46" s="989" t="n">
        <v>1815</v>
      </c>
      <c r="F46" s="999" t="n">
        <v>1015</v>
      </c>
    </row>
    <row r="47" s="25" customFormat="true" ht="11.1" hidden="false" customHeight="true" outlineLevel="0" collapsed="false">
      <c r="A47" s="873" t="s">
        <v>1460</v>
      </c>
      <c r="B47" s="989" t="n">
        <v>1382</v>
      </c>
      <c r="C47" s="989" t="n">
        <v>2617</v>
      </c>
      <c r="D47" s="989" t="n">
        <v>1295</v>
      </c>
      <c r="E47" s="989" t="n">
        <v>3531</v>
      </c>
      <c r="F47" s="999" t="n">
        <v>1889</v>
      </c>
    </row>
    <row r="48" s="25" customFormat="true" ht="11.45" hidden="false" customHeight="true" outlineLevel="0" collapsed="false">
      <c r="A48" s="589" t="s">
        <v>1439</v>
      </c>
      <c r="B48" s="989"/>
      <c r="C48" s="989"/>
      <c r="D48" s="989"/>
      <c r="E48" s="989"/>
      <c r="F48" s="999"/>
    </row>
    <row r="49" s="25" customFormat="true" ht="11.45" hidden="false" customHeight="true" outlineLevel="0" collapsed="false">
      <c r="A49" s="585" t="s">
        <v>1440</v>
      </c>
      <c r="B49" s="989"/>
      <c r="C49" s="989"/>
      <c r="D49" s="989"/>
      <c r="E49" s="989"/>
      <c r="F49" s="999"/>
    </row>
    <row r="50" s="25" customFormat="true" ht="11.45" hidden="false" customHeight="true" outlineLevel="0" collapsed="false">
      <c r="A50" s="873" t="s">
        <v>1461</v>
      </c>
      <c r="B50" s="989" t="n">
        <v>1115</v>
      </c>
      <c r="C50" s="989" t="n">
        <v>1414</v>
      </c>
      <c r="D50" s="989" t="n">
        <v>841</v>
      </c>
      <c r="E50" s="989" t="n">
        <v>1559</v>
      </c>
      <c r="F50" s="999" t="n">
        <v>1165</v>
      </c>
    </row>
    <row r="51" s="25" customFormat="true" ht="12" hidden="false" customHeight="true" outlineLevel="0" collapsed="false">
      <c r="A51" s="994" t="s">
        <v>1500</v>
      </c>
      <c r="B51" s="23"/>
      <c r="C51" s="23"/>
      <c r="D51" s="23"/>
      <c r="E51" s="23"/>
      <c r="F51" s="23"/>
    </row>
    <row r="52" s="25" customFormat="true" ht="12" hidden="false" customHeight="true" outlineLevel="0" collapsed="false">
      <c r="A52" s="994" t="s">
        <v>1501</v>
      </c>
      <c r="B52" s="23"/>
      <c r="C52" s="23"/>
      <c r="D52" s="23"/>
      <c r="E52" s="23"/>
      <c r="F52" s="23"/>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2" display="Powrót do spisu tablic"/>
    <hyperlink ref="E2" location="'Spis tablic     List of tables'!A7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E1"/>
    </sheetView>
  </sheetViews>
  <sheetFormatPr defaultColWidth="8.96875" defaultRowHeight="14.25" zeroHeight="false" outlineLevelRow="0" outlineLevelCol="0"/>
  <cols>
    <col collapsed="false" customWidth="true" hidden="false" outlineLevel="0" max="1" min="1" style="3" width="31.62"/>
    <col collapsed="false" customWidth="true" hidden="false" outlineLevel="0" max="7" min="2" style="3" width="14.62"/>
  </cols>
  <sheetData>
    <row r="1" customFormat="false" ht="14.85" hidden="false" customHeight="true" outlineLevel="0" collapsed="false">
      <c r="A1" s="76" t="s">
        <v>1502</v>
      </c>
      <c r="B1" s="76"/>
      <c r="C1" s="76"/>
      <c r="D1" s="76"/>
      <c r="E1" s="76"/>
      <c r="F1" s="16" t="s">
        <v>142</v>
      </c>
      <c r="G1" s="16"/>
    </row>
    <row r="2" customFormat="false" ht="14.85" hidden="false" customHeight="true" outlineLevel="0" collapsed="false">
      <c r="A2" s="115" t="s">
        <v>1503</v>
      </c>
      <c r="B2" s="115"/>
      <c r="C2" s="115"/>
      <c r="D2" s="115"/>
      <c r="E2" s="115"/>
      <c r="F2" s="19" t="s">
        <v>144</v>
      </c>
      <c r="G2" s="19"/>
    </row>
    <row r="3" customFormat="false" ht="8.1" hidden="false" customHeight="true" outlineLevel="0" collapsed="false">
      <c r="A3" s="116" t="s">
        <v>1504</v>
      </c>
      <c r="B3" s="175" t="s">
        <v>1505</v>
      </c>
      <c r="C3" s="743"/>
      <c r="D3" s="174"/>
      <c r="E3" s="175" t="s">
        <v>1506</v>
      </c>
      <c r="F3" s="743"/>
      <c r="G3" s="743"/>
    </row>
    <row r="4" customFormat="false" ht="14.85" hidden="false" customHeight="true" outlineLevel="0" collapsed="false">
      <c r="A4" s="116"/>
      <c r="B4" s="175"/>
      <c r="C4" s="744"/>
      <c r="D4" s="176"/>
      <c r="E4" s="175"/>
      <c r="F4" s="744"/>
      <c r="G4" s="744"/>
    </row>
    <row r="5" customFormat="false" ht="14.85" hidden="false" customHeight="true" outlineLevel="0" collapsed="false">
      <c r="A5" s="116"/>
      <c r="B5" s="175"/>
      <c r="C5" s="864" t="s">
        <v>159</v>
      </c>
      <c r="D5" s="30" t="s">
        <v>1507</v>
      </c>
      <c r="E5" s="175"/>
      <c r="F5" s="864" t="s">
        <v>159</v>
      </c>
      <c r="G5" s="428" t="s">
        <v>1508</v>
      </c>
    </row>
    <row r="6" customFormat="false" ht="14.85" hidden="false" customHeight="true" outlineLevel="0" collapsed="false">
      <c r="A6" s="116"/>
      <c r="B6" s="175"/>
      <c r="C6" s="864"/>
      <c r="D6" s="30"/>
      <c r="E6" s="175"/>
      <c r="F6" s="864"/>
      <c r="G6" s="428"/>
    </row>
    <row r="7" customFormat="false" ht="14.85" hidden="false" customHeight="true" outlineLevel="0" collapsed="false">
      <c r="A7" s="116"/>
      <c r="B7" s="175"/>
      <c r="C7" s="864"/>
      <c r="D7" s="30"/>
      <c r="E7" s="175"/>
      <c r="F7" s="864"/>
      <c r="G7" s="428"/>
    </row>
    <row r="8" customFormat="false" ht="8.1" hidden="false" customHeight="true" outlineLevel="0" collapsed="false">
      <c r="A8" s="116"/>
      <c r="B8" s="175"/>
      <c r="C8" s="864"/>
      <c r="D8" s="30"/>
      <c r="E8" s="175"/>
      <c r="F8" s="864"/>
      <c r="G8" s="428"/>
    </row>
    <row r="9" s="25" customFormat="true" ht="12" hidden="false" customHeight="true" outlineLevel="0" collapsed="false">
      <c r="A9" s="982" t="s">
        <v>1425</v>
      </c>
      <c r="B9" s="1005" t="n">
        <v>15237</v>
      </c>
      <c r="C9" s="984" t="n">
        <v>120.6</v>
      </c>
      <c r="D9" s="1005" t="n">
        <v>8510</v>
      </c>
      <c r="E9" s="1006" t="n">
        <v>1597351</v>
      </c>
      <c r="F9" s="984" t="n">
        <v>112.8</v>
      </c>
      <c r="G9" s="1006" t="n">
        <v>1202704</v>
      </c>
    </row>
    <row r="10" s="25" customFormat="true" ht="12" hidden="false" customHeight="true" outlineLevel="0" collapsed="false">
      <c r="A10" s="891" t="s">
        <v>1426</v>
      </c>
      <c r="B10" s="92"/>
      <c r="C10" s="92"/>
      <c r="D10" s="92"/>
      <c r="E10" s="372"/>
      <c r="F10" s="92"/>
      <c r="G10" s="339"/>
    </row>
    <row r="11" s="25" customFormat="true" ht="12" hidden="false" customHeight="true" outlineLevel="0" collapsed="false">
      <c r="A11" s="986" t="s">
        <v>1427</v>
      </c>
      <c r="B11" s="92"/>
      <c r="C11" s="129"/>
      <c r="D11" s="92"/>
      <c r="E11" s="372"/>
      <c r="F11" s="129"/>
      <c r="G11" s="339"/>
    </row>
    <row r="12" s="25" customFormat="true" ht="12" hidden="false" customHeight="true" outlineLevel="0" collapsed="false">
      <c r="A12" s="987" t="s">
        <v>1428</v>
      </c>
      <c r="B12" s="150" t="n">
        <v>3024</v>
      </c>
      <c r="C12" s="136" t="n">
        <v>100.8</v>
      </c>
      <c r="D12" s="150" t="n">
        <v>2547</v>
      </c>
      <c r="E12" s="1007" t="n">
        <v>430846</v>
      </c>
      <c r="F12" s="136" t="n">
        <v>96.7</v>
      </c>
      <c r="G12" s="1007" t="n">
        <v>387261</v>
      </c>
      <c r="I12" s="1008"/>
    </row>
    <row r="13" s="25" customFormat="true" ht="12" hidden="false" customHeight="true" outlineLevel="0" collapsed="false">
      <c r="A13" s="986" t="s">
        <v>1429</v>
      </c>
      <c r="B13" s="989"/>
      <c r="C13" s="989"/>
      <c r="D13" s="989"/>
      <c r="E13" s="1009"/>
      <c r="F13" s="136"/>
      <c r="G13" s="999"/>
      <c r="I13" s="1010"/>
    </row>
    <row r="14" s="25" customFormat="true" ht="11.1" hidden="false" customHeight="true" outlineLevel="0" collapsed="false">
      <c r="A14" s="991" t="s">
        <v>1430</v>
      </c>
      <c r="B14" s="1011" t="n">
        <v>406</v>
      </c>
      <c r="C14" s="503" t="n">
        <v>102.5</v>
      </c>
      <c r="D14" s="1011" t="n">
        <v>341</v>
      </c>
      <c r="E14" s="1010" t="n">
        <v>47549</v>
      </c>
      <c r="F14" s="129" t="n">
        <v>102.5</v>
      </c>
      <c r="G14" s="1010" t="n">
        <v>43736</v>
      </c>
      <c r="H14" s="1008"/>
      <c r="I14" s="1010"/>
    </row>
    <row r="15" s="25" customFormat="true" ht="11.1" hidden="false" customHeight="true" outlineLevel="0" collapsed="false">
      <c r="A15" s="991" t="s">
        <v>1431</v>
      </c>
      <c r="B15" s="1011" t="n">
        <v>1230</v>
      </c>
      <c r="C15" s="503" t="n">
        <f aca="false">B15/[1]Tabl_kw_1a!$N$92*100</f>
        <v>89.0014471780029</v>
      </c>
      <c r="D15" s="1011" t="n">
        <v>1039</v>
      </c>
      <c r="E15" s="1010" t="n">
        <v>187808</v>
      </c>
      <c r="F15" s="129" t="n">
        <v>86.3</v>
      </c>
      <c r="G15" s="1010" t="n">
        <v>167110</v>
      </c>
      <c r="I15" s="1010"/>
      <c r="K15" s="1008"/>
      <c r="L15" s="1010"/>
    </row>
    <row r="16" s="25" customFormat="true" ht="11.1" hidden="false" customHeight="true" outlineLevel="0" collapsed="false">
      <c r="A16" s="991" t="s">
        <v>1432</v>
      </c>
      <c r="B16" s="1011" t="n">
        <v>64</v>
      </c>
      <c r="C16" s="503" t="n">
        <f aca="false">B16/[1]Tabl_kw_1a!$N$108*100</f>
        <v>123.076923076923</v>
      </c>
      <c r="D16" s="1011" t="n">
        <v>64</v>
      </c>
      <c r="E16" s="1010" t="n">
        <v>9249</v>
      </c>
      <c r="F16" s="129" t="n">
        <f aca="false">E16/[1]Tabl_kw_1a!$N$109*100</f>
        <v>149.878463782207</v>
      </c>
      <c r="G16" s="1010" t="n">
        <v>9249</v>
      </c>
      <c r="I16" s="1010"/>
      <c r="J16" s="1008"/>
      <c r="L16" s="1010"/>
    </row>
    <row r="17" s="25" customFormat="true" ht="11.1" hidden="false" customHeight="true" outlineLevel="0" collapsed="false">
      <c r="A17" s="991" t="s">
        <v>1434</v>
      </c>
      <c r="B17" s="1011" t="n">
        <v>457</v>
      </c>
      <c r="C17" s="503" t="n">
        <v>115.7</v>
      </c>
      <c r="D17" s="1011" t="n">
        <v>432</v>
      </c>
      <c r="E17" s="1010" t="n">
        <v>68268</v>
      </c>
      <c r="F17" s="129" t="n">
        <v>111.4</v>
      </c>
      <c r="G17" s="1010" t="n">
        <v>67484</v>
      </c>
      <c r="I17" s="1010"/>
      <c r="L17" s="1010"/>
    </row>
    <row r="18" s="25" customFormat="true" ht="11.1" hidden="false" customHeight="true" outlineLevel="0" collapsed="false">
      <c r="A18" s="991" t="s">
        <v>1435</v>
      </c>
      <c r="B18" s="1011" t="n">
        <v>74</v>
      </c>
      <c r="C18" s="503" t="n">
        <v>75.5</v>
      </c>
      <c r="D18" s="1011" t="n">
        <v>74</v>
      </c>
      <c r="E18" s="1010" t="n">
        <v>11563</v>
      </c>
      <c r="F18" s="129" t="n">
        <v>73.2</v>
      </c>
      <c r="G18" s="1010" t="n">
        <v>11563</v>
      </c>
      <c r="H18" s="1010"/>
      <c r="I18" s="1010"/>
      <c r="L18" s="1010"/>
    </row>
    <row r="19" s="25" customFormat="true" ht="11.1" hidden="false" customHeight="true" outlineLevel="0" collapsed="false">
      <c r="A19" s="991" t="s">
        <v>1437</v>
      </c>
      <c r="B19" s="1011" t="n">
        <v>793</v>
      </c>
      <c r="C19" s="503" t="n">
        <v>117</v>
      </c>
      <c r="D19" s="1011" t="n">
        <v>597</v>
      </c>
      <c r="E19" s="1010" t="n">
        <v>106409</v>
      </c>
      <c r="F19" s="129" t="n">
        <v>108.3</v>
      </c>
      <c r="G19" s="1010" t="n">
        <v>88119</v>
      </c>
      <c r="H19" s="1010"/>
      <c r="I19" s="1010"/>
      <c r="L19" s="1010"/>
    </row>
    <row r="20" s="25" customFormat="true" ht="12" hidden="false" customHeight="true" outlineLevel="0" collapsed="false">
      <c r="A20" s="987" t="s">
        <v>1438</v>
      </c>
      <c r="B20" s="1012" t="n">
        <v>6820</v>
      </c>
      <c r="C20" s="136" t="n">
        <v>140.6</v>
      </c>
      <c r="D20" s="1012" t="n">
        <v>1097</v>
      </c>
      <c r="E20" s="1007" t="n">
        <v>434832</v>
      </c>
      <c r="F20" s="136" t="n">
        <v>134.3</v>
      </c>
      <c r="G20" s="1007" t="n">
        <v>116128</v>
      </c>
      <c r="H20" s="1010"/>
      <c r="I20" s="1010"/>
      <c r="J20" s="1010"/>
      <c r="L20" s="1010"/>
    </row>
    <row r="21" s="25" customFormat="true" ht="12" hidden="false" customHeight="true" outlineLevel="0" collapsed="false">
      <c r="A21" s="895" t="s">
        <v>1439</v>
      </c>
      <c r="B21" s="989"/>
      <c r="C21" s="989"/>
      <c r="D21" s="989"/>
      <c r="E21" s="1009"/>
      <c r="F21" s="136"/>
      <c r="G21" s="999"/>
      <c r="H21" s="1010"/>
      <c r="I21" s="1010"/>
      <c r="J21" s="1010"/>
      <c r="L21" s="1008"/>
    </row>
    <row r="22" s="25" customFormat="true" ht="12" hidden="false" customHeight="true" outlineLevel="0" collapsed="false">
      <c r="A22" s="891" t="s">
        <v>1440</v>
      </c>
      <c r="B22" s="992"/>
      <c r="C22" s="586"/>
      <c r="D22" s="992"/>
      <c r="E22" s="1013"/>
      <c r="F22" s="136"/>
      <c r="G22" s="1000"/>
      <c r="H22" s="1010"/>
      <c r="I22" s="1010"/>
      <c r="J22" s="1010"/>
    </row>
    <row r="23" s="25" customFormat="true" ht="12" hidden="false" customHeight="true" outlineLevel="0" collapsed="false">
      <c r="A23" s="991" t="s">
        <v>1441</v>
      </c>
      <c r="B23" s="1011" t="n">
        <v>6820</v>
      </c>
      <c r="C23" s="129" t="n">
        <v>140.6</v>
      </c>
      <c r="D23" s="1011" t="n">
        <v>1097</v>
      </c>
      <c r="E23" s="1010" t="n">
        <v>434832</v>
      </c>
      <c r="F23" s="129" t="n">
        <v>134.3</v>
      </c>
      <c r="G23" s="1010" t="n">
        <v>116128</v>
      </c>
      <c r="H23" s="1010"/>
      <c r="I23" s="1010"/>
      <c r="J23" s="1010"/>
    </row>
    <row r="24" s="25" customFormat="true" ht="12" hidden="false" customHeight="true" outlineLevel="0" collapsed="false">
      <c r="A24" s="987" t="s">
        <v>1442</v>
      </c>
      <c r="B24" s="992" t="n">
        <v>2287</v>
      </c>
      <c r="C24" s="586" t="n">
        <v>109.8</v>
      </c>
      <c r="D24" s="992" t="n">
        <v>2103</v>
      </c>
      <c r="E24" s="1007" t="n">
        <v>330827</v>
      </c>
      <c r="F24" s="136" t="n">
        <v>111.9</v>
      </c>
      <c r="G24" s="1007" t="n">
        <v>319424</v>
      </c>
      <c r="H24" s="1014"/>
      <c r="I24" s="1010"/>
      <c r="J24" s="1010"/>
    </row>
    <row r="25" s="25" customFormat="true" ht="12" hidden="false" customHeight="true" outlineLevel="0" collapsed="false">
      <c r="A25" s="986" t="s">
        <v>1443</v>
      </c>
      <c r="B25" s="989"/>
      <c r="C25" s="989"/>
      <c r="D25" s="989"/>
      <c r="E25" s="1009"/>
      <c r="F25" s="136"/>
      <c r="G25" s="999"/>
      <c r="H25" s="131"/>
      <c r="I25" s="1010"/>
      <c r="J25" s="1010"/>
      <c r="L25" s="1010"/>
    </row>
    <row r="26" s="25" customFormat="true" ht="12" hidden="false" customHeight="true" outlineLevel="0" collapsed="false">
      <c r="A26" s="991" t="s">
        <v>1477</v>
      </c>
      <c r="B26" s="1011" t="n">
        <v>261</v>
      </c>
      <c r="C26" s="503" t="n">
        <f aca="false">B26/[1]Tabl_kw_1a!$N$240*100</f>
        <v>89.6907216494845</v>
      </c>
      <c r="D26" s="1011" t="n">
        <v>257</v>
      </c>
      <c r="E26" s="1010" t="n">
        <v>34752</v>
      </c>
      <c r="F26" s="129" t="n">
        <f aca="false">E26/[1]Tabl_kw_1a!$N$241*100</f>
        <v>83.6369762460591</v>
      </c>
      <c r="G26" s="1010" t="n">
        <v>34509</v>
      </c>
      <c r="H26" s="131"/>
      <c r="I26" s="1010"/>
      <c r="J26" s="1010"/>
      <c r="L26" s="1010"/>
    </row>
    <row r="27" s="25" customFormat="true" ht="12" hidden="false" customHeight="true" outlineLevel="0" collapsed="false">
      <c r="A27" s="991" t="s">
        <v>1445</v>
      </c>
      <c r="B27" s="1011" t="n">
        <v>308</v>
      </c>
      <c r="C27" s="503" t="n">
        <v>123.2</v>
      </c>
      <c r="D27" s="1011" t="n">
        <v>308</v>
      </c>
      <c r="E27" s="1010" t="n">
        <v>51658</v>
      </c>
      <c r="F27" s="129" t="n">
        <v>127.5</v>
      </c>
      <c r="G27" s="1010" t="n">
        <v>51658</v>
      </c>
      <c r="H27" s="131"/>
      <c r="I27" s="1010"/>
      <c r="J27" s="990"/>
      <c r="L27" s="1010"/>
    </row>
    <row r="28" s="25" customFormat="true" ht="12" hidden="false" customHeight="true" outlineLevel="0" collapsed="false">
      <c r="A28" s="991" t="s">
        <v>1446</v>
      </c>
      <c r="B28" s="1011" t="n">
        <v>629</v>
      </c>
      <c r="C28" s="503" t="n">
        <v>124.1</v>
      </c>
      <c r="D28" s="1011" t="n">
        <v>622</v>
      </c>
      <c r="E28" s="1010" t="n">
        <v>95697</v>
      </c>
      <c r="F28" s="129" t="n">
        <v>120</v>
      </c>
      <c r="G28" s="1010" t="n">
        <v>95154</v>
      </c>
      <c r="H28" s="1010"/>
      <c r="I28" s="1010"/>
      <c r="J28" s="993"/>
      <c r="K28" s="1010"/>
      <c r="L28" s="1010"/>
    </row>
    <row r="29" s="25" customFormat="true" ht="12" hidden="false" customHeight="true" outlineLevel="0" collapsed="false">
      <c r="A29" s="991" t="s">
        <v>1447</v>
      </c>
      <c r="B29" s="1011" t="n">
        <v>467</v>
      </c>
      <c r="C29" s="129" t="n">
        <v>132.3</v>
      </c>
      <c r="D29" s="1011" t="n">
        <v>449</v>
      </c>
      <c r="E29" s="1010" t="n">
        <v>76188</v>
      </c>
      <c r="F29" s="129" t="n">
        <v>136.2</v>
      </c>
      <c r="G29" s="1010" t="n">
        <v>75449</v>
      </c>
      <c r="H29" s="1010"/>
      <c r="I29" s="1008"/>
      <c r="J29" s="1010"/>
      <c r="K29" s="1010"/>
      <c r="L29" s="1010"/>
    </row>
    <row r="30" s="25" customFormat="true" ht="12" hidden="false" customHeight="true" outlineLevel="0" collapsed="false">
      <c r="A30" s="991" t="s">
        <v>1448</v>
      </c>
      <c r="B30" s="1011" t="n">
        <v>280</v>
      </c>
      <c r="C30" s="129" t="n">
        <f aca="false">B30/[1]Tabl_kw_1a!$N$300*100</f>
        <v>79.0960451977401</v>
      </c>
      <c r="D30" s="1011" t="n">
        <v>263</v>
      </c>
      <c r="E30" s="1010" t="n">
        <v>38124</v>
      </c>
      <c r="F30" s="129" t="n">
        <f aca="false">E30/[1]Tabl_kw_1a!$N$301*100</f>
        <v>86.9795350322831</v>
      </c>
      <c r="G30" s="1010" t="n">
        <v>36452</v>
      </c>
      <c r="H30" s="1010"/>
      <c r="J30" s="1014"/>
      <c r="K30" s="1010"/>
      <c r="L30" s="990"/>
    </row>
    <row r="31" s="25" customFormat="true" ht="12" hidden="false" customHeight="true" outlineLevel="0" collapsed="false">
      <c r="A31" s="895" t="s">
        <v>1439</v>
      </c>
      <c r="B31" s="989"/>
      <c r="C31" s="503"/>
      <c r="D31" s="989"/>
      <c r="E31" s="1009"/>
      <c r="F31" s="136"/>
      <c r="G31" s="999"/>
      <c r="H31" s="1010"/>
      <c r="J31" s="131"/>
      <c r="K31" s="1010"/>
      <c r="L31" s="993"/>
    </row>
    <row r="32" s="25" customFormat="true" ht="12" hidden="false" customHeight="true" outlineLevel="0" collapsed="false">
      <c r="A32" s="891" t="s">
        <v>1440</v>
      </c>
      <c r="B32" s="992"/>
      <c r="C32" s="586"/>
      <c r="D32" s="992"/>
      <c r="E32" s="1013"/>
      <c r="F32" s="136"/>
      <c r="G32" s="1000"/>
      <c r="H32" s="424"/>
      <c r="J32" s="1010"/>
      <c r="K32" s="1010"/>
      <c r="L32" s="1010"/>
    </row>
    <row r="33" s="25" customFormat="true" ht="12" hidden="false" customHeight="true" outlineLevel="0" collapsed="false">
      <c r="A33" s="991" t="s">
        <v>1449</v>
      </c>
      <c r="B33" s="1011" t="n">
        <v>342</v>
      </c>
      <c r="C33" s="129" t="n">
        <f aca="false">B33/[1]Tabl_kw_1a!$N$284*100</f>
        <v>104.587155963303</v>
      </c>
      <c r="D33" s="1011" t="n">
        <v>204</v>
      </c>
      <c r="E33" s="1010" t="n">
        <v>34408</v>
      </c>
      <c r="F33" s="129" t="n">
        <f aca="false">E33/[1]Tabl_kw_1a!$N$285*100</f>
        <v>101.21190728321</v>
      </c>
      <c r="G33" s="1010" t="n">
        <v>26202</v>
      </c>
      <c r="H33" s="424"/>
      <c r="J33" s="1010"/>
      <c r="K33" s="1014"/>
      <c r="L33" s="1008"/>
    </row>
    <row r="34" s="25" customFormat="true" ht="12" hidden="false" customHeight="true" outlineLevel="0" collapsed="false">
      <c r="A34" s="987" t="s">
        <v>1450</v>
      </c>
      <c r="B34" s="1015" t="n">
        <v>1557</v>
      </c>
      <c r="C34" s="586" t="n">
        <v>121.2</v>
      </c>
      <c r="D34" s="1015" t="n">
        <v>1365</v>
      </c>
      <c r="E34" s="1007" t="n">
        <v>206692</v>
      </c>
      <c r="F34" s="586" t="n">
        <f aca="false">E34/[1]Tabl_kw_1a!$N$325*100</f>
        <v>116.063677457394</v>
      </c>
      <c r="G34" s="1007" t="n">
        <v>194850</v>
      </c>
      <c r="H34" s="1010"/>
      <c r="J34" s="1010"/>
      <c r="K34" s="131"/>
    </row>
    <row r="35" s="25" customFormat="true" ht="12" hidden="false" customHeight="true" outlineLevel="0" collapsed="false">
      <c r="A35" s="986" t="s">
        <v>1443</v>
      </c>
      <c r="B35" s="989"/>
      <c r="C35" s="989"/>
      <c r="D35" s="989"/>
      <c r="E35" s="1009"/>
      <c r="F35" s="989"/>
      <c r="G35" s="999"/>
      <c r="H35" s="1010"/>
      <c r="J35" s="424"/>
      <c r="K35" s="131"/>
    </row>
    <row r="36" s="25" customFormat="true" ht="12" hidden="false" customHeight="true" outlineLevel="0" collapsed="false">
      <c r="A36" s="991" t="s">
        <v>1451</v>
      </c>
      <c r="B36" s="1011" t="n">
        <v>200</v>
      </c>
      <c r="C36" s="503" t="n">
        <f aca="false">B36/[1]Tabl_kw_1a!$N$340*100</f>
        <v>99.5024875621891</v>
      </c>
      <c r="D36" s="1011" t="n">
        <v>197</v>
      </c>
      <c r="E36" s="1010" t="n">
        <v>29884</v>
      </c>
      <c r="F36" s="503" t="n">
        <f aca="false">E36/[1]Tabl_kw_1a!$N$341*100</f>
        <v>107.52347713453</v>
      </c>
      <c r="G36" s="1010" t="n">
        <v>29158</v>
      </c>
      <c r="H36" s="1014"/>
      <c r="J36" s="424"/>
      <c r="K36" s="1010"/>
    </row>
    <row r="37" s="25" customFormat="true" ht="12" hidden="false" customHeight="true" outlineLevel="0" collapsed="false">
      <c r="A37" s="991" t="s">
        <v>1453</v>
      </c>
      <c r="B37" s="1011" t="n">
        <v>252</v>
      </c>
      <c r="C37" s="503" t="n">
        <f aca="false">B37/[1]Tabl_kw_1a!$N$356*100</f>
        <v>119.431279620853</v>
      </c>
      <c r="D37" s="1011" t="n">
        <v>159</v>
      </c>
      <c r="E37" s="1010" t="n">
        <v>31963</v>
      </c>
      <c r="F37" s="503" t="n">
        <f aca="false">E37/[1]Tabl_kw_1a!$N$357*100</f>
        <v>104.022520909949</v>
      </c>
      <c r="G37" s="1010" t="n">
        <v>26474</v>
      </c>
      <c r="H37" s="131"/>
      <c r="J37" s="1010"/>
      <c r="K37" s="1010"/>
    </row>
    <row r="38" s="25" customFormat="true" ht="12" hidden="false" customHeight="true" outlineLevel="0" collapsed="false">
      <c r="A38" s="991" t="s">
        <v>1454</v>
      </c>
      <c r="B38" s="1011" t="n">
        <v>383</v>
      </c>
      <c r="C38" s="503" t="n">
        <v>137.3</v>
      </c>
      <c r="D38" s="1011" t="n">
        <v>337</v>
      </c>
      <c r="E38" s="1010" t="n">
        <v>48005</v>
      </c>
      <c r="F38" s="503" t="n">
        <v>126.6</v>
      </c>
      <c r="G38" s="1010" t="n">
        <v>44981</v>
      </c>
      <c r="J38" s="1008"/>
      <c r="K38" s="1010"/>
    </row>
    <row r="39" s="25" customFormat="true" ht="12" hidden="false" customHeight="true" outlineLevel="0" collapsed="false">
      <c r="A39" s="991" t="s">
        <v>1455</v>
      </c>
      <c r="B39" s="1011" t="n">
        <v>324</v>
      </c>
      <c r="C39" s="503" t="n">
        <f aca="false">B39/[1]Tabl_kw_1a!$N$388*100</f>
        <v>123.664122137405</v>
      </c>
      <c r="D39" s="1011" t="n">
        <v>324</v>
      </c>
      <c r="E39" s="1010" t="n">
        <v>48203</v>
      </c>
      <c r="F39" s="503" t="n">
        <f aca="false">E39/[1]Tabl_kw_1a!$N$389*100</f>
        <v>121.733969745183</v>
      </c>
      <c r="G39" s="1010" t="n">
        <v>48203</v>
      </c>
      <c r="K39" s="424"/>
    </row>
    <row r="40" s="25" customFormat="true" ht="12" hidden="false" customHeight="true" outlineLevel="0" collapsed="false">
      <c r="A40" s="991" t="s">
        <v>1456</v>
      </c>
      <c r="B40" s="1011" t="n">
        <v>398</v>
      </c>
      <c r="C40" s="503" t="n">
        <f aca="false">B40/[1]Tabl_kw_1a!$N$396*100</f>
        <v>119.879518072289</v>
      </c>
      <c r="D40" s="1011" t="n">
        <v>348</v>
      </c>
      <c r="E40" s="1010" t="n">
        <v>48637</v>
      </c>
      <c r="F40" s="503" t="n">
        <f aca="false">E40/[1]Tabl_kw_1a!$N$397*100</f>
        <v>115.954225771844</v>
      </c>
      <c r="G40" s="1010" t="n">
        <v>46034</v>
      </c>
      <c r="K40" s="424"/>
    </row>
    <row r="41" s="25" customFormat="true" ht="12" hidden="false" customHeight="true" outlineLevel="0" collapsed="false">
      <c r="A41" s="987" t="s">
        <v>1457</v>
      </c>
      <c r="B41" s="1012" t="n">
        <v>1549</v>
      </c>
      <c r="C41" s="136" t="n">
        <v>109.5</v>
      </c>
      <c r="D41" s="1012" t="n">
        <v>1398</v>
      </c>
      <c r="E41" s="1007" t="n">
        <v>194154</v>
      </c>
      <c r="F41" s="136" t="n">
        <f aca="false">E41/[1]Tabl_kw_1a!$N$413*100</f>
        <v>111.932709159672</v>
      </c>
      <c r="G41" s="1007" t="n">
        <v>185041</v>
      </c>
      <c r="K41" s="1010"/>
    </row>
    <row r="42" s="25" customFormat="true" ht="12" hidden="false" customHeight="true" outlineLevel="0" collapsed="false">
      <c r="A42" s="986" t="s">
        <v>1509</v>
      </c>
      <c r="B42" s="92"/>
      <c r="C42" s="92"/>
      <c r="D42" s="92"/>
      <c r="E42" s="372"/>
      <c r="F42" s="92"/>
      <c r="G42" s="339"/>
      <c r="H42" s="424"/>
      <c r="K42" s="1014"/>
    </row>
    <row r="43" s="25" customFormat="true" ht="12" hidden="false" customHeight="true" outlineLevel="0" collapsed="false">
      <c r="A43" s="991" t="s">
        <v>1458</v>
      </c>
      <c r="B43" s="1011" t="n">
        <v>269</v>
      </c>
      <c r="C43" s="503" t="n">
        <f aca="false">B43/[1]Tabl_kw_1a!$N$436*100</f>
        <v>125.700934579439</v>
      </c>
      <c r="D43" s="1011" t="n">
        <v>269</v>
      </c>
      <c r="E43" s="1010" t="n">
        <v>36010</v>
      </c>
      <c r="F43" s="503" t="n">
        <f aca="false">E43/[1]Tabl_kw_1a!$N$437*100</f>
        <v>113.797244343319</v>
      </c>
      <c r="G43" s="1010" t="n">
        <v>36010</v>
      </c>
    </row>
    <row r="44" s="25" customFormat="true" ht="12" hidden="false" customHeight="true" outlineLevel="0" collapsed="false">
      <c r="A44" s="991" t="s">
        <v>1459</v>
      </c>
      <c r="B44" s="1011" t="n">
        <v>151</v>
      </c>
      <c r="C44" s="503" t="n">
        <v>158.9</v>
      </c>
      <c r="D44" s="1011" t="n">
        <v>151</v>
      </c>
      <c r="E44" s="1010" t="n">
        <v>20420</v>
      </c>
      <c r="F44" s="503" t="n">
        <f aca="false">E44/[1]Tabl_kw_1a!$N$445*100</f>
        <v>150.191232715505</v>
      </c>
      <c r="G44" s="1010" t="n">
        <v>20420</v>
      </c>
    </row>
    <row r="45" s="25" customFormat="true" ht="14.25" hidden="false" customHeight="false" outlineLevel="0" collapsed="false">
      <c r="A45" s="991" t="s">
        <v>1460</v>
      </c>
      <c r="B45" s="1011" t="n">
        <v>680</v>
      </c>
      <c r="C45" s="129" t="n">
        <f aca="false">B45/[1]Tabl_kw_1a!$N$452*100</f>
        <v>105.919003115265</v>
      </c>
      <c r="D45" s="1011" t="n">
        <v>680</v>
      </c>
      <c r="E45" s="1010" t="n">
        <v>97780</v>
      </c>
      <c r="F45" s="129" t="n">
        <f aca="false">E45/[1]Tabl_kw_1a!$N$453*100</f>
        <v>108.870653468874</v>
      </c>
      <c r="G45" s="1010" t="n">
        <v>97780</v>
      </c>
    </row>
    <row r="46" s="25" customFormat="true" ht="14.25" hidden="false" customHeight="false" outlineLevel="0" collapsed="false">
      <c r="A46" s="895" t="s">
        <v>1439</v>
      </c>
      <c r="B46" s="92"/>
      <c r="C46" s="129"/>
      <c r="D46" s="92"/>
      <c r="E46" s="372"/>
      <c r="F46" s="129"/>
      <c r="G46" s="339"/>
    </row>
    <row r="47" s="25" customFormat="true" ht="14.25" hidden="false" customHeight="false" outlineLevel="0" collapsed="false">
      <c r="A47" s="891" t="s">
        <v>1440</v>
      </c>
      <c r="B47" s="92"/>
      <c r="C47" s="129"/>
      <c r="D47" s="92"/>
      <c r="E47" s="372"/>
      <c r="F47" s="129"/>
      <c r="G47" s="339"/>
    </row>
    <row r="48" s="25" customFormat="true" ht="14.25" hidden="false" customHeight="false" outlineLevel="0" collapsed="false">
      <c r="A48" s="991" t="s">
        <v>1461</v>
      </c>
      <c r="B48" s="1011" t="n">
        <v>449</v>
      </c>
      <c r="C48" s="129" t="n">
        <f aca="false">B48/[1]Tabl_kw_1a!$N$468*100</f>
        <v>96.976241900648</v>
      </c>
      <c r="D48" s="1011" t="n">
        <v>298</v>
      </c>
      <c r="E48" s="1010" t="n">
        <v>39944</v>
      </c>
      <c r="F48" s="129" t="n">
        <f aca="false">E48/[1]Tabl_kw_1a!$N$469*100</f>
        <v>104.012707340572</v>
      </c>
      <c r="G48" s="1010" t="n">
        <v>30831</v>
      </c>
    </row>
    <row r="49" customFormat="false" ht="14.25" hidden="false" customHeight="false" outlineLevel="0" collapsed="false">
      <c r="B49" s="1016"/>
      <c r="C49" s="24"/>
      <c r="D49" s="1016"/>
      <c r="E49" s="1017"/>
      <c r="F49" s="24"/>
      <c r="G49" s="1017"/>
    </row>
    <row r="50" customFormat="false" ht="14.25" hidden="false" customHeight="false" outlineLevel="0" collapsed="false">
      <c r="B50" s="314"/>
      <c r="C50" s="314"/>
      <c r="D50" s="314"/>
      <c r="E50" s="314"/>
      <c r="F50" s="314"/>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3" display="Powrót do spisu tablic"/>
    <hyperlink ref="F2" location="'Spis tablic     List of tables'!A7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1" activeCellId="0" sqref="A1:F1"/>
    </sheetView>
  </sheetViews>
  <sheetFormatPr defaultColWidth="8.9921875" defaultRowHeight="12.75" zeroHeight="false" outlineLevelRow="0" outlineLevelCol="0"/>
  <cols>
    <col collapsed="false" customWidth="true" hidden="false" outlineLevel="0" max="1" min="1" style="3" width="35.62"/>
    <col collapsed="false" customWidth="true" hidden="false" outlineLevel="0" max="8" min="2" style="3" width="12.62"/>
    <col collapsed="false" customWidth="false" hidden="false" outlineLevel="0" max="257" min="9" style="3" width="8.99"/>
  </cols>
  <sheetData>
    <row r="1" customFormat="false" ht="11.45" hidden="false" customHeight="true" outlineLevel="0" collapsed="false">
      <c r="A1" s="21" t="s">
        <v>1510</v>
      </c>
      <c r="B1" s="21"/>
      <c r="C1" s="21"/>
      <c r="D1" s="21"/>
      <c r="E1" s="21"/>
      <c r="F1" s="21"/>
      <c r="G1" s="16" t="s">
        <v>142</v>
      </c>
      <c r="H1" s="1018"/>
    </row>
    <row r="2" customFormat="false" ht="11.45" hidden="false" customHeight="true" outlineLevel="0" collapsed="false">
      <c r="A2" s="1019" t="s">
        <v>1511</v>
      </c>
      <c r="B2" s="1019"/>
      <c r="C2" s="1019"/>
      <c r="D2" s="438"/>
      <c r="E2" s="438"/>
      <c r="G2" s="19" t="s">
        <v>144</v>
      </c>
      <c r="H2" s="19"/>
    </row>
    <row r="3" customFormat="false" ht="11.45" hidden="false" customHeight="true" outlineLevel="0" collapsed="false">
      <c r="A3" s="161" t="s">
        <v>1512</v>
      </c>
      <c r="B3" s="161"/>
      <c r="C3" s="161"/>
      <c r="D3" s="161"/>
      <c r="E3" s="161"/>
      <c r="F3" s="161"/>
    </row>
    <row r="4" customFormat="false" ht="2.1" hidden="false" customHeight="true" outlineLevel="0" collapsed="false">
      <c r="A4" s="428" t="s">
        <v>1513</v>
      </c>
      <c r="B4" s="175" t="s">
        <v>1514</v>
      </c>
      <c r="C4" s="104"/>
      <c r="D4" s="104"/>
      <c r="E4" s="104"/>
      <c r="F4" s="175" t="s">
        <v>1515</v>
      </c>
      <c r="G4" s="175"/>
      <c r="H4" s="175"/>
    </row>
    <row r="5" customFormat="false" ht="12" hidden="false" customHeight="true" outlineLevel="0" collapsed="false">
      <c r="A5" s="428"/>
      <c r="B5" s="175"/>
      <c r="C5" s="104"/>
      <c r="D5" s="104"/>
      <c r="E5" s="104"/>
      <c r="F5" s="175"/>
      <c r="G5" s="175"/>
      <c r="H5" s="175"/>
    </row>
    <row r="6" customFormat="false" ht="14.85" hidden="false" customHeight="true" outlineLevel="0" collapsed="false">
      <c r="A6" s="428"/>
      <c r="B6" s="175"/>
      <c r="C6" s="30" t="s">
        <v>1516</v>
      </c>
      <c r="D6" s="116" t="s">
        <v>1517</v>
      </c>
      <c r="E6" s="30" t="s">
        <v>1518</v>
      </c>
      <c r="F6" s="30" t="s">
        <v>1519</v>
      </c>
      <c r="G6" s="32" t="s">
        <v>1520</v>
      </c>
      <c r="H6" s="743"/>
    </row>
    <row r="7" customFormat="false" ht="14.85" hidden="false" customHeight="true" outlineLevel="0" collapsed="false">
      <c r="A7" s="428"/>
      <c r="B7" s="175"/>
      <c r="C7" s="175"/>
      <c r="D7" s="116"/>
      <c r="E7" s="30"/>
      <c r="F7" s="30"/>
      <c r="G7" s="32"/>
      <c r="H7" s="175" t="s">
        <v>1521</v>
      </c>
    </row>
    <row r="8" customFormat="false" ht="20.25" hidden="false" customHeight="true" outlineLevel="0" collapsed="false">
      <c r="A8" s="428"/>
      <c r="B8" s="175"/>
      <c r="C8" s="175"/>
      <c r="D8" s="116"/>
      <c r="E8" s="30"/>
      <c r="F8" s="30"/>
      <c r="G8" s="32"/>
      <c r="H8" s="175"/>
    </row>
    <row r="9" customFormat="false" ht="20.1" hidden="false" customHeight="true" outlineLevel="0" collapsed="false">
      <c r="A9" s="982" t="s">
        <v>1425</v>
      </c>
      <c r="B9" s="983" t="n">
        <v>96920</v>
      </c>
      <c r="C9" s="985" t="n">
        <v>72561</v>
      </c>
      <c r="D9" s="983" t="n">
        <v>11896</v>
      </c>
      <c r="E9" s="985" t="n">
        <v>9647</v>
      </c>
      <c r="F9" s="983" t="n">
        <v>1929</v>
      </c>
      <c r="G9" s="985" t="n">
        <v>50038</v>
      </c>
      <c r="H9" s="996" t="n">
        <v>18490</v>
      </c>
    </row>
    <row r="10" customFormat="false" ht="11.1" hidden="false" customHeight="true" outlineLevel="0" collapsed="false">
      <c r="A10" s="891" t="s">
        <v>1426</v>
      </c>
      <c r="B10" s="92"/>
      <c r="C10" s="424"/>
      <c r="D10" s="92"/>
      <c r="E10" s="424"/>
      <c r="F10" s="92"/>
      <c r="G10" s="424"/>
      <c r="H10" s="339"/>
    </row>
    <row r="11" customFormat="false" ht="11.1" hidden="false" customHeight="true" outlineLevel="0" collapsed="false">
      <c r="A11" s="997" t="s">
        <v>1486</v>
      </c>
      <c r="B11" s="92"/>
      <c r="C11" s="92"/>
      <c r="D11" s="92"/>
      <c r="E11" s="92"/>
      <c r="F11" s="92"/>
      <c r="G11" s="92"/>
      <c r="H11" s="339"/>
    </row>
    <row r="12" customFormat="false" ht="15" hidden="false" customHeight="true" outlineLevel="0" collapsed="false">
      <c r="A12" s="987" t="s">
        <v>1428</v>
      </c>
      <c r="B12" s="1020" t="n">
        <v>14004</v>
      </c>
      <c r="C12" s="1020" t="n">
        <v>10056</v>
      </c>
      <c r="D12" s="1020" t="n">
        <v>1391</v>
      </c>
      <c r="E12" s="1020" t="n">
        <v>2205</v>
      </c>
      <c r="F12" s="1020" t="n">
        <v>271</v>
      </c>
      <c r="G12" s="1020" t="n">
        <v>6903</v>
      </c>
      <c r="H12" s="1021" t="n">
        <v>2267</v>
      </c>
    </row>
    <row r="13" customFormat="false" ht="11.1" hidden="false" customHeight="true" outlineLevel="0" collapsed="false">
      <c r="A13" s="986" t="s">
        <v>1429</v>
      </c>
      <c r="B13" s="989"/>
      <c r="C13" s="989"/>
      <c r="D13" s="989"/>
      <c r="E13" s="989"/>
      <c r="F13" s="989"/>
      <c r="G13" s="989"/>
      <c r="H13" s="999"/>
    </row>
    <row r="14" customFormat="false" ht="11.1" hidden="false" customHeight="true" outlineLevel="0" collapsed="false">
      <c r="A14" s="991" t="s">
        <v>1430</v>
      </c>
      <c r="B14" s="989" t="n">
        <v>2798</v>
      </c>
      <c r="C14" s="989" t="n">
        <v>1953</v>
      </c>
      <c r="D14" s="989" t="n">
        <v>398</v>
      </c>
      <c r="E14" s="989" t="n">
        <v>349</v>
      </c>
      <c r="F14" s="989" t="n">
        <v>44</v>
      </c>
      <c r="G14" s="989" t="n">
        <v>962</v>
      </c>
      <c r="H14" s="999" t="n">
        <v>308</v>
      </c>
      <c r="K14" s="990"/>
      <c r="L14" s="990"/>
      <c r="M14" s="990"/>
    </row>
    <row r="15" customFormat="false" ht="11.1" hidden="false" customHeight="true" outlineLevel="0" collapsed="false">
      <c r="A15" s="991" t="s">
        <v>1431</v>
      </c>
      <c r="B15" s="989" t="n">
        <v>5230</v>
      </c>
      <c r="C15" s="989" t="n">
        <v>4254</v>
      </c>
      <c r="D15" s="989" t="n">
        <v>108</v>
      </c>
      <c r="E15" s="989" t="n">
        <v>757</v>
      </c>
      <c r="F15" s="989" t="n">
        <v>116</v>
      </c>
      <c r="G15" s="989" t="n">
        <v>3209</v>
      </c>
      <c r="H15" s="999" t="n">
        <v>905</v>
      </c>
      <c r="K15" s="990"/>
      <c r="L15" s="990"/>
      <c r="M15" s="990"/>
    </row>
    <row r="16" customFormat="false" ht="11.1" hidden="false" customHeight="true" outlineLevel="0" collapsed="false">
      <c r="A16" s="991" t="s">
        <v>1432</v>
      </c>
      <c r="B16" s="989" t="n">
        <v>1163</v>
      </c>
      <c r="C16" s="989" t="n">
        <v>654</v>
      </c>
      <c r="D16" s="989" t="n">
        <v>244</v>
      </c>
      <c r="E16" s="989" t="n">
        <v>227</v>
      </c>
      <c r="F16" s="989" t="n">
        <v>21</v>
      </c>
      <c r="G16" s="989" t="n">
        <v>437</v>
      </c>
      <c r="H16" s="999" t="n">
        <v>177</v>
      </c>
      <c r="I16" s="314"/>
      <c r="K16" s="990"/>
      <c r="L16" s="990"/>
      <c r="M16" s="990"/>
    </row>
    <row r="17" customFormat="false" ht="11.1" hidden="false" customHeight="true" outlineLevel="0" collapsed="false">
      <c r="A17" s="991" t="s">
        <v>1434</v>
      </c>
      <c r="B17" s="989" t="n">
        <v>1926</v>
      </c>
      <c r="C17" s="989" t="n">
        <v>1051</v>
      </c>
      <c r="D17" s="989" t="n">
        <v>503</v>
      </c>
      <c r="E17" s="989" t="n">
        <v>334</v>
      </c>
      <c r="F17" s="989" t="n">
        <v>32</v>
      </c>
      <c r="G17" s="989" t="n">
        <v>795</v>
      </c>
      <c r="H17" s="999" t="n">
        <v>283</v>
      </c>
      <c r="I17" s="990"/>
      <c r="J17" s="990"/>
      <c r="K17" s="990"/>
      <c r="L17" s="990"/>
      <c r="M17" s="990"/>
    </row>
    <row r="18" customFormat="false" ht="11.1" hidden="false" customHeight="true" outlineLevel="0" collapsed="false">
      <c r="A18" s="991" t="s">
        <v>1435</v>
      </c>
      <c r="B18" s="989" t="n">
        <v>608</v>
      </c>
      <c r="C18" s="989" t="n">
        <v>391</v>
      </c>
      <c r="D18" s="989" t="n">
        <v>28</v>
      </c>
      <c r="E18" s="989" t="n">
        <v>174</v>
      </c>
      <c r="F18" s="989" t="n">
        <v>6</v>
      </c>
      <c r="G18" s="989" t="n">
        <v>310</v>
      </c>
      <c r="H18" s="999" t="n">
        <v>130</v>
      </c>
      <c r="I18" s="990"/>
      <c r="J18" s="990"/>
      <c r="K18" s="990"/>
      <c r="L18" s="990"/>
      <c r="M18" s="990"/>
      <c r="N18" s="990"/>
    </row>
    <row r="19" customFormat="false" ht="11.1" hidden="false" customHeight="true" outlineLevel="0" collapsed="false">
      <c r="A19" s="991" t="s">
        <v>1437</v>
      </c>
      <c r="B19" s="989" t="n">
        <v>2279</v>
      </c>
      <c r="C19" s="989" t="n">
        <v>1753</v>
      </c>
      <c r="D19" s="989" t="n">
        <v>110</v>
      </c>
      <c r="E19" s="989" t="n">
        <v>364</v>
      </c>
      <c r="F19" s="989" t="n">
        <v>52</v>
      </c>
      <c r="G19" s="989" t="n">
        <v>1190</v>
      </c>
      <c r="H19" s="999" t="n">
        <v>464</v>
      </c>
      <c r="I19" s="990"/>
      <c r="J19" s="990"/>
      <c r="K19" s="990"/>
      <c r="L19" s="990"/>
      <c r="M19" s="990"/>
      <c r="N19" s="990"/>
    </row>
    <row r="20" customFormat="false" ht="15" hidden="false" customHeight="true" outlineLevel="0" collapsed="false">
      <c r="A20" s="987" t="s">
        <v>1438</v>
      </c>
      <c r="B20" s="992" t="n">
        <v>33010</v>
      </c>
      <c r="C20" s="992" t="n">
        <v>28437</v>
      </c>
      <c r="D20" s="992" t="n">
        <v>2403</v>
      </c>
      <c r="E20" s="992" t="n">
        <v>1620</v>
      </c>
      <c r="F20" s="992" t="n">
        <v>631</v>
      </c>
      <c r="G20" s="992" t="n">
        <v>20294</v>
      </c>
      <c r="H20" s="1000" t="n">
        <v>9100</v>
      </c>
      <c r="I20" s="990"/>
      <c r="J20" s="990"/>
      <c r="K20" s="990"/>
      <c r="L20" s="990"/>
      <c r="M20" s="990"/>
      <c r="N20" s="990"/>
    </row>
    <row r="21" customFormat="false" ht="11.1" hidden="false" customHeight="true" outlineLevel="0" collapsed="false">
      <c r="A21" s="895" t="s">
        <v>1439</v>
      </c>
      <c r="B21" s="989"/>
      <c r="C21" s="989"/>
      <c r="D21" s="989"/>
      <c r="E21" s="989"/>
      <c r="F21" s="989"/>
      <c r="G21" s="989"/>
      <c r="H21" s="999"/>
      <c r="I21" s="990"/>
      <c r="J21" s="990"/>
      <c r="K21" s="424"/>
      <c r="L21" s="424"/>
      <c r="M21" s="424"/>
    </row>
    <row r="22" customFormat="false" ht="11.1" hidden="false" customHeight="true" outlineLevel="0" collapsed="false">
      <c r="A22" s="891" t="s">
        <v>1440</v>
      </c>
      <c r="B22" s="989"/>
      <c r="C22" s="989"/>
      <c r="D22" s="989"/>
      <c r="E22" s="989"/>
      <c r="F22" s="989"/>
      <c r="G22" s="989"/>
      <c r="H22" s="999"/>
      <c r="I22" s="990"/>
      <c r="J22" s="424"/>
      <c r="K22" s="990"/>
      <c r="L22" s="314"/>
      <c r="M22" s="314"/>
    </row>
    <row r="23" customFormat="false" ht="11.1" hidden="false" customHeight="true" outlineLevel="0" collapsed="false">
      <c r="A23" s="991" t="s">
        <v>1441</v>
      </c>
      <c r="B23" s="989" t="n">
        <v>33010</v>
      </c>
      <c r="C23" s="989" t="n">
        <v>28437</v>
      </c>
      <c r="D23" s="989" t="n">
        <v>2403</v>
      </c>
      <c r="E23" s="989" t="n">
        <v>1620</v>
      </c>
      <c r="F23" s="989" t="n">
        <v>631</v>
      </c>
      <c r="G23" s="989" t="n">
        <v>20294</v>
      </c>
      <c r="H23" s="999" t="n">
        <v>9100</v>
      </c>
      <c r="I23" s="990"/>
      <c r="J23" s="990"/>
      <c r="K23" s="990"/>
    </row>
    <row r="24" customFormat="false" ht="15" hidden="false" customHeight="true" outlineLevel="0" collapsed="false">
      <c r="A24" s="987" t="s">
        <v>1442</v>
      </c>
      <c r="B24" s="1022" t="n">
        <v>17440</v>
      </c>
      <c r="C24" s="1022" t="n">
        <v>12222</v>
      </c>
      <c r="D24" s="1022" t="n">
        <v>2587</v>
      </c>
      <c r="E24" s="1022" t="n">
        <v>2145</v>
      </c>
      <c r="F24" s="1022" t="n">
        <v>389</v>
      </c>
      <c r="G24" s="1022" t="n">
        <v>8090</v>
      </c>
      <c r="H24" s="1023" t="n">
        <v>2964</v>
      </c>
      <c r="I24" s="990"/>
      <c r="J24" s="990"/>
      <c r="K24" s="990"/>
    </row>
    <row r="25" customFormat="false" ht="11.1" hidden="false" customHeight="true" outlineLevel="0" collapsed="false">
      <c r="A25" s="986" t="s">
        <v>1522</v>
      </c>
      <c r="B25" s="989"/>
      <c r="C25" s="989"/>
      <c r="D25" s="989"/>
      <c r="E25" s="989"/>
      <c r="F25" s="989"/>
      <c r="G25" s="989"/>
      <c r="H25" s="999"/>
      <c r="I25" s="990"/>
      <c r="J25" s="990"/>
      <c r="K25" s="990"/>
    </row>
    <row r="26" customFormat="false" ht="11.1" hidden="false" customHeight="true" outlineLevel="0" collapsed="false">
      <c r="A26" s="991" t="s">
        <v>1487</v>
      </c>
      <c r="B26" s="989" t="n">
        <v>1905</v>
      </c>
      <c r="C26" s="989" t="n">
        <v>1090</v>
      </c>
      <c r="D26" s="989" t="n">
        <v>454</v>
      </c>
      <c r="E26" s="989" t="n">
        <v>302</v>
      </c>
      <c r="F26" s="989" t="n">
        <v>57</v>
      </c>
      <c r="G26" s="989" t="n">
        <v>756</v>
      </c>
      <c r="H26" s="999" t="n">
        <v>238</v>
      </c>
      <c r="I26" s="990"/>
      <c r="J26" s="314"/>
      <c r="K26" s="314"/>
      <c r="L26" s="990"/>
      <c r="M26" s="990"/>
      <c r="N26" s="990"/>
    </row>
    <row r="27" customFormat="false" ht="11.1" hidden="false" customHeight="true" outlineLevel="0" collapsed="false">
      <c r="A27" s="991" t="s">
        <v>1445</v>
      </c>
      <c r="B27" s="989" t="n">
        <v>2721</v>
      </c>
      <c r="C27" s="989" t="n">
        <v>2164</v>
      </c>
      <c r="D27" s="989" t="n">
        <v>194</v>
      </c>
      <c r="E27" s="989" t="n">
        <v>297</v>
      </c>
      <c r="F27" s="989" t="n">
        <v>58</v>
      </c>
      <c r="G27" s="989" t="n">
        <v>769</v>
      </c>
      <c r="H27" s="999" t="n">
        <v>236</v>
      </c>
      <c r="I27" s="990"/>
      <c r="L27" s="990"/>
      <c r="M27" s="990"/>
      <c r="N27" s="990"/>
    </row>
    <row r="28" customFormat="false" ht="11.1" hidden="false" customHeight="true" outlineLevel="0" collapsed="false">
      <c r="A28" s="900" t="s">
        <v>1523</v>
      </c>
      <c r="B28" s="989" t="n">
        <v>7322</v>
      </c>
      <c r="C28" s="989" t="n">
        <v>4941</v>
      </c>
      <c r="D28" s="989" t="n">
        <v>1429</v>
      </c>
      <c r="E28" s="989" t="n">
        <v>750</v>
      </c>
      <c r="F28" s="989" t="n">
        <v>136</v>
      </c>
      <c r="G28" s="989" t="n">
        <v>3544</v>
      </c>
      <c r="H28" s="999" t="n">
        <v>1321</v>
      </c>
      <c r="I28" s="990"/>
      <c r="L28" s="990"/>
      <c r="M28" s="990"/>
      <c r="N28" s="990"/>
    </row>
    <row r="29" customFormat="false" ht="11.1" hidden="false" customHeight="true" outlineLevel="0" collapsed="false">
      <c r="A29" s="991" t="s">
        <v>1447</v>
      </c>
      <c r="B29" s="989" t="n">
        <v>3059</v>
      </c>
      <c r="C29" s="989" t="n">
        <v>2261</v>
      </c>
      <c r="D29" s="989" t="n">
        <v>235</v>
      </c>
      <c r="E29" s="989" t="n">
        <v>483</v>
      </c>
      <c r="F29" s="989" t="n">
        <v>74</v>
      </c>
      <c r="G29" s="989" t="n">
        <v>1578</v>
      </c>
      <c r="H29" s="999" t="n">
        <v>497</v>
      </c>
      <c r="I29" s="990"/>
      <c r="L29" s="990"/>
      <c r="M29" s="990"/>
      <c r="N29" s="990"/>
    </row>
    <row r="30" customFormat="false" ht="11.1" hidden="false" customHeight="true" outlineLevel="0" collapsed="false">
      <c r="A30" s="991" t="s">
        <v>1448</v>
      </c>
      <c r="B30" s="989" t="n">
        <v>2433</v>
      </c>
      <c r="C30" s="989" t="n">
        <v>1766</v>
      </c>
      <c r="D30" s="989" t="n">
        <v>275</v>
      </c>
      <c r="E30" s="989" t="n">
        <v>313</v>
      </c>
      <c r="F30" s="989" t="n">
        <v>64</v>
      </c>
      <c r="G30" s="989" t="n">
        <v>1443</v>
      </c>
      <c r="H30" s="999" t="n">
        <v>672</v>
      </c>
      <c r="I30" s="424"/>
      <c r="L30" s="990"/>
      <c r="M30" s="990"/>
      <c r="N30" s="990"/>
    </row>
    <row r="31" customFormat="false" ht="15" hidden="false" customHeight="true" outlineLevel="0" collapsed="false">
      <c r="A31" s="987" t="s">
        <v>1450</v>
      </c>
      <c r="B31" s="1024" t="n">
        <v>15551</v>
      </c>
      <c r="C31" s="1024" t="n">
        <v>10414</v>
      </c>
      <c r="D31" s="1024" t="n">
        <v>2565</v>
      </c>
      <c r="E31" s="1024" t="n">
        <v>2021</v>
      </c>
      <c r="F31" s="1024" t="n">
        <v>414</v>
      </c>
      <c r="G31" s="1024" t="n">
        <v>8248</v>
      </c>
      <c r="H31" s="1025" t="n">
        <v>2572</v>
      </c>
      <c r="I31" s="314"/>
      <c r="L31" s="314"/>
      <c r="M31" s="314"/>
      <c r="N31" s="314"/>
    </row>
    <row r="32" customFormat="false" ht="11.1" hidden="false" customHeight="true" outlineLevel="0" collapsed="false">
      <c r="A32" s="986" t="s">
        <v>1443</v>
      </c>
      <c r="B32" s="989"/>
      <c r="C32" s="989"/>
      <c r="D32" s="989"/>
      <c r="E32" s="989"/>
      <c r="F32" s="989"/>
      <c r="G32" s="989"/>
      <c r="H32" s="999"/>
      <c r="I32" s="314"/>
    </row>
    <row r="33" customFormat="false" ht="11.1" hidden="false" customHeight="true" outlineLevel="0" collapsed="false">
      <c r="A33" s="991" t="s">
        <v>1451</v>
      </c>
      <c r="B33" s="989" t="n">
        <v>4192</v>
      </c>
      <c r="C33" s="989" t="n">
        <v>2751</v>
      </c>
      <c r="D33" s="989" t="n">
        <v>935</v>
      </c>
      <c r="E33" s="989" t="n">
        <v>405</v>
      </c>
      <c r="F33" s="989" t="n">
        <v>149</v>
      </c>
      <c r="G33" s="989" t="n">
        <v>2579</v>
      </c>
      <c r="H33" s="999" t="n">
        <v>844</v>
      </c>
      <c r="I33" s="990"/>
    </row>
    <row r="34" customFormat="false" ht="11.1" hidden="false" customHeight="true" outlineLevel="0" collapsed="false">
      <c r="A34" s="991" t="s">
        <v>1453</v>
      </c>
      <c r="B34" s="989" t="n">
        <v>3337</v>
      </c>
      <c r="C34" s="989" t="n">
        <v>2249</v>
      </c>
      <c r="D34" s="989" t="n">
        <v>583</v>
      </c>
      <c r="E34" s="989" t="n">
        <v>392</v>
      </c>
      <c r="F34" s="989" t="n">
        <v>80</v>
      </c>
      <c r="G34" s="989" t="n">
        <v>1800</v>
      </c>
      <c r="H34" s="999" t="n">
        <v>517</v>
      </c>
      <c r="I34" s="990"/>
    </row>
    <row r="35" customFormat="false" ht="11.1" hidden="false" customHeight="true" outlineLevel="0" collapsed="false">
      <c r="A35" s="991" t="s">
        <v>1454</v>
      </c>
      <c r="B35" s="989" t="n">
        <v>4476</v>
      </c>
      <c r="C35" s="989" t="n">
        <v>2926</v>
      </c>
      <c r="D35" s="989" t="n">
        <v>678</v>
      </c>
      <c r="E35" s="989" t="n">
        <v>651</v>
      </c>
      <c r="F35" s="989" t="n">
        <v>115</v>
      </c>
      <c r="G35" s="989" t="n">
        <v>2139</v>
      </c>
      <c r="H35" s="999" t="n">
        <v>646</v>
      </c>
      <c r="I35" s="990"/>
    </row>
    <row r="36" customFormat="false" ht="11.1" hidden="false" customHeight="true" outlineLevel="0" collapsed="false">
      <c r="A36" s="991" t="s">
        <v>1455</v>
      </c>
      <c r="B36" s="989" t="n">
        <v>1032</v>
      </c>
      <c r="C36" s="989" t="n">
        <v>706</v>
      </c>
      <c r="D36" s="989" t="n">
        <v>72</v>
      </c>
      <c r="E36" s="989" t="n">
        <v>215</v>
      </c>
      <c r="F36" s="989" t="n">
        <v>27</v>
      </c>
      <c r="G36" s="989" t="n">
        <v>482</v>
      </c>
      <c r="H36" s="999" t="n">
        <v>178</v>
      </c>
      <c r="I36" s="990"/>
    </row>
    <row r="37" customFormat="false" ht="11.1" hidden="false" customHeight="true" outlineLevel="0" collapsed="false">
      <c r="A37" s="991" t="s">
        <v>1456</v>
      </c>
      <c r="B37" s="92" t="n">
        <v>2514</v>
      </c>
      <c r="C37" s="92" t="n">
        <v>1782</v>
      </c>
      <c r="D37" s="92" t="n">
        <v>297</v>
      </c>
      <c r="E37" s="92" t="n">
        <v>358</v>
      </c>
      <c r="F37" s="92" t="n">
        <v>43</v>
      </c>
      <c r="G37" s="92" t="n">
        <v>1248</v>
      </c>
      <c r="H37" s="339" t="n">
        <v>387</v>
      </c>
      <c r="I37" s="314"/>
    </row>
    <row r="38" customFormat="false" ht="15" hidden="false" customHeight="true" outlineLevel="0" collapsed="false">
      <c r="A38" s="987" t="s">
        <v>1457</v>
      </c>
      <c r="B38" s="1026" t="n">
        <v>16915</v>
      </c>
      <c r="C38" s="1026" t="n">
        <v>11432</v>
      </c>
      <c r="D38" s="1026" t="n">
        <v>2950</v>
      </c>
      <c r="E38" s="1026" t="n">
        <v>1656</v>
      </c>
      <c r="F38" s="1026" t="n">
        <v>224</v>
      </c>
      <c r="G38" s="1026" t="n">
        <v>6503</v>
      </c>
      <c r="H38" s="1027" t="n">
        <v>1587</v>
      </c>
    </row>
    <row r="39" customFormat="false" ht="11.1" hidden="false" customHeight="true" outlineLevel="0" collapsed="false">
      <c r="A39" s="986" t="s">
        <v>1429</v>
      </c>
      <c r="B39" s="989"/>
      <c r="C39" s="989"/>
      <c r="D39" s="989"/>
      <c r="E39" s="989"/>
      <c r="F39" s="989"/>
      <c r="G39" s="989"/>
      <c r="H39" s="999"/>
    </row>
    <row r="40" customFormat="false" ht="11.1" hidden="false" customHeight="true" outlineLevel="0" collapsed="false">
      <c r="A40" s="991" t="s">
        <v>1458</v>
      </c>
      <c r="B40" s="989" t="n">
        <v>4599</v>
      </c>
      <c r="C40" s="989" t="n">
        <v>3903</v>
      </c>
      <c r="D40" s="989" t="n">
        <v>388</v>
      </c>
      <c r="E40" s="989" t="n">
        <v>261</v>
      </c>
      <c r="F40" s="989" t="n">
        <v>38</v>
      </c>
      <c r="G40" s="989" t="n">
        <v>1018</v>
      </c>
      <c r="H40" s="999" t="n">
        <v>284</v>
      </c>
    </row>
    <row r="41" customFormat="false" ht="11.1" hidden="false" customHeight="true" outlineLevel="0" collapsed="false">
      <c r="A41" s="991" t="s">
        <v>1459</v>
      </c>
      <c r="B41" s="989" t="n">
        <v>2760</v>
      </c>
      <c r="C41" s="989" t="n">
        <v>1452</v>
      </c>
      <c r="D41" s="989" t="n">
        <v>377</v>
      </c>
      <c r="E41" s="989" t="n">
        <v>313</v>
      </c>
      <c r="F41" s="989" t="n">
        <v>24</v>
      </c>
      <c r="G41" s="989" t="n">
        <v>709</v>
      </c>
      <c r="H41" s="999" t="n">
        <v>247</v>
      </c>
    </row>
    <row r="42" customFormat="false" ht="11.1" hidden="false" customHeight="true" outlineLevel="0" collapsed="false">
      <c r="A42" s="900" t="s">
        <v>1524</v>
      </c>
      <c r="B42" s="989" t="n">
        <v>9556</v>
      </c>
      <c r="C42" s="989" t="n">
        <v>6077</v>
      </c>
      <c r="D42" s="989" t="n">
        <v>2185</v>
      </c>
      <c r="E42" s="989" t="n">
        <v>1082</v>
      </c>
      <c r="F42" s="989" t="n">
        <v>162</v>
      </c>
      <c r="G42" s="989" t="n">
        <v>4776</v>
      </c>
      <c r="H42" s="999" t="n">
        <v>1056</v>
      </c>
    </row>
    <row r="43" customFormat="false" ht="20.1" hidden="false" customHeight="true" outlineLevel="0" collapsed="false">
      <c r="A43" s="1028" t="s">
        <v>1525</v>
      </c>
      <c r="B43" s="23"/>
      <c r="C43" s="23"/>
      <c r="D43" s="23"/>
      <c r="E43" s="23"/>
      <c r="F43" s="23"/>
      <c r="G43" s="23"/>
      <c r="H43" s="23"/>
    </row>
    <row r="44" customFormat="false" ht="15" hidden="false" customHeight="true" outlineLevel="0" collapsed="false">
      <c r="A44" s="1028" t="s">
        <v>1526</v>
      </c>
      <c r="B44" s="23"/>
      <c r="C44" s="23"/>
      <c r="D44" s="23"/>
      <c r="E44" s="23"/>
      <c r="F44" s="23"/>
      <c r="G44" s="23"/>
      <c r="H44" s="23"/>
    </row>
    <row r="45" customFormat="false" ht="20.1" hidden="false" customHeight="true" outlineLevel="0" collapsed="false">
      <c r="A45" s="1029" t="s">
        <v>1308</v>
      </c>
      <c r="B45" s="23"/>
      <c r="C45" s="23"/>
      <c r="D45" s="23"/>
      <c r="E45" s="23"/>
      <c r="F45" s="23"/>
      <c r="G45" s="23"/>
      <c r="H45" s="23"/>
    </row>
    <row r="46" customFormat="false" ht="15" hidden="false" customHeight="true" outlineLevel="0" collapsed="false">
      <c r="A46" s="1028" t="s">
        <v>1309</v>
      </c>
      <c r="B46" s="23"/>
      <c r="C46" s="23"/>
      <c r="D46" s="23"/>
      <c r="E46" s="23"/>
      <c r="F46" s="23"/>
      <c r="G46" s="23"/>
      <c r="H46" s="23"/>
    </row>
  </sheetData>
  <mergeCells count="14">
    <mergeCell ref="A1:F1"/>
    <mergeCell ref="A2:C2"/>
    <mergeCell ref="G2:H2"/>
    <mergeCell ref="A3:F3"/>
    <mergeCell ref="A4:A8"/>
    <mergeCell ref="B4:B8"/>
    <mergeCell ref="C4:E5"/>
    <mergeCell ref="F4:H5"/>
    <mergeCell ref="C6:C8"/>
    <mergeCell ref="D6:D8"/>
    <mergeCell ref="E6:E8"/>
    <mergeCell ref="F6:F8"/>
    <mergeCell ref="G6:G8"/>
    <mergeCell ref="H7:H8"/>
  </mergeCells>
  <hyperlinks>
    <hyperlink ref="G1" location="'Spis tablic     List of tables'!A74" display="Powrót do spisu tablic"/>
    <hyperlink ref="G2" location="'Spis tablic     List of tables'!A8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 activeCellId="0" sqref="A1:E1"/>
    </sheetView>
  </sheetViews>
  <sheetFormatPr defaultColWidth="8.9921875" defaultRowHeight="12.75" zeroHeight="false" outlineLevelRow="0" outlineLevelCol="0"/>
  <cols>
    <col collapsed="false" customWidth="true" hidden="false" outlineLevel="0" max="1" min="1" style="3" width="30.62"/>
    <col collapsed="false" customWidth="true" hidden="false" outlineLevel="0" max="8" min="2" style="3" width="12.62"/>
    <col collapsed="false" customWidth="false" hidden="false" outlineLevel="0" max="257" min="9" style="3" width="8.99"/>
  </cols>
  <sheetData>
    <row r="1" customFormat="false" ht="14.85" hidden="false" customHeight="true" outlineLevel="0" collapsed="false">
      <c r="A1" s="21" t="s">
        <v>1527</v>
      </c>
      <c r="B1" s="21"/>
      <c r="C1" s="21"/>
      <c r="D1" s="21"/>
      <c r="E1" s="21"/>
      <c r="F1" s="16" t="s">
        <v>142</v>
      </c>
    </row>
    <row r="2" customFormat="false" ht="14.85" hidden="false" customHeight="true" outlineLevel="0" collapsed="false">
      <c r="A2" s="1019" t="s">
        <v>1528</v>
      </c>
      <c r="B2" s="1019"/>
      <c r="C2" s="1019"/>
      <c r="D2" s="427"/>
      <c r="E2" s="173"/>
      <c r="F2" s="19" t="s">
        <v>144</v>
      </c>
      <c r="G2" s="19"/>
    </row>
    <row r="3" customFormat="false" ht="14.85" hidden="false" customHeight="true" outlineLevel="0" collapsed="false">
      <c r="A3" s="161" t="s">
        <v>1529</v>
      </c>
      <c r="B3" s="161"/>
      <c r="C3" s="161"/>
      <c r="D3" s="161"/>
      <c r="E3" s="161"/>
    </row>
    <row r="4" customFormat="false" ht="14.85" hidden="false" customHeight="true" outlineLevel="0" collapsed="false">
      <c r="A4" s="161" t="s">
        <v>1530</v>
      </c>
      <c r="B4" s="161"/>
      <c r="C4" s="161"/>
      <c r="E4" s="173"/>
    </row>
    <row r="5" customFormat="false" ht="14.85" hidden="false" customHeight="true" outlineLevel="0" collapsed="false">
      <c r="A5" s="428" t="s">
        <v>1513</v>
      </c>
      <c r="B5" s="175" t="s">
        <v>1531</v>
      </c>
      <c r="C5" s="104"/>
      <c r="D5" s="104"/>
      <c r="E5" s="104"/>
      <c r="F5" s="175" t="s">
        <v>1532</v>
      </c>
      <c r="G5" s="175"/>
      <c r="H5" s="175"/>
    </row>
    <row r="6" customFormat="false" ht="14.85" hidden="false" customHeight="true" outlineLevel="0" collapsed="false">
      <c r="A6" s="428"/>
      <c r="B6" s="175"/>
      <c r="C6" s="30" t="s">
        <v>1516</v>
      </c>
      <c r="D6" s="116" t="s">
        <v>1517</v>
      </c>
      <c r="E6" s="30" t="s">
        <v>1533</v>
      </c>
      <c r="F6" s="30" t="s">
        <v>1534</v>
      </c>
      <c r="G6" s="175" t="s">
        <v>1520</v>
      </c>
      <c r="H6" s="743"/>
    </row>
    <row r="7" customFormat="false" ht="14.85" hidden="false" customHeight="true" outlineLevel="0" collapsed="false">
      <c r="A7" s="428"/>
      <c r="B7" s="175"/>
      <c r="C7" s="175"/>
      <c r="D7" s="116"/>
      <c r="E7" s="30"/>
      <c r="F7" s="30"/>
      <c r="G7" s="175"/>
      <c r="H7" s="175" t="s">
        <v>1535</v>
      </c>
    </row>
    <row r="8" customFormat="false" ht="14.85" hidden="false" customHeight="true" outlineLevel="0" collapsed="false">
      <c r="A8" s="428"/>
      <c r="B8" s="175"/>
      <c r="C8" s="175"/>
      <c r="D8" s="116"/>
      <c r="E8" s="30"/>
      <c r="F8" s="30"/>
      <c r="G8" s="175"/>
      <c r="H8" s="175"/>
    </row>
    <row r="9" customFormat="false" ht="8.25" hidden="false" customHeight="true" outlineLevel="0" collapsed="false">
      <c r="A9" s="428"/>
      <c r="B9" s="175"/>
      <c r="C9" s="175"/>
      <c r="D9" s="116"/>
      <c r="E9" s="30"/>
      <c r="F9" s="30"/>
      <c r="G9" s="175"/>
      <c r="H9" s="175"/>
    </row>
    <row r="10" customFormat="false" ht="12.75" hidden="false" customHeight="true" outlineLevel="0" collapsed="false">
      <c r="A10" s="575"/>
      <c r="B10" s="32" t="s">
        <v>1536</v>
      </c>
      <c r="C10" s="32"/>
      <c r="D10" s="32"/>
      <c r="E10" s="32"/>
      <c r="F10" s="32"/>
      <c r="G10" s="32"/>
      <c r="H10" s="32"/>
    </row>
    <row r="11" s="23" customFormat="true" ht="20.1" hidden="false" customHeight="true" outlineLevel="0" collapsed="false">
      <c r="A11" s="982" t="s">
        <v>1425</v>
      </c>
      <c r="B11" s="984" t="n">
        <v>68</v>
      </c>
      <c r="C11" s="1030" t="n">
        <v>59.4</v>
      </c>
      <c r="D11" s="984" t="n">
        <v>91.5</v>
      </c>
      <c r="E11" s="1030" t="n">
        <v>99.1</v>
      </c>
      <c r="F11" s="984" t="n">
        <v>83.1</v>
      </c>
      <c r="G11" s="1030" t="n">
        <v>46.1</v>
      </c>
      <c r="H11" s="1031" t="n">
        <v>28.8</v>
      </c>
    </row>
    <row r="12" s="23" customFormat="true" ht="9.95" hidden="false" customHeight="true" outlineLevel="0" collapsed="false">
      <c r="A12" s="891" t="s">
        <v>1426</v>
      </c>
      <c r="B12" s="129"/>
      <c r="C12" s="130"/>
      <c r="D12" s="129"/>
      <c r="E12" s="130"/>
      <c r="F12" s="129"/>
      <c r="G12" s="130"/>
      <c r="H12" s="256"/>
    </row>
    <row r="13" s="23" customFormat="true" ht="9.95" hidden="false" customHeight="true" outlineLevel="0" collapsed="false">
      <c r="A13" s="1032" t="s">
        <v>1537</v>
      </c>
      <c r="B13" s="129"/>
      <c r="C13" s="129"/>
      <c r="D13" s="129"/>
      <c r="E13" s="129"/>
      <c r="F13" s="129"/>
      <c r="G13" s="129"/>
      <c r="H13" s="256"/>
    </row>
    <row r="14" s="23" customFormat="true" ht="15" hidden="false" customHeight="true" outlineLevel="0" collapsed="false">
      <c r="A14" s="986" t="s">
        <v>1538</v>
      </c>
      <c r="B14" s="136"/>
      <c r="C14" s="136"/>
      <c r="D14" s="136"/>
      <c r="E14" s="136"/>
      <c r="F14" s="136"/>
      <c r="G14" s="136"/>
      <c r="H14" s="258"/>
    </row>
    <row r="15" s="23" customFormat="true" ht="9.95" hidden="false" customHeight="true" outlineLevel="0" collapsed="false">
      <c r="A15" s="986" t="s">
        <v>1539</v>
      </c>
      <c r="B15" s="503"/>
      <c r="C15" s="503"/>
      <c r="D15" s="503"/>
      <c r="E15" s="503"/>
      <c r="F15" s="503"/>
      <c r="G15" s="503"/>
      <c r="H15" s="595"/>
    </row>
    <row r="16" s="23" customFormat="true" ht="9.95" hidden="false" customHeight="true" outlineLevel="0" collapsed="false">
      <c r="A16" s="991" t="s">
        <v>1430</v>
      </c>
      <c r="B16" s="503" t="n">
        <v>82.4</v>
      </c>
      <c r="C16" s="503" t="n">
        <v>75.9</v>
      </c>
      <c r="D16" s="503" t="n">
        <v>97.8</v>
      </c>
      <c r="E16" s="503" t="n">
        <v>99.4</v>
      </c>
      <c r="F16" s="503" t="n">
        <v>81.8</v>
      </c>
      <c r="G16" s="503" t="n">
        <v>55.4</v>
      </c>
      <c r="H16" s="595" t="n">
        <v>33</v>
      </c>
    </row>
    <row r="17" s="23" customFormat="true" ht="9.95" hidden="false" customHeight="true" outlineLevel="0" collapsed="false">
      <c r="A17" s="991" t="s">
        <v>1431</v>
      </c>
      <c r="B17" s="503" t="n">
        <v>65.1</v>
      </c>
      <c r="C17" s="503" t="n">
        <v>58.9</v>
      </c>
      <c r="D17" s="503" t="n">
        <v>64.8</v>
      </c>
      <c r="E17" s="503" t="n">
        <v>98.4</v>
      </c>
      <c r="F17" s="503" t="n">
        <v>82.8</v>
      </c>
      <c r="G17" s="503" t="n">
        <v>49.6</v>
      </c>
      <c r="H17" s="595" t="n">
        <v>27.4</v>
      </c>
    </row>
    <row r="18" s="23" customFormat="true" ht="9.95" hidden="false" customHeight="true" outlineLevel="0" collapsed="false">
      <c r="A18" s="991" t="s">
        <v>1432</v>
      </c>
      <c r="B18" s="503" t="n">
        <v>78.4</v>
      </c>
      <c r="C18" s="503" t="n">
        <v>63.2</v>
      </c>
      <c r="D18" s="503" t="n">
        <v>98</v>
      </c>
      <c r="E18" s="503" t="n">
        <v>100</v>
      </c>
      <c r="F18" s="503" t="n">
        <v>90.5</v>
      </c>
      <c r="G18" s="503" t="n">
        <v>51.3</v>
      </c>
      <c r="H18" s="595" t="n">
        <v>38.7</v>
      </c>
    </row>
    <row r="19" s="23" customFormat="true" ht="9.95" hidden="false" customHeight="true" outlineLevel="0" collapsed="false">
      <c r="A19" s="991" t="s">
        <v>1434</v>
      </c>
      <c r="B19" s="503" t="n">
        <v>67.6</v>
      </c>
      <c r="C19" s="503" t="n">
        <v>46</v>
      </c>
      <c r="D19" s="503" t="n">
        <v>91.8</v>
      </c>
      <c r="E19" s="503" t="n">
        <v>98.8</v>
      </c>
      <c r="F19" s="503" t="n">
        <v>75</v>
      </c>
      <c r="G19" s="503" t="n">
        <v>34.9</v>
      </c>
      <c r="H19" s="595" t="n">
        <v>26.4</v>
      </c>
    </row>
    <row r="20" s="23" customFormat="true" ht="9.95" hidden="false" customHeight="true" outlineLevel="0" collapsed="false">
      <c r="A20" s="991" t="s">
        <v>1435</v>
      </c>
      <c r="B20" s="503" t="n">
        <v>68.7</v>
      </c>
      <c r="C20" s="503" t="n">
        <v>53.9</v>
      </c>
      <c r="D20" s="503" t="n">
        <v>65.5</v>
      </c>
      <c r="E20" s="503" t="n">
        <v>100</v>
      </c>
      <c r="F20" s="503" t="n">
        <v>83.3</v>
      </c>
      <c r="G20" s="503" t="n">
        <v>43.7</v>
      </c>
      <c r="H20" s="595" t="n">
        <v>42.3</v>
      </c>
    </row>
    <row r="21" s="23" customFormat="true" ht="9.95" hidden="false" customHeight="true" outlineLevel="0" collapsed="false">
      <c r="A21" s="991" t="s">
        <v>1437</v>
      </c>
      <c r="B21" s="503" t="n">
        <v>65.2</v>
      </c>
      <c r="C21" s="503" t="n">
        <v>56.9</v>
      </c>
      <c r="D21" s="503" t="n">
        <v>70.9</v>
      </c>
      <c r="E21" s="503" t="n">
        <v>99.7</v>
      </c>
      <c r="F21" s="503" t="n">
        <v>90.4</v>
      </c>
      <c r="G21" s="503" t="n">
        <v>40.5</v>
      </c>
      <c r="H21" s="595" t="n">
        <v>33.8</v>
      </c>
    </row>
    <row r="22" s="23" customFormat="true" ht="15" hidden="false" customHeight="true" outlineLevel="0" collapsed="false">
      <c r="A22" s="986" t="s">
        <v>1540</v>
      </c>
      <c r="B22" s="586"/>
      <c r="C22" s="586"/>
      <c r="D22" s="586"/>
      <c r="E22" s="586"/>
      <c r="F22" s="586"/>
      <c r="G22" s="586"/>
      <c r="H22" s="1033"/>
    </row>
    <row r="23" s="23" customFormat="true" ht="9.95" hidden="false" customHeight="true" outlineLevel="0" collapsed="false">
      <c r="A23" s="895" t="s">
        <v>1439</v>
      </c>
      <c r="B23" s="503"/>
      <c r="C23" s="503"/>
      <c r="D23" s="503"/>
      <c r="E23" s="503"/>
      <c r="F23" s="503"/>
      <c r="G23" s="503"/>
      <c r="H23" s="595"/>
    </row>
    <row r="24" s="23" customFormat="true" ht="9.95" hidden="false" customHeight="true" outlineLevel="0" collapsed="false">
      <c r="A24" s="891" t="s">
        <v>1440</v>
      </c>
      <c r="B24" s="503"/>
      <c r="C24" s="503"/>
      <c r="D24" s="503"/>
      <c r="E24" s="503"/>
      <c r="F24" s="503"/>
      <c r="G24" s="503"/>
      <c r="H24" s="595"/>
    </row>
    <row r="25" s="23" customFormat="true" ht="9.95" hidden="false" customHeight="true" outlineLevel="0" collapsed="false">
      <c r="A25" s="991" t="s">
        <v>1441</v>
      </c>
      <c r="B25" s="503" t="n">
        <v>52.4</v>
      </c>
      <c r="C25" s="503" t="n">
        <v>46.9</v>
      </c>
      <c r="D25" s="503" t="n">
        <v>82.2</v>
      </c>
      <c r="E25" s="503" t="n">
        <v>97.8</v>
      </c>
      <c r="F25" s="503" t="n">
        <v>74.8</v>
      </c>
      <c r="G25" s="503" t="n">
        <v>32.2</v>
      </c>
      <c r="H25" s="595" t="n">
        <v>19.5</v>
      </c>
    </row>
    <row r="26" s="23" customFormat="true" ht="15" hidden="false" customHeight="true" outlineLevel="0" collapsed="false">
      <c r="A26" s="986" t="s">
        <v>1541</v>
      </c>
      <c r="B26" s="586"/>
      <c r="C26" s="586"/>
      <c r="D26" s="586"/>
      <c r="E26" s="586"/>
      <c r="F26" s="586"/>
      <c r="G26" s="586"/>
      <c r="H26" s="1033"/>
    </row>
    <row r="27" s="23" customFormat="true" ht="9.95" hidden="false" customHeight="true" outlineLevel="0" collapsed="false">
      <c r="A27" s="986" t="s">
        <v>1542</v>
      </c>
      <c r="B27" s="503"/>
      <c r="C27" s="503"/>
      <c r="D27" s="503"/>
      <c r="E27" s="503"/>
      <c r="F27" s="503"/>
      <c r="G27" s="503"/>
      <c r="H27" s="595"/>
    </row>
    <row r="28" s="23" customFormat="true" ht="9.95" hidden="false" customHeight="true" outlineLevel="0" collapsed="false">
      <c r="A28" s="991" t="s">
        <v>1543</v>
      </c>
      <c r="B28" s="503" t="n">
        <v>82.2</v>
      </c>
      <c r="C28" s="503" t="n">
        <v>71.6</v>
      </c>
      <c r="D28" s="503" t="n">
        <v>96.9</v>
      </c>
      <c r="E28" s="503" t="n">
        <v>99.7</v>
      </c>
      <c r="F28" s="503" t="n">
        <v>91.2</v>
      </c>
      <c r="G28" s="503" t="n">
        <v>61.8</v>
      </c>
      <c r="H28" s="595" t="n">
        <v>52</v>
      </c>
    </row>
    <row r="29" s="23" customFormat="true" ht="9.95" hidden="false" customHeight="true" outlineLevel="0" collapsed="false">
      <c r="A29" s="991" t="s">
        <v>1445</v>
      </c>
      <c r="B29" s="503" t="n">
        <v>83.3</v>
      </c>
      <c r="C29" s="503" t="n">
        <v>80.9</v>
      </c>
      <c r="D29" s="503" t="n">
        <v>84.7</v>
      </c>
      <c r="E29" s="503" t="n">
        <v>99</v>
      </c>
      <c r="F29" s="503" t="n">
        <v>100</v>
      </c>
      <c r="G29" s="503" t="n">
        <v>40.9</v>
      </c>
      <c r="H29" s="595" t="n">
        <v>35</v>
      </c>
    </row>
    <row r="30" s="23" customFormat="true" ht="9.95" hidden="false" customHeight="true" outlineLevel="0" collapsed="false">
      <c r="A30" s="900" t="s">
        <v>1544</v>
      </c>
      <c r="B30" s="503" t="n">
        <v>73</v>
      </c>
      <c r="C30" s="503" t="n">
        <v>62.2</v>
      </c>
      <c r="D30" s="503" t="n">
        <v>95.6</v>
      </c>
      <c r="E30" s="503" t="n">
        <v>99.2</v>
      </c>
      <c r="F30" s="503" t="n">
        <v>86.8</v>
      </c>
      <c r="G30" s="503" t="n">
        <v>52.1</v>
      </c>
      <c r="H30" s="595" t="n">
        <v>44.4</v>
      </c>
    </row>
    <row r="31" s="23" customFormat="true" ht="9.95" hidden="false" customHeight="true" outlineLevel="0" collapsed="false">
      <c r="A31" s="991" t="s">
        <v>1447</v>
      </c>
      <c r="B31" s="503" t="n">
        <v>71.3</v>
      </c>
      <c r="C31" s="503" t="n">
        <v>62.6</v>
      </c>
      <c r="D31" s="503" t="n">
        <v>91.5</v>
      </c>
      <c r="E31" s="503" t="n">
        <v>99.6</v>
      </c>
      <c r="F31" s="503" t="n">
        <v>81.8</v>
      </c>
      <c r="G31" s="503" t="n">
        <v>49.5</v>
      </c>
      <c r="H31" s="595" t="n">
        <v>28.7</v>
      </c>
    </row>
    <row r="32" s="23" customFormat="true" ht="9.95" hidden="false" customHeight="true" outlineLevel="0" collapsed="false">
      <c r="A32" s="991" t="s">
        <v>1448</v>
      </c>
      <c r="B32" s="503" t="n">
        <v>57.1</v>
      </c>
      <c r="C32" s="503" t="n">
        <v>42.8</v>
      </c>
      <c r="D32" s="503" t="n">
        <v>89.8</v>
      </c>
      <c r="E32" s="503" t="n">
        <v>99.7</v>
      </c>
      <c r="F32" s="503" t="n">
        <v>78.1</v>
      </c>
      <c r="G32" s="503" t="n">
        <v>32.3</v>
      </c>
      <c r="H32" s="595" t="n">
        <v>16.5</v>
      </c>
    </row>
    <row r="33" s="23" customFormat="true" ht="15" hidden="false" customHeight="true" outlineLevel="0" collapsed="false">
      <c r="A33" s="986" t="s">
        <v>1450</v>
      </c>
      <c r="B33" s="586"/>
      <c r="C33" s="586"/>
      <c r="D33" s="586"/>
      <c r="E33" s="586"/>
      <c r="F33" s="586"/>
      <c r="G33" s="586"/>
      <c r="H33" s="1033"/>
    </row>
    <row r="34" s="23" customFormat="true" ht="9.95" hidden="false" customHeight="true" outlineLevel="0" collapsed="false">
      <c r="A34" s="986" t="s">
        <v>1542</v>
      </c>
      <c r="B34" s="503"/>
      <c r="C34" s="503"/>
      <c r="D34" s="503"/>
      <c r="E34" s="503"/>
      <c r="F34" s="503"/>
      <c r="G34" s="503"/>
      <c r="H34" s="595"/>
    </row>
    <row r="35" s="23" customFormat="true" ht="9.95" hidden="false" customHeight="true" outlineLevel="0" collapsed="false">
      <c r="A35" s="991" t="s">
        <v>1451</v>
      </c>
      <c r="B35" s="503" t="n">
        <v>70.5</v>
      </c>
      <c r="C35" s="503" t="n">
        <v>58.8</v>
      </c>
      <c r="D35" s="503" t="n">
        <v>95.4</v>
      </c>
      <c r="E35" s="503" t="n">
        <v>98</v>
      </c>
      <c r="F35" s="503" t="n">
        <v>87.9</v>
      </c>
      <c r="G35" s="503" t="n">
        <v>56.7</v>
      </c>
      <c r="H35" s="595" t="n">
        <v>47.8</v>
      </c>
    </row>
    <row r="36" s="23" customFormat="true" ht="9.95" hidden="false" customHeight="true" outlineLevel="0" collapsed="false">
      <c r="A36" s="991" t="s">
        <v>1453</v>
      </c>
      <c r="B36" s="503" t="n">
        <v>75.5</v>
      </c>
      <c r="C36" s="503" t="n">
        <v>66.5</v>
      </c>
      <c r="D36" s="503" t="n">
        <v>94.5</v>
      </c>
      <c r="E36" s="503" t="n">
        <v>99.5</v>
      </c>
      <c r="F36" s="503" t="n">
        <v>90</v>
      </c>
      <c r="G36" s="503" t="n">
        <v>63</v>
      </c>
      <c r="H36" s="595" t="n">
        <v>40.7</v>
      </c>
    </row>
    <row r="37" s="23" customFormat="true" ht="9.95" hidden="false" customHeight="true" outlineLevel="0" collapsed="false">
      <c r="A37" s="991" t="s">
        <v>1454</v>
      </c>
      <c r="B37" s="503" t="n">
        <v>77.6</v>
      </c>
      <c r="C37" s="503" t="n">
        <v>69</v>
      </c>
      <c r="D37" s="503" t="n">
        <v>91.6</v>
      </c>
      <c r="E37" s="503" t="n">
        <v>99.8</v>
      </c>
      <c r="F37" s="503" t="n">
        <v>88.7</v>
      </c>
      <c r="G37" s="503" t="n">
        <v>64.2</v>
      </c>
      <c r="H37" s="595" t="n">
        <v>43.1</v>
      </c>
    </row>
    <row r="38" s="23" customFormat="true" ht="9.95" hidden="false" customHeight="true" outlineLevel="0" collapsed="false">
      <c r="A38" s="991" t="s">
        <v>1455</v>
      </c>
      <c r="B38" s="503" t="n">
        <v>67.9</v>
      </c>
      <c r="C38" s="503" t="n">
        <v>57.2</v>
      </c>
      <c r="D38" s="503" t="n">
        <v>65.3</v>
      </c>
      <c r="E38" s="503" t="n">
        <v>99.5</v>
      </c>
      <c r="F38" s="503" t="n">
        <v>85.8</v>
      </c>
      <c r="G38" s="503" t="n">
        <v>43.9</v>
      </c>
      <c r="H38" s="595" t="n">
        <v>37.2</v>
      </c>
    </row>
    <row r="39" s="23" customFormat="true" ht="9.95" hidden="false" customHeight="true" outlineLevel="0" collapsed="false">
      <c r="A39" s="991" t="s">
        <v>1456</v>
      </c>
      <c r="B39" s="503" t="n">
        <v>72.7</v>
      </c>
      <c r="C39" s="503" t="n">
        <v>64.3</v>
      </c>
      <c r="D39" s="503" t="n">
        <v>90.3</v>
      </c>
      <c r="E39" s="503" t="n">
        <v>99.4</v>
      </c>
      <c r="F39" s="503" t="n">
        <v>88.4</v>
      </c>
      <c r="G39" s="503" t="n">
        <v>50.8</v>
      </c>
      <c r="H39" s="256" t="n">
        <v>33.5</v>
      </c>
    </row>
    <row r="40" s="23" customFormat="true" ht="15" hidden="false" customHeight="true" outlineLevel="0" collapsed="false">
      <c r="A40" s="986" t="s">
        <v>1457</v>
      </c>
      <c r="B40" s="586"/>
      <c r="C40" s="586"/>
      <c r="D40" s="586"/>
      <c r="E40" s="586"/>
      <c r="F40" s="586"/>
      <c r="G40" s="586"/>
      <c r="H40" s="1033"/>
    </row>
    <row r="41" s="23" customFormat="true" ht="9.95" hidden="false" customHeight="true" outlineLevel="0" collapsed="false">
      <c r="A41" s="986" t="s">
        <v>1539</v>
      </c>
      <c r="B41" s="503"/>
      <c r="C41" s="503"/>
      <c r="D41" s="503"/>
      <c r="E41" s="503"/>
      <c r="F41" s="503"/>
      <c r="G41" s="503"/>
      <c r="H41" s="595"/>
    </row>
    <row r="42" s="23" customFormat="true" ht="9.95" hidden="false" customHeight="true" outlineLevel="0" collapsed="false">
      <c r="A42" s="991" t="s">
        <v>1458</v>
      </c>
      <c r="B42" s="503" t="n">
        <v>88.8</v>
      </c>
      <c r="C42" s="503" t="n">
        <v>87.4</v>
      </c>
      <c r="D42" s="503" t="n">
        <v>96.1</v>
      </c>
      <c r="E42" s="503" t="n">
        <v>99.2</v>
      </c>
      <c r="F42" s="503" t="n">
        <v>81.6</v>
      </c>
      <c r="G42" s="503" t="n">
        <v>56.5</v>
      </c>
      <c r="H42" s="595" t="n">
        <v>39.5</v>
      </c>
    </row>
    <row r="43" s="23" customFormat="true" ht="9.95" hidden="false" customHeight="true" outlineLevel="0" collapsed="false">
      <c r="A43" s="991" t="s">
        <v>1459</v>
      </c>
      <c r="B43" s="503" t="n">
        <v>88.6</v>
      </c>
      <c r="C43" s="503" t="n">
        <v>79.7</v>
      </c>
      <c r="D43" s="503" t="n">
        <v>96.8</v>
      </c>
      <c r="E43" s="503" t="n">
        <v>99.4</v>
      </c>
      <c r="F43" s="503" t="n">
        <v>83.3</v>
      </c>
      <c r="G43" s="503" t="n">
        <v>63.6</v>
      </c>
      <c r="H43" s="595" t="n">
        <v>45.6</v>
      </c>
    </row>
    <row r="44" s="23" customFormat="true" ht="9.95" hidden="false" customHeight="true" outlineLevel="0" collapsed="false">
      <c r="A44" s="900" t="s">
        <v>1545</v>
      </c>
      <c r="B44" s="503" t="n">
        <v>83.5</v>
      </c>
      <c r="C44" s="503" t="n">
        <v>76</v>
      </c>
      <c r="D44" s="503" t="n">
        <v>96.3</v>
      </c>
      <c r="E44" s="503" t="n">
        <v>99.6</v>
      </c>
      <c r="F44" s="503" t="n">
        <v>92.1</v>
      </c>
      <c r="G44" s="503" t="n">
        <v>72.6</v>
      </c>
      <c r="H44" s="595" t="n">
        <v>43.9</v>
      </c>
    </row>
    <row r="45" s="23" customFormat="true" ht="20.1" hidden="false" customHeight="true" outlineLevel="0" collapsed="false">
      <c r="A45" s="1028" t="s">
        <v>1546</v>
      </c>
    </row>
    <row r="46" s="23" customFormat="true" ht="15" hidden="false" customHeight="true" outlineLevel="0" collapsed="false">
      <c r="A46" s="1028" t="s">
        <v>1547</v>
      </c>
    </row>
    <row r="47" s="23" customFormat="true" ht="20.1" hidden="false" customHeight="true" outlineLevel="0" collapsed="false">
      <c r="A47" s="1029" t="s">
        <v>1308</v>
      </c>
    </row>
    <row r="48" s="23" customFormat="true" ht="15" hidden="false" customHeight="true" outlineLevel="0" collapsed="false">
      <c r="A48" s="1028" t="s">
        <v>1309</v>
      </c>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7:H9"/>
    <mergeCell ref="B10:H10"/>
  </mergeCells>
  <hyperlinks>
    <hyperlink ref="F1" location="'Spis tablic     List of tables'!A75" display="Powrót do spisu tablic"/>
    <hyperlink ref="F2" location="'Spis tablic     List of tables'!A8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C1"/>
    </sheetView>
  </sheetViews>
  <sheetFormatPr defaultColWidth="8.96875" defaultRowHeight="14.25" zeroHeight="false" outlineLevelRow="0" outlineLevelCol="0"/>
  <cols>
    <col collapsed="false" customWidth="true" hidden="false" outlineLevel="0" max="1" min="1" style="3" width="32.86"/>
    <col collapsed="false" customWidth="true" hidden="false" outlineLevel="0" max="6" min="2" style="3" width="14.62"/>
  </cols>
  <sheetData>
    <row r="1" customFormat="false" ht="14.85" hidden="false" customHeight="true" outlineLevel="0" collapsed="false">
      <c r="A1" s="76" t="s">
        <v>1548</v>
      </c>
      <c r="B1" s="76"/>
      <c r="C1" s="76"/>
      <c r="E1" s="16" t="s">
        <v>142</v>
      </c>
      <c r="F1" s="1034"/>
    </row>
    <row r="2" customFormat="false" ht="14.85" hidden="false" customHeight="true" outlineLevel="0" collapsed="false">
      <c r="A2" s="115" t="s">
        <v>1549</v>
      </c>
      <c r="B2" s="115"/>
      <c r="C2" s="115"/>
      <c r="D2" s="115"/>
      <c r="E2" s="19" t="s">
        <v>144</v>
      </c>
      <c r="F2" s="173"/>
    </row>
    <row r="3" customFormat="false" ht="12" hidden="false" customHeight="true" outlineLevel="0" collapsed="false">
      <c r="A3" s="428" t="s">
        <v>1550</v>
      </c>
      <c r="B3" s="30" t="s">
        <v>1551</v>
      </c>
      <c r="C3" s="30" t="s">
        <v>1552</v>
      </c>
      <c r="D3" s="30"/>
      <c r="E3" s="30"/>
      <c r="F3" s="175" t="s">
        <v>1553</v>
      </c>
    </row>
    <row r="4" customFormat="false" ht="14.85" hidden="false" customHeight="true" outlineLevel="0" collapsed="false">
      <c r="A4" s="428"/>
      <c r="B4" s="30"/>
      <c r="C4" s="30"/>
      <c r="D4" s="30"/>
      <c r="E4" s="30"/>
      <c r="F4" s="175"/>
    </row>
    <row r="5" customFormat="false" ht="14.85" hidden="false" customHeight="true" outlineLevel="0" collapsed="false">
      <c r="A5" s="428"/>
      <c r="B5" s="30"/>
      <c r="C5" s="30" t="s">
        <v>1554</v>
      </c>
      <c r="D5" s="30" t="s">
        <v>1555</v>
      </c>
      <c r="E5" s="30" t="s">
        <v>1556</v>
      </c>
      <c r="F5" s="175"/>
    </row>
    <row r="6" customFormat="false" ht="12" hidden="false" customHeight="true" outlineLevel="0" collapsed="false">
      <c r="A6" s="428"/>
      <c r="B6" s="30"/>
      <c r="C6" s="30"/>
      <c r="D6" s="30"/>
      <c r="E6" s="30"/>
      <c r="F6" s="175"/>
    </row>
    <row r="7" s="25" customFormat="true" ht="20.1" hidden="false" customHeight="true" outlineLevel="0" collapsed="false">
      <c r="A7" s="887" t="s">
        <v>1557</v>
      </c>
      <c r="B7" s="983" t="n">
        <v>3901</v>
      </c>
      <c r="C7" s="985" t="n">
        <v>5027</v>
      </c>
      <c r="D7" s="983" t="n">
        <v>253</v>
      </c>
      <c r="E7" s="985" t="n">
        <v>4774</v>
      </c>
      <c r="F7" s="996" t="n">
        <v>25801</v>
      </c>
    </row>
    <row r="8" s="25" customFormat="true" ht="11.45" hidden="false" customHeight="true" outlineLevel="0" collapsed="false">
      <c r="A8" s="891" t="s">
        <v>1558</v>
      </c>
      <c r="B8" s="92"/>
      <c r="C8" s="92"/>
      <c r="D8" s="92"/>
      <c r="E8" s="92"/>
      <c r="F8" s="339"/>
    </row>
    <row r="9" s="25" customFormat="true" ht="11.45" hidden="false" customHeight="true" outlineLevel="0" collapsed="false">
      <c r="A9" s="997" t="s">
        <v>1486</v>
      </c>
      <c r="B9" s="92"/>
      <c r="C9" s="92"/>
      <c r="D9" s="92"/>
      <c r="E9" s="92"/>
      <c r="F9" s="339"/>
      <c r="G9" s="131"/>
    </row>
    <row r="10" s="25" customFormat="true" ht="15" hidden="false" customHeight="true" outlineLevel="0" collapsed="false">
      <c r="A10" s="987" t="s">
        <v>1428</v>
      </c>
      <c r="B10" s="1026" t="n">
        <v>857</v>
      </c>
      <c r="C10" s="1027" t="n">
        <v>1144</v>
      </c>
      <c r="D10" s="1026" t="n">
        <v>69</v>
      </c>
      <c r="E10" s="1035" t="n">
        <v>1075</v>
      </c>
      <c r="F10" s="1027" t="n">
        <v>4760</v>
      </c>
      <c r="G10" s="131"/>
    </row>
    <row r="11" s="25" customFormat="true" ht="11.45" hidden="false" customHeight="true" outlineLevel="0" collapsed="false">
      <c r="A11" s="986" t="s">
        <v>1429</v>
      </c>
      <c r="B11" s="989"/>
      <c r="C11" s="990"/>
      <c r="D11" s="989"/>
      <c r="E11" s="990"/>
      <c r="F11" s="999"/>
      <c r="G11" s="131"/>
    </row>
    <row r="12" s="25" customFormat="true" ht="11.45" hidden="false" customHeight="true" outlineLevel="0" collapsed="false">
      <c r="A12" s="991" t="s">
        <v>1430</v>
      </c>
      <c r="B12" s="989" t="n">
        <v>109</v>
      </c>
      <c r="C12" s="128" t="n">
        <v>150</v>
      </c>
      <c r="D12" s="989" t="n">
        <v>5</v>
      </c>
      <c r="E12" s="990" t="n">
        <v>145</v>
      </c>
      <c r="F12" s="999" t="n">
        <v>854</v>
      </c>
      <c r="G12" s="131"/>
    </row>
    <row r="13" s="25" customFormat="true" ht="11.45" hidden="false" customHeight="true" outlineLevel="0" collapsed="false">
      <c r="A13" s="991" t="s">
        <v>1431</v>
      </c>
      <c r="B13" s="989" t="n">
        <v>292</v>
      </c>
      <c r="C13" s="128" t="n">
        <v>383</v>
      </c>
      <c r="D13" s="989" t="n">
        <v>29</v>
      </c>
      <c r="E13" s="990" t="n">
        <v>354</v>
      </c>
      <c r="F13" s="999" t="n">
        <v>1570</v>
      </c>
      <c r="G13" s="131"/>
      <c r="H13" s="128"/>
      <c r="J13" s="990"/>
    </row>
    <row r="14" s="25" customFormat="true" ht="11.45" hidden="false" customHeight="true" outlineLevel="0" collapsed="false">
      <c r="A14" s="991" t="s">
        <v>1432</v>
      </c>
      <c r="B14" s="989" t="n">
        <v>56</v>
      </c>
      <c r="C14" s="128" t="n">
        <v>88</v>
      </c>
      <c r="D14" s="989" t="n">
        <v>7</v>
      </c>
      <c r="E14" s="990" t="n">
        <v>81</v>
      </c>
      <c r="F14" s="999" t="n">
        <v>255</v>
      </c>
      <c r="G14" s="131"/>
      <c r="H14" s="128"/>
      <c r="J14" s="990"/>
    </row>
    <row r="15" s="25" customFormat="true" ht="11.45" hidden="false" customHeight="true" outlineLevel="0" collapsed="false">
      <c r="A15" s="991" t="s">
        <v>1434</v>
      </c>
      <c r="B15" s="989" t="n">
        <v>217</v>
      </c>
      <c r="C15" s="128" t="n">
        <v>273</v>
      </c>
      <c r="D15" s="989" t="n">
        <v>11</v>
      </c>
      <c r="E15" s="990" t="n">
        <v>262</v>
      </c>
      <c r="F15" s="999" t="n">
        <v>938</v>
      </c>
      <c r="G15" s="131"/>
      <c r="H15" s="128"/>
      <c r="I15" s="990"/>
      <c r="J15" s="990"/>
      <c r="L15" s="990"/>
    </row>
    <row r="16" s="25" customFormat="true" ht="11.45" hidden="false" customHeight="true" outlineLevel="0" collapsed="false">
      <c r="A16" s="991" t="s">
        <v>1435</v>
      </c>
      <c r="B16" s="989" t="n">
        <v>62</v>
      </c>
      <c r="C16" s="128" t="n">
        <v>98</v>
      </c>
      <c r="D16" s="989" t="n">
        <v>7</v>
      </c>
      <c r="E16" s="990" t="n">
        <v>91</v>
      </c>
      <c r="F16" s="999" t="n">
        <v>271</v>
      </c>
      <c r="G16" s="131"/>
      <c r="H16" s="128"/>
      <c r="I16" s="990"/>
      <c r="J16" s="990"/>
      <c r="L16" s="990"/>
    </row>
    <row r="17" s="25" customFormat="true" ht="11.45" hidden="false" customHeight="true" outlineLevel="0" collapsed="false">
      <c r="A17" s="991" t="s">
        <v>1437</v>
      </c>
      <c r="B17" s="989" t="n">
        <v>121</v>
      </c>
      <c r="C17" s="128" t="n">
        <v>152</v>
      </c>
      <c r="D17" s="989" t="n">
        <v>10</v>
      </c>
      <c r="E17" s="990" t="n">
        <v>142</v>
      </c>
      <c r="F17" s="999" t="n">
        <v>872</v>
      </c>
      <c r="G17" s="131"/>
      <c r="H17" s="128"/>
      <c r="I17" s="990"/>
      <c r="J17" s="990"/>
      <c r="L17" s="990"/>
    </row>
    <row r="18" s="25" customFormat="true" ht="15" hidden="false" customHeight="true" outlineLevel="0" collapsed="false">
      <c r="A18" s="987" t="s">
        <v>1438</v>
      </c>
      <c r="B18" s="992" t="n">
        <v>1158</v>
      </c>
      <c r="C18" s="151" t="n">
        <v>1350</v>
      </c>
      <c r="D18" s="992" t="n">
        <v>27</v>
      </c>
      <c r="E18" s="993" t="n">
        <v>1323</v>
      </c>
      <c r="F18" s="1000" t="n">
        <v>7400</v>
      </c>
      <c r="G18" s="131"/>
      <c r="H18" s="128"/>
      <c r="I18" s="990"/>
      <c r="J18" s="990"/>
      <c r="L18" s="990"/>
    </row>
    <row r="19" s="25" customFormat="true" ht="11.45" hidden="false" customHeight="true" outlineLevel="0" collapsed="false">
      <c r="A19" s="895" t="s">
        <v>1439</v>
      </c>
      <c r="B19" s="989"/>
      <c r="C19" s="153"/>
      <c r="D19" s="989"/>
      <c r="E19" s="990"/>
      <c r="F19" s="999"/>
      <c r="G19" s="131"/>
      <c r="H19" s="128"/>
      <c r="I19" s="990"/>
      <c r="J19" s="990"/>
      <c r="L19" s="990"/>
    </row>
    <row r="20" s="25" customFormat="true" ht="11.45" hidden="false" customHeight="true" outlineLevel="0" collapsed="false">
      <c r="A20" s="891" t="s">
        <v>1440</v>
      </c>
      <c r="B20" s="989"/>
      <c r="C20" s="153"/>
      <c r="D20" s="989"/>
      <c r="E20" s="990"/>
      <c r="F20" s="999"/>
      <c r="G20" s="131"/>
      <c r="H20" s="128"/>
      <c r="I20" s="990"/>
      <c r="J20" s="990"/>
    </row>
    <row r="21" s="25" customFormat="true" ht="11.45" hidden="false" customHeight="true" outlineLevel="0" collapsed="false">
      <c r="A21" s="991" t="s">
        <v>1441</v>
      </c>
      <c r="B21" s="989" t="n">
        <v>1158</v>
      </c>
      <c r="C21" s="128" t="n">
        <v>1350</v>
      </c>
      <c r="D21" s="989" t="n">
        <v>27</v>
      </c>
      <c r="E21" s="990" t="n">
        <v>1323</v>
      </c>
      <c r="F21" s="999" t="n">
        <v>7400</v>
      </c>
      <c r="G21" s="131"/>
      <c r="I21" s="131"/>
      <c r="J21" s="424"/>
    </row>
    <row r="22" s="25" customFormat="true" ht="15" hidden="false" customHeight="true" outlineLevel="0" collapsed="false">
      <c r="A22" s="987" t="s">
        <v>1442</v>
      </c>
      <c r="B22" s="1026" t="n">
        <v>862</v>
      </c>
      <c r="C22" s="151" t="n">
        <v>1179</v>
      </c>
      <c r="D22" s="1026" t="n">
        <v>61</v>
      </c>
      <c r="E22" s="1035" t="n">
        <v>1118</v>
      </c>
      <c r="F22" s="1027" t="n">
        <v>5307</v>
      </c>
      <c r="G22" s="128"/>
      <c r="I22" s="131"/>
      <c r="J22" s="990"/>
    </row>
    <row r="23" s="25" customFormat="true" ht="11.45" hidden="false" customHeight="true" outlineLevel="0" collapsed="false">
      <c r="A23" s="986" t="s">
        <v>1443</v>
      </c>
      <c r="B23" s="989"/>
      <c r="C23" s="153"/>
      <c r="D23" s="989"/>
      <c r="E23" s="1009"/>
      <c r="F23" s="999"/>
      <c r="G23" s="128"/>
      <c r="I23" s="131"/>
      <c r="J23" s="990"/>
    </row>
    <row r="24" s="25" customFormat="true" ht="11.45" hidden="false" customHeight="true" outlineLevel="0" collapsed="false">
      <c r="A24" s="991" t="s">
        <v>1477</v>
      </c>
      <c r="B24" s="989" t="n">
        <v>57</v>
      </c>
      <c r="C24" s="128" t="n">
        <v>82</v>
      </c>
      <c r="D24" s="989" t="n">
        <v>13</v>
      </c>
      <c r="E24" s="990" t="n">
        <v>69</v>
      </c>
      <c r="F24" s="999" t="n">
        <v>515</v>
      </c>
      <c r="G24" s="128"/>
      <c r="I24" s="131"/>
      <c r="J24" s="424"/>
    </row>
    <row r="25" s="25" customFormat="true" ht="11.45" hidden="false" customHeight="true" outlineLevel="0" collapsed="false">
      <c r="A25" s="991" t="s">
        <v>1445</v>
      </c>
      <c r="B25" s="989" t="n">
        <v>68</v>
      </c>
      <c r="C25" s="128" t="n">
        <v>100</v>
      </c>
      <c r="D25" s="989" t="n">
        <v>5</v>
      </c>
      <c r="E25" s="990" t="n">
        <v>95</v>
      </c>
      <c r="F25" s="999" t="n">
        <v>774</v>
      </c>
      <c r="G25" s="990"/>
      <c r="I25" s="131"/>
      <c r="J25" s="990"/>
    </row>
    <row r="26" s="25" customFormat="true" ht="11.45" hidden="false" customHeight="true" outlineLevel="0" collapsed="false">
      <c r="A26" s="900" t="s">
        <v>1559</v>
      </c>
      <c r="B26" s="989" t="n">
        <v>391</v>
      </c>
      <c r="C26" s="128" t="n">
        <v>532</v>
      </c>
      <c r="D26" s="989" t="n">
        <v>21</v>
      </c>
      <c r="E26" s="990" t="n">
        <v>511</v>
      </c>
      <c r="F26" s="999" t="n">
        <v>2192</v>
      </c>
      <c r="G26" s="990"/>
      <c r="I26" s="131"/>
      <c r="J26" s="990"/>
    </row>
    <row r="27" s="25" customFormat="true" ht="11.45" hidden="false" customHeight="true" outlineLevel="0" collapsed="false">
      <c r="A27" s="991" t="s">
        <v>1447</v>
      </c>
      <c r="B27" s="989" t="n">
        <v>228</v>
      </c>
      <c r="C27" s="128" t="n">
        <v>305</v>
      </c>
      <c r="D27" s="989" t="n">
        <v>12</v>
      </c>
      <c r="E27" s="990" t="n">
        <v>293</v>
      </c>
      <c r="F27" s="999" t="n">
        <v>1250</v>
      </c>
      <c r="G27" s="424"/>
      <c r="I27" s="128"/>
      <c r="J27" s="990"/>
    </row>
    <row r="28" s="25" customFormat="true" ht="11.45" hidden="false" customHeight="true" outlineLevel="0" collapsed="false">
      <c r="A28" s="991" t="s">
        <v>1448</v>
      </c>
      <c r="B28" s="989" t="n">
        <v>118</v>
      </c>
      <c r="C28" s="128" t="n">
        <v>160</v>
      </c>
      <c r="D28" s="989" t="n">
        <v>10</v>
      </c>
      <c r="E28" s="990" t="n">
        <v>150</v>
      </c>
      <c r="F28" s="999" t="n">
        <v>576</v>
      </c>
      <c r="G28" s="990"/>
      <c r="I28" s="128"/>
      <c r="J28" s="424"/>
      <c r="L28" s="990"/>
    </row>
    <row r="29" s="25" customFormat="true" ht="15" hidden="false" customHeight="true" outlineLevel="0" collapsed="false">
      <c r="A29" s="987" t="s">
        <v>1450</v>
      </c>
      <c r="B29" s="1026" t="n">
        <v>513</v>
      </c>
      <c r="C29" s="151" t="n">
        <v>668</v>
      </c>
      <c r="D29" s="1026" t="n">
        <v>55</v>
      </c>
      <c r="E29" s="1035" t="n">
        <v>613</v>
      </c>
      <c r="F29" s="1027" t="n">
        <v>4671</v>
      </c>
      <c r="G29" s="131"/>
      <c r="I29" s="128"/>
      <c r="J29" s="990"/>
      <c r="L29" s="990"/>
    </row>
    <row r="30" s="25" customFormat="true" ht="11.45" hidden="false" customHeight="true" outlineLevel="0" collapsed="false">
      <c r="A30" s="986" t="s">
        <v>1443</v>
      </c>
      <c r="B30" s="989"/>
      <c r="C30" s="128"/>
      <c r="D30" s="989"/>
      <c r="E30" s="1009"/>
      <c r="F30" s="999"/>
      <c r="G30" s="131"/>
      <c r="I30" s="128"/>
      <c r="L30" s="424"/>
    </row>
    <row r="31" s="25" customFormat="true" ht="11.45" hidden="false" customHeight="true" outlineLevel="0" collapsed="false">
      <c r="A31" s="991" t="s">
        <v>1451</v>
      </c>
      <c r="B31" s="92" t="n">
        <v>111</v>
      </c>
      <c r="C31" s="128" t="n">
        <v>154</v>
      </c>
      <c r="D31" s="92" t="n">
        <v>7</v>
      </c>
      <c r="E31" s="424" t="n">
        <v>147</v>
      </c>
      <c r="F31" s="339" t="n">
        <v>688</v>
      </c>
      <c r="G31" s="131"/>
      <c r="I31" s="128"/>
      <c r="L31" s="131"/>
    </row>
    <row r="32" s="25" customFormat="true" ht="11.45" hidden="false" customHeight="true" outlineLevel="0" collapsed="false">
      <c r="A32" s="991" t="s">
        <v>1453</v>
      </c>
      <c r="B32" s="989" t="n">
        <v>96</v>
      </c>
      <c r="C32" s="128" t="n">
        <v>127</v>
      </c>
      <c r="D32" s="989" t="n">
        <v>13</v>
      </c>
      <c r="E32" s="1009" t="n">
        <v>114</v>
      </c>
      <c r="F32" s="999" t="n">
        <v>822</v>
      </c>
      <c r="G32" s="131"/>
      <c r="I32" s="424"/>
    </row>
    <row r="33" s="25" customFormat="true" ht="11.45" hidden="false" customHeight="true" outlineLevel="0" collapsed="false">
      <c r="A33" s="991" t="s">
        <v>1454</v>
      </c>
      <c r="B33" s="989" t="n">
        <v>122</v>
      </c>
      <c r="C33" s="128" t="n">
        <v>140</v>
      </c>
      <c r="D33" s="989" t="n">
        <v>11</v>
      </c>
      <c r="E33" s="1009" t="n">
        <v>129</v>
      </c>
      <c r="F33" s="999" t="n">
        <v>1212</v>
      </c>
      <c r="G33" s="131"/>
      <c r="I33" s="131"/>
      <c r="J33" s="990"/>
    </row>
    <row r="34" s="25" customFormat="true" ht="11.45" hidden="false" customHeight="true" outlineLevel="0" collapsed="false">
      <c r="A34" s="991" t="s">
        <v>1455</v>
      </c>
      <c r="B34" s="92" t="n">
        <v>46</v>
      </c>
      <c r="C34" s="128" t="n">
        <v>73</v>
      </c>
      <c r="D34" s="92" t="n">
        <v>8</v>
      </c>
      <c r="E34" s="372" t="n">
        <v>65</v>
      </c>
      <c r="F34" s="339" t="n">
        <v>619</v>
      </c>
      <c r="G34" s="131"/>
      <c r="J34" s="990"/>
    </row>
    <row r="35" s="25" customFormat="true" ht="11.45" hidden="false" customHeight="true" outlineLevel="0" collapsed="false">
      <c r="A35" s="991" t="s">
        <v>1456</v>
      </c>
      <c r="B35" s="989" t="n">
        <v>138</v>
      </c>
      <c r="C35" s="128" t="n">
        <v>174</v>
      </c>
      <c r="D35" s="989" t="n">
        <v>16</v>
      </c>
      <c r="E35" s="1009" t="n">
        <v>158</v>
      </c>
      <c r="F35" s="999" t="n">
        <v>1330</v>
      </c>
      <c r="G35" s="131"/>
      <c r="J35" s="424"/>
    </row>
    <row r="36" s="25" customFormat="true" ht="15" hidden="false" customHeight="true" outlineLevel="0" collapsed="false">
      <c r="A36" s="987" t="s">
        <v>1457</v>
      </c>
      <c r="B36" s="1026" t="n">
        <v>479</v>
      </c>
      <c r="C36" s="151" t="n">
        <v>641</v>
      </c>
      <c r="D36" s="1026" t="n">
        <v>40</v>
      </c>
      <c r="E36" s="1035" t="n">
        <v>601</v>
      </c>
      <c r="F36" s="1027" t="n">
        <v>3111</v>
      </c>
      <c r="G36" s="131"/>
      <c r="J36" s="131"/>
    </row>
    <row r="37" s="25" customFormat="true" ht="11.45" hidden="false" customHeight="true" outlineLevel="0" collapsed="false">
      <c r="A37" s="986" t="s">
        <v>1429</v>
      </c>
      <c r="B37" s="989"/>
      <c r="C37" s="128"/>
      <c r="D37" s="989"/>
      <c r="E37" s="1009"/>
      <c r="F37" s="999"/>
      <c r="G37" s="131"/>
    </row>
    <row r="38" s="25" customFormat="true" ht="11.45" hidden="false" customHeight="true" outlineLevel="0" collapsed="false">
      <c r="A38" s="991" t="s">
        <v>1458</v>
      </c>
      <c r="B38" s="989" t="n">
        <v>177</v>
      </c>
      <c r="C38" s="128" t="n">
        <v>244</v>
      </c>
      <c r="D38" s="989" t="n">
        <v>11</v>
      </c>
      <c r="E38" s="1009" t="n">
        <v>233</v>
      </c>
      <c r="F38" s="999" t="n">
        <v>739</v>
      </c>
      <c r="G38" s="131"/>
    </row>
    <row r="39" s="25" customFormat="true" ht="11.45" hidden="false" customHeight="true" outlineLevel="0" collapsed="false">
      <c r="A39" s="991" t="s">
        <v>1459</v>
      </c>
      <c r="B39" s="989" t="n">
        <v>79</v>
      </c>
      <c r="C39" s="128" t="n">
        <v>112</v>
      </c>
      <c r="D39" s="989" t="n">
        <v>5</v>
      </c>
      <c r="E39" s="1009" t="n">
        <v>107</v>
      </c>
      <c r="F39" s="999" t="n">
        <v>207</v>
      </c>
    </row>
    <row r="40" s="25" customFormat="true" ht="11.45" hidden="false" customHeight="true" outlineLevel="0" collapsed="false">
      <c r="A40" s="900" t="s">
        <v>1560</v>
      </c>
      <c r="B40" s="92" t="n">
        <v>223</v>
      </c>
      <c r="C40" s="128" t="n">
        <v>285</v>
      </c>
      <c r="D40" s="92" t="n">
        <v>24</v>
      </c>
      <c r="E40" s="424" t="n">
        <v>261</v>
      </c>
      <c r="F40" s="339" t="n">
        <v>2165</v>
      </c>
    </row>
    <row r="41" s="25" customFormat="true" ht="20.1" hidden="false" customHeight="true" outlineLevel="0" collapsed="false">
      <c r="A41" s="1028" t="s">
        <v>1561</v>
      </c>
      <c r="B41" s="1036"/>
      <c r="C41" s="1036"/>
      <c r="D41" s="23"/>
      <c r="E41" s="23"/>
      <c r="F41" s="23"/>
    </row>
    <row r="42" s="25" customFormat="true" ht="14.1" hidden="false" customHeight="true" outlineLevel="0" collapsed="false">
      <c r="A42" s="1029" t="s">
        <v>1562</v>
      </c>
      <c r="B42" s="1036"/>
      <c r="C42" s="1036"/>
      <c r="D42" s="23"/>
      <c r="E42" s="23"/>
      <c r="F42" s="23"/>
    </row>
    <row r="43" s="25" customFormat="true" ht="15" hidden="false" customHeight="true" outlineLevel="0" collapsed="false">
      <c r="A43" s="1028" t="s">
        <v>1563</v>
      </c>
      <c r="B43" s="1036"/>
      <c r="C43" s="1036"/>
      <c r="D43" s="23"/>
      <c r="E43" s="23"/>
      <c r="F43" s="23"/>
    </row>
    <row r="44" s="25" customFormat="true" ht="20.1" hidden="false" customHeight="true" outlineLevel="0" collapsed="false">
      <c r="A44" s="1037" t="s">
        <v>1308</v>
      </c>
      <c r="B44" s="1036"/>
      <c r="C44" s="1036"/>
      <c r="D44" s="23"/>
      <c r="E44" s="23"/>
      <c r="F44" s="23"/>
    </row>
    <row r="45" s="25" customFormat="true" ht="15" hidden="false" customHeight="true" outlineLevel="0" collapsed="false">
      <c r="A45" s="994" t="s">
        <v>1564</v>
      </c>
      <c r="B45" s="1036"/>
      <c r="C45" s="1036"/>
      <c r="D45" s="23"/>
      <c r="E45" s="23"/>
      <c r="F45" s="23"/>
    </row>
    <row r="46" s="25" customFormat="true" ht="14.25" hidden="false" customHeight="false" outlineLevel="0" collapsed="false">
      <c r="A46" s="1036"/>
      <c r="B46" s="1036"/>
      <c r="C46" s="1036"/>
      <c r="D46" s="23"/>
      <c r="E46" s="23"/>
      <c r="F46" s="23"/>
    </row>
  </sheetData>
  <mergeCells count="9">
    <mergeCell ref="A1:C1"/>
    <mergeCell ref="A2:D2"/>
    <mergeCell ref="A3:A6"/>
    <mergeCell ref="B3:B6"/>
    <mergeCell ref="C3:E4"/>
    <mergeCell ref="F3:F6"/>
    <mergeCell ref="C5:C6"/>
    <mergeCell ref="D5:D6"/>
    <mergeCell ref="E5:E6"/>
  </mergeCells>
  <hyperlinks>
    <hyperlink ref="E1" location="'Spis tablic     List of tables'!A76" display="Powrót do spisu tablic"/>
    <hyperlink ref="E2" location="'Spis tablic     List of tables'!A8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8" topLeftCell="B19" activePane="bottomRight" state="frozen"/>
      <selection pane="topLeft" activeCell="A1" activeCellId="0" sqref="A1"/>
      <selection pane="topRight" activeCell="B1" activeCellId="0" sqref="B1"/>
      <selection pane="bottomLeft" activeCell="A19" activeCellId="0" sqref="A19"/>
      <selection pane="bottomRight" activeCell="A1" activeCellId="0" sqref="A1"/>
    </sheetView>
  </sheetViews>
  <sheetFormatPr defaultColWidth="8.9921875" defaultRowHeight="12.75" zeroHeight="false" outlineLevelRow="0" outlineLevelCol="0"/>
  <cols>
    <col collapsed="false" customWidth="true" hidden="false" outlineLevel="0" max="1" min="1" style="3" width="20.62"/>
    <col collapsed="false" customWidth="true" hidden="false" outlineLevel="0" max="2" min="2" style="3" width="8.62"/>
    <col collapsed="false" customWidth="true" hidden="false" outlineLevel="0" max="3" min="3" style="3" width="7.62"/>
    <col collapsed="false" customWidth="true" hidden="false" outlineLevel="0" max="4" min="4" style="3" width="8.62"/>
    <col collapsed="false" customWidth="true" hidden="false" outlineLevel="0" max="5" min="5" style="3" width="7.62"/>
    <col collapsed="false" customWidth="true" hidden="false" outlineLevel="0" max="11" min="6" style="3" width="8.62"/>
    <col collapsed="false" customWidth="true" hidden="false" outlineLevel="0" max="12" min="12" style="3" width="7.62"/>
    <col collapsed="false" customWidth="true" hidden="false" outlineLevel="0" max="13" min="13" style="3" width="7.87"/>
    <col collapsed="false" customWidth="false" hidden="false" outlineLevel="0" max="257" min="14" style="80" width="8.99"/>
  </cols>
  <sheetData>
    <row r="1" customFormat="false" ht="15.75" hidden="false" customHeight="true" outlineLevel="0" collapsed="false">
      <c r="A1" s="1038" t="s">
        <v>1565</v>
      </c>
      <c r="B1" s="1038"/>
      <c r="C1" s="1038"/>
      <c r="D1" s="1038"/>
      <c r="E1" s="1038"/>
      <c r="F1" s="1038"/>
      <c r="K1" s="16" t="s">
        <v>142</v>
      </c>
      <c r="L1" s="16"/>
    </row>
    <row r="2" customFormat="false" ht="12.75" hidden="false" customHeight="true" outlineLevel="0" collapsed="false">
      <c r="A2" s="21" t="s">
        <v>1566</v>
      </c>
      <c r="B2" s="21"/>
      <c r="C2" s="21"/>
      <c r="D2" s="21"/>
      <c r="E2" s="21"/>
      <c r="F2" s="21"/>
      <c r="K2" s="19" t="s">
        <v>144</v>
      </c>
      <c r="L2" s="19"/>
    </row>
    <row r="3" customFormat="false" ht="12.75" hidden="false" customHeight="true" outlineLevel="0" collapsed="false">
      <c r="A3" s="1039" t="s">
        <v>1567</v>
      </c>
      <c r="B3" s="1039"/>
      <c r="C3" s="1039"/>
      <c r="D3" s="1039"/>
      <c r="E3" s="1039"/>
      <c r="F3" s="1039"/>
      <c r="G3" s="173"/>
    </row>
    <row r="4" customFormat="false" ht="12.75" hidden="false" customHeight="true" outlineLevel="0" collapsed="false">
      <c r="A4" s="161" t="s">
        <v>1491</v>
      </c>
      <c r="B4" s="161"/>
      <c r="C4" s="161"/>
      <c r="D4" s="161"/>
      <c r="E4" s="161"/>
      <c r="F4" s="161"/>
      <c r="G4" s="173"/>
    </row>
    <row r="5" customFormat="false" ht="15" hidden="false" customHeight="true" outlineLevel="0" collapsed="false">
      <c r="A5" s="706" t="s">
        <v>1568</v>
      </c>
      <c r="B5" s="31" t="s">
        <v>1569</v>
      </c>
      <c r="C5" s="1040" t="s">
        <v>159</v>
      </c>
      <c r="D5" s="32" t="s">
        <v>1570</v>
      </c>
      <c r="E5" s="1041"/>
      <c r="F5" s="1041"/>
      <c r="G5" s="1041"/>
      <c r="H5" s="1041"/>
      <c r="I5" s="1041"/>
      <c r="J5" s="1042"/>
      <c r="K5" s="32" t="s">
        <v>1571</v>
      </c>
      <c r="L5" s="743"/>
      <c r="M5" s="743"/>
    </row>
    <row r="6" customFormat="false" ht="15" hidden="false" customHeight="true" outlineLevel="0" collapsed="false">
      <c r="A6" s="706"/>
      <c r="B6" s="31"/>
      <c r="C6" s="1040"/>
      <c r="D6" s="32"/>
      <c r="E6" s="1043"/>
      <c r="F6" s="1043"/>
      <c r="G6" s="1043"/>
      <c r="H6" s="1043"/>
      <c r="I6" s="1043"/>
      <c r="J6" s="1044"/>
      <c r="K6" s="32"/>
      <c r="L6" s="1045"/>
      <c r="M6" s="1045"/>
    </row>
    <row r="7" customFormat="false" ht="15" hidden="false" customHeight="true" outlineLevel="0" collapsed="false">
      <c r="A7" s="706"/>
      <c r="B7" s="31"/>
      <c r="C7" s="1040"/>
      <c r="D7" s="32"/>
      <c r="E7" s="1046" t="s">
        <v>159</v>
      </c>
      <c r="F7" s="31" t="s">
        <v>1572</v>
      </c>
      <c r="G7" s="29" t="s">
        <v>1573</v>
      </c>
      <c r="H7" s="32" t="s">
        <v>1574</v>
      </c>
      <c r="I7" s="1047"/>
      <c r="J7" s="104" t="s">
        <v>1575</v>
      </c>
      <c r="K7" s="32"/>
      <c r="L7" s="1040" t="s">
        <v>159</v>
      </c>
      <c r="M7" s="32" t="s">
        <v>1576</v>
      </c>
    </row>
    <row r="8" customFormat="false" ht="15" hidden="false" customHeight="true" outlineLevel="0" collapsed="false">
      <c r="A8" s="706"/>
      <c r="B8" s="31"/>
      <c r="C8" s="1040"/>
      <c r="D8" s="32"/>
      <c r="E8" s="1046"/>
      <c r="F8" s="31"/>
      <c r="G8" s="29"/>
      <c r="H8" s="32"/>
      <c r="I8" s="104" t="s">
        <v>1577</v>
      </c>
      <c r="J8" s="104"/>
      <c r="K8" s="32"/>
      <c r="L8" s="1040"/>
      <c r="M8" s="32"/>
    </row>
    <row r="9" customFormat="false" ht="15" hidden="false" customHeight="true" outlineLevel="0" collapsed="false">
      <c r="A9" s="706"/>
      <c r="B9" s="31"/>
      <c r="C9" s="1040"/>
      <c r="D9" s="32"/>
      <c r="E9" s="1046"/>
      <c r="F9" s="31"/>
      <c r="G9" s="29"/>
      <c r="H9" s="32"/>
      <c r="I9" s="104"/>
      <c r="J9" s="104"/>
      <c r="K9" s="32"/>
      <c r="L9" s="1040"/>
      <c r="M9" s="32"/>
    </row>
    <row r="10" customFormat="false" ht="15" hidden="false" customHeight="true" outlineLevel="0" collapsed="false">
      <c r="A10" s="706"/>
      <c r="B10" s="31"/>
      <c r="C10" s="1040"/>
      <c r="D10" s="32"/>
      <c r="E10" s="1046"/>
      <c r="F10" s="31"/>
      <c r="G10" s="29"/>
      <c r="H10" s="32"/>
      <c r="I10" s="104"/>
      <c r="J10" s="104"/>
      <c r="K10" s="32"/>
      <c r="L10" s="1040"/>
      <c r="M10" s="32"/>
    </row>
    <row r="11" customFormat="false" ht="15" hidden="false" customHeight="true" outlineLevel="0" collapsed="false">
      <c r="A11" s="706"/>
      <c r="B11" s="31"/>
      <c r="C11" s="1040"/>
      <c r="D11" s="32"/>
      <c r="E11" s="1046"/>
      <c r="F11" s="31"/>
      <c r="G11" s="29"/>
      <c r="H11" s="32"/>
      <c r="I11" s="104"/>
      <c r="J11" s="104"/>
      <c r="K11" s="32"/>
      <c r="L11" s="1040"/>
      <c r="M11" s="32"/>
    </row>
    <row r="12" customFormat="false" ht="15" hidden="false" customHeight="true" outlineLevel="0" collapsed="false">
      <c r="A12" s="706"/>
      <c r="B12" s="31"/>
      <c r="C12" s="1040"/>
      <c r="D12" s="32"/>
      <c r="E12" s="1046"/>
      <c r="F12" s="31"/>
      <c r="G12" s="29"/>
      <c r="H12" s="32"/>
      <c r="I12" s="104"/>
      <c r="J12" s="104"/>
      <c r="K12" s="32"/>
      <c r="L12" s="1040"/>
      <c r="M12" s="32"/>
    </row>
    <row r="13" customFormat="false" ht="15" hidden="false" customHeight="true" outlineLevel="0" collapsed="false">
      <c r="A13" s="706"/>
      <c r="B13" s="31"/>
      <c r="C13" s="1040"/>
      <c r="D13" s="32"/>
      <c r="E13" s="1046"/>
      <c r="F13" s="31"/>
      <c r="G13" s="29"/>
      <c r="H13" s="32"/>
      <c r="I13" s="104"/>
      <c r="J13" s="104"/>
      <c r="K13" s="32"/>
      <c r="L13" s="1040"/>
      <c r="M13" s="32"/>
    </row>
    <row r="14" customFormat="false" ht="15" hidden="false" customHeight="true" outlineLevel="0" collapsed="false">
      <c r="A14" s="706"/>
      <c r="B14" s="31"/>
      <c r="C14" s="1040"/>
      <c r="D14" s="32"/>
      <c r="E14" s="1046"/>
      <c r="F14" s="31"/>
      <c r="G14" s="29"/>
      <c r="H14" s="32"/>
      <c r="I14" s="104"/>
      <c r="J14" s="104"/>
      <c r="K14" s="32"/>
      <c r="L14" s="1040"/>
      <c r="M14" s="32"/>
    </row>
    <row r="15" customFormat="false" ht="15" hidden="false" customHeight="true" outlineLevel="0" collapsed="false">
      <c r="A15" s="706"/>
      <c r="B15" s="31"/>
      <c r="C15" s="1040"/>
      <c r="D15" s="32"/>
      <c r="E15" s="1046"/>
      <c r="F15" s="31"/>
      <c r="G15" s="29"/>
      <c r="H15" s="32"/>
      <c r="I15" s="104"/>
      <c r="J15" s="104"/>
      <c r="K15" s="32"/>
      <c r="L15" s="1040"/>
      <c r="M15" s="32"/>
    </row>
    <row r="16" customFormat="false" ht="15" hidden="false" customHeight="true" outlineLevel="0" collapsed="false">
      <c r="A16" s="706"/>
      <c r="B16" s="31"/>
      <c r="C16" s="1040"/>
      <c r="D16" s="32"/>
      <c r="E16" s="1046"/>
      <c r="F16" s="31"/>
      <c r="G16" s="29"/>
      <c r="H16" s="32"/>
      <c r="I16" s="104"/>
      <c r="J16" s="104"/>
      <c r="K16" s="32"/>
      <c r="L16" s="1040"/>
      <c r="M16" s="32"/>
    </row>
    <row r="17" customFormat="false" ht="15" hidden="false" customHeight="true" outlineLevel="0" collapsed="false">
      <c r="A17" s="706"/>
      <c r="B17" s="31"/>
      <c r="C17" s="1040"/>
      <c r="D17" s="32"/>
      <c r="E17" s="1046"/>
      <c r="F17" s="31"/>
      <c r="G17" s="29"/>
      <c r="H17" s="32"/>
      <c r="I17" s="104"/>
      <c r="J17" s="104"/>
      <c r="K17" s="32"/>
      <c r="L17" s="1040"/>
      <c r="M17" s="32"/>
    </row>
    <row r="18" customFormat="false" ht="15" hidden="false" customHeight="true" outlineLevel="0" collapsed="false">
      <c r="A18" s="706"/>
      <c r="B18" s="31"/>
      <c r="C18" s="1040"/>
      <c r="D18" s="32"/>
      <c r="E18" s="1046"/>
      <c r="F18" s="31"/>
      <c r="G18" s="29"/>
      <c r="H18" s="32"/>
      <c r="I18" s="104"/>
      <c r="J18" s="104"/>
      <c r="K18" s="32"/>
      <c r="L18" s="1040"/>
      <c r="M18" s="32"/>
    </row>
    <row r="19" s="1051" customFormat="true" ht="11.65" hidden="false" customHeight="true" outlineLevel="0" collapsed="false">
      <c r="A19" s="982" t="s">
        <v>1425</v>
      </c>
      <c r="B19" s="1048" t="n">
        <v>343375</v>
      </c>
      <c r="C19" s="1049" t="n">
        <v>103.552526425308</v>
      </c>
      <c r="D19" s="1048" t="n">
        <v>85886</v>
      </c>
      <c r="E19" s="1049" t="n">
        <v>106.38672116933</v>
      </c>
      <c r="F19" s="1048" t="n">
        <v>24</v>
      </c>
      <c r="G19" s="1048" t="n">
        <v>1118</v>
      </c>
      <c r="H19" s="1048" t="n">
        <v>26714</v>
      </c>
      <c r="I19" s="1048" t="n">
        <v>4186</v>
      </c>
      <c r="J19" s="1048" t="n">
        <v>27814</v>
      </c>
      <c r="K19" s="1048" t="n">
        <v>257489</v>
      </c>
      <c r="L19" s="1049" t="n">
        <v>102.640463994579</v>
      </c>
      <c r="M19" s="1050" t="n">
        <v>5345</v>
      </c>
    </row>
    <row r="20" s="1051" customFormat="true" ht="11.65" hidden="false" customHeight="true" outlineLevel="0" collapsed="false">
      <c r="A20" s="891" t="s">
        <v>1426</v>
      </c>
      <c r="B20" s="1052"/>
      <c r="C20" s="1053"/>
      <c r="D20" s="1052"/>
      <c r="E20" s="1053"/>
      <c r="F20" s="1052"/>
      <c r="G20" s="1052"/>
      <c r="H20" s="1054"/>
      <c r="I20" s="1054"/>
      <c r="J20" s="1054"/>
      <c r="K20" s="1054"/>
      <c r="L20" s="1055"/>
      <c r="M20" s="1056"/>
    </row>
    <row r="21" s="1051" customFormat="true" ht="11.65" hidden="false" customHeight="true" outlineLevel="0" collapsed="false">
      <c r="A21" s="997" t="s">
        <v>1427</v>
      </c>
      <c r="B21" s="1052"/>
      <c r="C21" s="1053"/>
      <c r="D21" s="1052"/>
      <c r="E21" s="1053"/>
      <c r="F21" s="1052"/>
      <c r="G21" s="1052"/>
      <c r="H21" s="1054"/>
      <c r="I21" s="1054"/>
      <c r="J21" s="1054"/>
      <c r="K21" s="1054"/>
      <c r="L21" s="1055"/>
      <c r="M21" s="1056"/>
    </row>
    <row r="22" s="1051" customFormat="true" ht="11.65" hidden="false" customHeight="true" outlineLevel="0" collapsed="false">
      <c r="A22" s="998" t="s">
        <v>1428</v>
      </c>
      <c r="B22" s="988" t="n">
        <v>65790</v>
      </c>
      <c r="C22" s="688" t="n">
        <v>104.150835866261</v>
      </c>
      <c r="D22" s="988" t="n">
        <v>12705</v>
      </c>
      <c r="E22" s="688" t="n">
        <v>106.246864024084</v>
      </c>
      <c r="F22" s="988" t="n">
        <v>5</v>
      </c>
      <c r="G22" s="988" t="n">
        <v>181</v>
      </c>
      <c r="H22" s="988" t="n">
        <v>2948</v>
      </c>
      <c r="I22" s="988" t="n">
        <v>443</v>
      </c>
      <c r="J22" s="988" t="n">
        <v>4607</v>
      </c>
      <c r="K22" s="988" t="n">
        <v>53085</v>
      </c>
      <c r="L22" s="688" t="n">
        <v>103.661394258934</v>
      </c>
      <c r="M22" s="1057" t="n">
        <v>1443</v>
      </c>
    </row>
    <row r="23" s="1051" customFormat="true" ht="11.65" hidden="false" customHeight="true" outlineLevel="0" collapsed="false">
      <c r="A23" s="997" t="s">
        <v>1429</v>
      </c>
      <c r="B23" s="1052"/>
      <c r="C23" s="1053"/>
      <c r="D23" s="1052"/>
      <c r="E23" s="1053"/>
      <c r="F23" s="1052"/>
      <c r="G23" s="1052"/>
      <c r="H23" s="1054"/>
      <c r="I23" s="1054"/>
      <c r="J23" s="1054"/>
      <c r="K23" s="1054"/>
      <c r="L23" s="1055"/>
      <c r="M23" s="1056"/>
    </row>
    <row r="24" s="1051" customFormat="true" ht="11.65" hidden="false" customHeight="true" outlineLevel="0" collapsed="false">
      <c r="A24" s="873" t="s">
        <v>1578</v>
      </c>
      <c r="B24" s="783" t="n">
        <v>8199</v>
      </c>
      <c r="C24" s="714" t="n">
        <v>103.235960715185</v>
      </c>
      <c r="D24" s="783" t="n">
        <v>1641</v>
      </c>
      <c r="E24" s="714" t="n">
        <v>105.598455598456</v>
      </c>
      <c r="F24" s="783" t="n">
        <v>2</v>
      </c>
      <c r="G24" s="783" t="n">
        <v>23</v>
      </c>
      <c r="H24" s="783" t="n">
        <v>317</v>
      </c>
      <c r="I24" s="783" t="n">
        <v>48</v>
      </c>
      <c r="J24" s="783" t="n">
        <v>468</v>
      </c>
      <c r="K24" s="783" t="n">
        <v>6558</v>
      </c>
      <c r="L24" s="714" t="n">
        <v>102.661239824671</v>
      </c>
      <c r="M24" s="787" t="n">
        <v>173</v>
      </c>
    </row>
    <row r="25" s="1051" customFormat="true" ht="11.65" hidden="false" customHeight="true" outlineLevel="0" collapsed="false">
      <c r="A25" s="873" t="s">
        <v>1579</v>
      </c>
      <c r="B25" s="783" t="n">
        <v>26405</v>
      </c>
      <c r="C25" s="714" t="n">
        <v>104.815020641473</v>
      </c>
      <c r="D25" s="783" t="n">
        <v>5050</v>
      </c>
      <c r="E25" s="714" t="n">
        <v>106.226335717291</v>
      </c>
      <c r="F25" s="783" t="n">
        <v>2</v>
      </c>
      <c r="G25" s="783" t="n">
        <v>58</v>
      </c>
      <c r="H25" s="783" t="n">
        <v>1402</v>
      </c>
      <c r="I25" s="783" t="n">
        <v>213</v>
      </c>
      <c r="J25" s="783" t="n">
        <v>1842</v>
      </c>
      <c r="K25" s="783" t="n">
        <v>21355</v>
      </c>
      <c r="L25" s="714" t="n">
        <v>104.486740385556</v>
      </c>
      <c r="M25" s="787" t="n">
        <v>475</v>
      </c>
    </row>
    <row r="26" s="1051" customFormat="true" ht="11.65" hidden="false" customHeight="true" outlineLevel="0" collapsed="false">
      <c r="A26" s="873" t="s">
        <v>1432</v>
      </c>
      <c r="B26" s="783" t="n">
        <v>4218</v>
      </c>
      <c r="C26" s="714" t="n">
        <v>102.254545454545</v>
      </c>
      <c r="D26" s="783" t="n">
        <v>826</v>
      </c>
      <c r="E26" s="714" t="n">
        <v>106.033376123235</v>
      </c>
      <c r="F26" s="783" t="s">
        <v>612</v>
      </c>
      <c r="G26" s="783" t="n">
        <v>27</v>
      </c>
      <c r="H26" s="783" t="n">
        <v>82</v>
      </c>
      <c r="I26" s="783" t="n">
        <v>12</v>
      </c>
      <c r="J26" s="783" t="n">
        <v>266</v>
      </c>
      <c r="K26" s="783" t="n">
        <v>3392</v>
      </c>
      <c r="L26" s="714" t="n">
        <v>101.374775851763</v>
      </c>
      <c r="M26" s="787" t="n">
        <v>236</v>
      </c>
    </row>
    <row r="27" s="1051" customFormat="true" ht="11.65" hidden="false" customHeight="true" outlineLevel="0" collapsed="false">
      <c r="A27" s="873" t="s">
        <v>1434</v>
      </c>
      <c r="B27" s="783" t="n">
        <v>11419</v>
      </c>
      <c r="C27" s="714" t="n">
        <v>102.495287676151</v>
      </c>
      <c r="D27" s="783" t="n">
        <v>2034</v>
      </c>
      <c r="E27" s="714" t="n">
        <v>105.27950310559</v>
      </c>
      <c r="F27" s="783" t="s">
        <v>612</v>
      </c>
      <c r="G27" s="783" t="n">
        <v>33</v>
      </c>
      <c r="H27" s="783" t="n">
        <v>409</v>
      </c>
      <c r="I27" s="783" t="n">
        <v>58</v>
      </c>
      <c r="J27" s="783" t="n">
        <v>789</v>
      </c>
      <c r="K27" s="783" t="n">
        <v>9385</v>
      </c>
      <c r="L27" s="714" t="n">
        <v>101.911173851667</v>
      </c>
      <c r="M27" s="787" t="n">
        <v>232</v>
      </c>
    </row>
    <row r="28" s="1051" customFormat="true" ht="11.65" hidden="false" customHeight="true" outlineLevel="0" collapsed="false">
      <c r="A28" s="873" t="s">
        <v>1580</v>
      </c>
      <c r="B28" s="783" t="n">
        <v>3162</v>
      </c>
      <c r="C28" s="714" t="n">
        <v>104.563492063492</v>
      </c>
      <c r="D28" s="783" t="n">
        <v>714</v>
      </c>
      <c r="E28" s="714" t="n">
        <v>105</v>
      </c>
      <c r="F28" s="783" t="s">
        <v>612</v>
      </c>
      <c r="G28" s="783" t="n">
        <v>19</v>
      </c>
      <c r="H28" s="783" t="n">
        <v>119</v>
      </c>
      <c r="I28" s="783" t="n">
        <v>11</v>
      </c>
      <c r="J28" s="783" t="n">
        <v>212</v>
      </c>
      <c r="K28" s="783" t="n">
        <v>2448</v>
      </c>
      <c r="L28" s="714" t="n">
        <v>104.436860068259</v>
      </c>
      <c r="M28" s="787" t="n">
        <v>177</v>
      </c>
    </row>
    <row r="29" s="1051" customFormat="true" ht="11.65" hidden="false" customHeight="true" outlineLevel="0" collapsed="false">
      <c r="A29" s="873" t="s">
        <v>1437</v>
      </c>
      <c r="B29" s="783" t="n">
        <v>12387</v>
      </c>
      <c r="C29" s="714" t="n">
        <v>105.475136239782</v>
      </c>
      <c r="D29" s="783" t="n">
        <v>2440</v>
      </c>
      <c r="E29" s="714" t="n">
        <v>108.012394864985</v>
      </c>
      <c r="F29" s="783" t="n">
        <v>1</v>
      </c>
      <c r="G29" s="783" t="n">
        <v>21</v>
      </c>
      <c r="H29" s="783" t="n">
        <v>619</v>
      </c>
      <c r="I29" s="783" t="n">
        <v>101</v>
      </c>
      <c r="J29" s="783" t="n">
        <v>1030</v>
      </c>
      <c r="K29" s="783" t="n">
        <v>9947</v>
      </c>
      <c r="L29" s="714" t="n">
        <v>104.870848708487</v>
      </c>
      <c r="M29" s="787" t="n">
        <v>150</v>
      </c>
    </row>
    <row r="30" s="1051" customFormat="true" ht="11.65" hidden="false" customHeight="true" outlineLevel="0" collapsed="false">
      <c r="A30" s="998" t="s">
        <v>1438</v>
      </c>
      <c r="B30" s="988" t="n">
        <v>121208</v>
      </c>
      <c r="C30" s="688" t="n">
        <v>104.352018458413</v>
      </c>
      <c r="D30" s="988" t="n">
        <v>40608</v>
      </c>
      <c r="E30" s="688" t="n">
        <v>107.422887677901</v>
      </c>
      <c r="F30" s="988" t="n">
        <v>9</v>
      </c>
      <c r="G30" s="988" t="n">
        <v>413</v>
      </c>
      <c r="H30" s="988" t="n">
        <v>17388</v>
      </c>
      <c r="I30" s="988" t="n">
        <v>3037</v>
      </c>
      <c r="J30" s="988" t="n">
        <v>12519</v>
      </c>
      <c r="K30" s="988" t="n">
        <v>80600</v>
      </c>
      <c r="L30" s="688" t="n">
        <v>102.870416459267</v>
      </c>
      <c r="M30" s="1057" t="n">
        <v>265</v>
      </c>
    </row>
    <row r="31" s="1051" customFormat="true" ht="11.65" hidden="false" customHeight="true" outlineLevel="0" collapsed="false">
      <c r="A31" s="895" t="s">
        <v>1581</v>
      </c>
      <c r="B31" s="1052"/>
      <c r="C31" s="1053"/>
      <c r="D31" s="1052"/>
      <c r="E31" s="1053"/>
      <c r="F31" s="1052"/>
      <c r="G31" s="1052"/>
      <c r="H31" s="1054"/>
      <c r="I31" s="1054"/>
      <c r="J31" s="1054"/>
      <c r="K31" s="1054"/>
      <c r="L31" s="1055"/>
      <c r="M31" s="1056"/>
    </row>
    <row r="32" s="1051" customFormat="true" ht="11.65" hidden="false" customHeight="true" outlineLevel="0" collapsed="false">
      <c r="A32" s="585" t="s">
        <v>1440</v>
      </c>
      <c r="B32" s="1052"/>
      <c r="C32" s="1053"/>
      <c r="D32" s="1052"/>
      <c r="E32" s="1053"/>
      <c r="F32" s="1052"/>
      <c r="G32" s="1052"/>
      <c r="H32" s="1054"/>
      <c r="I32" s="1054"/>
      <c r="J32" s="1054"/>
      <c r="K32" s="1054"/>
      <c r="L32" s="1055"/>
      <c r="M32" s="1056"/>
    </row>
    <row r="33" s="1051" customFormat="true" ht="11.65" hidden="false" customHeight="true" outlineLevel="0" collapsed="false">
      <c r="A33" s="873" t="s">
        <v>1582</v>
      </c>
      <c r="B33" s="783" t="n">
        <v>121208</v>
      </c>
      <c r="C33" s="714" t="n">
        <v>104.352018458413</v>
      </c>
      <c r="D33" s="783" t="n">
        <v>40608</v>
      </c>
      <c r="E33" s="714" t="n">
        <v>107.422887677901</v>
      </c>
      <c r="F33" s="783" t="n">
        <v>9</v>
      </c>
      <c r="G33" s="783" t="n">
        <v>413</v>
      </c>
      <c r="H33" s="783" t="n">
        <v>17388</v>
      </c>
      <c r="I33" s="783" t="n">
        <v>3037</v>
      </c>
      <c r="J33" s="783" t="n">
        <v>12519</v>
      </c>
      <c r="K33" s="783" t="n">
        <v>80600</v>
      </c>
      <c r="L33" s="714" t="n">
        <v>102.870416459267</v>
      </c>
      <c r="M33" s="787" t="n">
        <v>265</v>
      </c>
    </row>
    <row r="34" s="1051" customFormat="true" ht="11.65" hidden="false" customHeight="true" outlineLevel="0" collapsed="false">
      <c r="A34" s="998" t="s">
        <v>1583</v>
      </c>
      <c r="B34" s="988" t="n">
        <v>64246</v>
      </c>
      <c r="C34" s="688" t="n">
        <v>102.898968543789</v>
      </c>
      <c r="D34" s="988" t="n">
        <v>12870</v>
      </c>
      <c r="E34" s="688" t="n">
        <v>106.074342701723</v>
      </c>
      <c r="F34" s="988" t="n">
        <v>2</v>
      </c>
      <c r="G34" s="988" t="n">
        <v>225</v>
      </c>
      <c r="H34" s="988" t="n">
        <v>2439</v>
      </c>
      <c r="I34" s="988" t="n">
        <v>271</v>
      </c>
      <c r="J34" s="988" t="n">
        <v>3791</v>
      </c>
      <c r="K34" s="988" t="n">
        <v>51376</v>
      </c>
      <c r="L34" s="688" t="n">
        <v>102.133073574141</v>
      </c>
      <c r="M34" s="1057" t="n">
        <v>2000</v>
      </c>
    </row>
    <row r="35" s="1051" customFormat="true" ht="11.65" hidden="false" customHeight="true" outlineLevel="0" collapsed="false">
      <c r="A35" s="997" t="s">
        <v>1584</v>
      </c>
      <c r="B35" s="1058"/>
      <c r="C35" s="916"/>
      <c r="D35" s="1058"/>
      <c r="E35" s="916"/>
      <c r="F35" s="1058"/>
      <c r="G35" s="1058"/>
      <c r="H35" s="1059"/>
      <c r="I35" s="1059"/>
      <c r="J35" s="1059"/>
      <c r="K35" s="1059"/>
      <c r="L35" s="926"/>
      <c r="M35" s="1060"/>
    </row>
    <row r="36" s="1051" customFormat="true" ht="11.65" hidden="false" customHeight="true" outlineLevel="0" collapsed="false">
      <c r="A36" s="873" t="s">
        <v>1585</v>
      </c>
      <c r="B36" s="783" t="n">
        <v>7521</v>
      </c>
      <c r="C36" s="714" t="n">
        <v>102.493867538839</v>
      </c>
      <c r="D36" s="783" t="n">
        <v>1610</v>
      </c>
      <c r="E36" s="714" t="n">
        <v>104.342190537913</v>
      </c>
      <c r="F36" s="783" t="s">
        <v>612</v>
      </c>
      <c r="G36" s="783" t="n">
        <v>54</v>
      </c>
      <c r="H36" s="783" t="n">
        <v>258</v>
      </c>
      <c r="I36" s="783" t="n">
        <v>25</v>
      </c>
      <c r="J36" s="783" t="n">
        <v>351</v>
      </c>
      <c r="K36" s="783" t="n">
        <v>5911</v>
      </c>
      <c r="L36" s="714" t="n">
        <v>102.001725625539</v>
      </c>
      <c r="M36" s="787" t="n">
        <v>290</v>
      </c>
    </row>
    <row r="37" s="1051" customFormat="true" ht="11.65" hidden="false" customHeight="true" outlineLevel="0" collapsed="false">
      <c r="A37" s="873" t="s">
        <v>1445</v>
      </c>
      <c r="B37" s="783" t="n">
        <v>8787</v>
      </c>
      <c r="C37" s="714" t="n">
        <v>101.913709116214</v>
      </c>
      <c r="D37" s="783" t="n">
        <v>1486</v>
      </c>
      <c r="E37" s="714" t="n">
        <v>105.464868701207</v>
      </c>
      <c r="F37" s="783" t="s">
        <v>612</v>
      </c>
      <c r="G37" s="783" t="n">
        <v>36</v>
      </c>
      <c r="H37" s="783" t="n">
        <v>191</v>
      </c>
      <c r="I37" s="783" t="n">
        <v>21</v>
      </c>
      <c r="J37" s="783" t="n">
        <v>318</v>
      </c>
      <c r="K37" s="783" t="n">
        <v>7301</v>
      </c>
      <c r="L37" s="714" t="n">
        <v>101.2200194094</v>
      </c>
      <c r="M37" s="787" t="n">
        <v>414</v>
      </c>
    </row>
    <row r="38" s="1051" customFormat="true" ht="11.65" hidden="false" customHeight="true" outlineLevel="0" collapsed="false">
      <c r="A38" s="873" t="s">
        <v>1586</v>
      </c>
      <c r="B38" s="783" t="n">
        <v>14179</v>
      </c>
      <c r="C38" s="714" t="n">
        <v>104.096615520153</v>
      </c>
      <c r="D38" s="783" t="n">
        <v>2461</v>
      </c>
      <c r="E38" s="714" t="n">
        <v>105.486498071153</v>
      </c>
      <c r="F38" s="783" t="s">
        <v>612</v>
      </c>
      <c r="G38" s="783" t="n">
        <v>49</v>
      </c>
      <c r="H38" s="783" t="n">
        <v>475</v>
      </c>
      <c r="I38" s="783" t="n">
        <v>48</v>
      </c>
      <c r="J38" s="783" t="n">
        <v>584</v>
      </c>
      <c r="K38" s="783" t="n">
        <v>11718</v>
      </c>
      <c r="L38" s="714" t="n">
        <v>103.809355067328</v>
      </c>
      <c r="M38" s="787" t="n">
        <v>655</v>
      </c>
    </row>
    <row r="39" s="1051" customFormat="true" ht="11.65" hidden="false" customHeight="true" outlineLevel="0" collapsed="false">
      <c r="A39" s="873" t="s">
        <v>1587</v>
      </c>
      <c r="B39" s="783" t="n">
        <v>14564</v>
      </c>
      <c r="C39" s="714" t="n">
        <v>103.334752376898</v>
      </c>
      <c r="D39" s="783" t="n">
        <v>2803</v>
      </c>
      <c r="E39" s="714" t="n">
        <v>107.107374856706</v>
      </c>
      <c r="F39" s="783" t="n">
        <v>1</v>
      </c>
      <c r="G39" s="783" t="n">
        <v>39</v>
      </c>
      <c r="H39" s="783" t="n">
        <v>431</v>
      </c>
      <c r="I39" s="783" t="n">
        <v>72</v>
      </c>
      <c r="J39" s="783" t="n">
        <v>972</v>
      </c>
      <c r="K39" s="783" t="n">
        <v>11761</v>
      </c>
      <c r="L39" s="714" t="n">
        <v>102.474514245883</v>
      </c>
      <c r="M39" s="787" t="n">
        <v>418</v>
      </c>
    </row>
    <row r="40" s="1051" customFormat="true" ht="11.65" hidden="false" customHeight="true" outlineLevel="0" collapsed="false">
      <c r="A40" s="873" t="s">
        <v>1588</v>
      </c>
      <c r="B40" s="783" t="n">
        <v>9741</v>
      </c>
      <c r="C40" s="714" t="n">
        <v>102.883396704689</v>
      </c>
      <c r="D40" s="783" t="n">
        <v>1958</v>
      </c>
      <c r="E40" s="714" t="n">
        <v>105.609492988134</v>
      </c>
      <c r="F40" s="783" t="s">
        <v>612</v>
      </c>
      <c r="G40" s="783" t="n">
        <v>14</v>
      </c>
      <c r="H40" s="783" t="n">
        <v>376</v>
      </c>
      <c r="I40" s="783" t="n">
        <v>36</v>
      </c>
      <c r="J40" s="783" t="n">
        <v>765</v>
      </c>
      <c r="K40" s="783" t="n">
        <v>7783</v>
      </c>
      <c r="L40" s="714" t="n">
        <v>102.219595482007</v>
      </c>
      <c r="M40" s="787" t="n">
        <v>148</v>
      </c>
    </row>
    <row r="41" s="1051" customFormat="true" ht="11.65" hidden="false" customHeight="true" outlineLevel="0" collapsed="false">
      <c r="A41" s="895" t="s">
        <v>1581</v>
      </c>
      <c r="B41" s="1052"/>
      <c r="C41" s="1053"/>
      <c r="D41" s="1052"/>
      <c r="E41" s="1053"/>
      <c r="F41" s="1052"/>
      <c r="G41" s="1052"/>
      <c r="H41" s="1054"/>
      <c r="I41" s="1054"/>
      <c r="J41" s="1054"/>
      <c r="K41" s="1054"/>
      <c r="L41" s="1055"/>
      <c r="M41" s="1056"/>
    </row>
    <row r="42" s="1051" customFormat="true" ht="11.65" hidden="false" customHeight="true" outlineLevel="0" collapsed="false">
      <c r="A42" s="585" t="s">
        <v>1440</v>
      </c>
      <c r="B42" s="1052"/>
      <c r="C42" s="1053"/>
      <c r="D42" s="1052"/>
      <c r="E42" s="1053"/>
      <c r="F42" s="1052"/>
      <c r="G42" s="1052"/>
      <c r="H42" s="1054"/>
      <c r="I42" s="1054"/>
      <c r="J42" s="1054"/>
      <c r="K42" s="1054"/>
      <c r="L42" s="1055"/>
      <c r="M42" s="1056"/>
    </row>
    <row r="43" s="1051" customFormat="true" ht="11.65" hidden="false" customHeight="true" outlineLevel="0" collapsed="false">
      <c r="A43" s="991" t="s">
        <v>1589</v>
      </c>
      <c r="B43" s="783" t="n">
        <v>9454</v>
      </c>
      <c r="C43" s="714" t="n">
        <v>101.732486818035</v>
      </c>
      <c r="D43" s="783" t="n">
        <v>2552</v>
      </c>
      <c r="E43" s="714" t="n">
        <v>107.362221287337</v>
      </c>
      <c r="F43" s="783" t="n">
        <v>1</v>
      </c>
      <c r="G43" s="783" t="n">
        <v>33</v>
      </c>
      <c r="H43" s="783" t="n">
        <v>708</v>
      </c>
      <c r="I43" s="783" t="n">
        <v>69</v>
      </c>
      <c r="J43" s="783" t="n">
        <v>801</v>
      </c>
      <c r="K43" s="783" t="n">
        <v>6902</v>
      </c>
      <c r="L43" s="714" t="n">
        <v>99.7975708502024</v>
      </c>
      <c r="M43" s="787" t="n">
        <v>75</v>
      </c>
    </row>
    <row r="44" s="1051" customFormat="true" ht="13.5" hidden="false" customHeight="true" outlineLevel="0" collapsed="false">
      <c r="A44" s="102" t="s">
        <v>1590</v>
      </c>
      <c r="B44" s="102"/>
      <c r="C44" s="102"/>
      <c r="D44" s="102"/>
      <c r="E44" s="102"/>
      <c r="F44" s="102"/>
      <c r="G44" s="102"/>
      <c r="H44" s="102"/>
      <c r="I44" s="102"/>
      <c r="J44" s="102"/>
      <c r="K44" s="1061"/>
      <c r="L44" s="500"/>
      <c r="M44" s="1061"/>
    </row>
    <row r="45" s="1051" customFormat="true" ht="13.5" hidden="false" customHeight="true" outlineLevel="0" collapsed="false">
      <c r="A45" s="102" t="s">
        <v>1343</v>
      </c>
      <c r="B45" s="102"/>
      <c r="C45" s="102"/>
      <c r="D45" s="102"/>
      <c r="E45" s="102"/>
      <c r="F45" s="102"/>
      <c r="G45" s="102"/>
      <c r="H45" s="102"/>
      <c r="I45" s="102"/>
      <c r="J45" s="102"/>
      <c r="K45" s="1061"/>
      <c r="L45" s="500"/>
      <c r="M45" s="1061"/>
    </row>
    <row r="46" customFormat="false" ht="12.75" hidden="false" customHeight="true" outlineLevel="0" collapsed="false">
      <c r="A46" s="80"/>
      <c r="B46" s="80"/>
      <c r="C46" s="80"/>
      <c r="D46" s="80"/>
      <c r="E46" s="80"/>
      <c r="F46" s="80"/>
      <c r="G46" s="80"/>
      <c r="H46" s="80"/>
      <c r="I46" s="80"/>
      <c r="J46" s="80"/>
      <c r="K46" s="80"/>
      <c r="L46" s="80"/>
      <c r="M46" s="80"/>
    </row>
    <row r="47" customFormat="false" ht="12.75" hidden="false" customHeight="true" outlineLevel="0" collapsed="false">
      <c r="A47" s="80"/>
      <c r="B47" s="80"/>
      <c r="C47" s="80"/>
      <c r="D47" s="80"/>
      <c r="E47" s="80"/>
      <c r="F47" s="80"/>
      <c r="G47" s="80"/>
      <c r="H47" s="80"/>
      <c r="I47" s="80"/>
      <c r="J47" s="80"/>
      <c r="K47" s="80"/>
      <c r="L47" s="80"/>
      <c r="M47" s="80"/>
    </row>
    <row r="48" customFormat="false" ht="12.75" hidden="false" customHeight="true" outlineLevel="0" collapsed="false">
      <c r="A48" s="80"/>
      <c r="B48" s="80"/>
      <c r="C48" s="80"/>
      <c r="D48" s="80"/>
      <c r="E48" s="80"/>
      <c r="F48" s="80"/>
      <c r="G48" s="80"/>
      <c r="H48" s="80"/>
      <c r="I48" s="80"/>
      <c r="J48" s="80"/>
      <c r="K48" s="80"/>
      <c r="L48" s="80"/>
      <c r="M48" s="80"/>
    </row>
    <row r="49" customFormat="false" ht="12.75" hidden="false" customHeight="true" outlineLevel="0" collapsed="false">
      <c r="A49" s="80"/>
      <c r="B49" s="80"/>
      <c r="C49" s="80"/>
      <c r="D49" s="80"/>
      <c r="E49" s="80"/>
      <c r="F49" s="80"/>
      <c r="G49" s="80"/>
      <c r="H49" s="80"/>
      <c r="I49" s="80"/>
      <c r="J49" s="80"/>
      <c r="K49" s="80"/>
      <c r="L49" s="80"/>
      <c r="M49" s="80"/>
    </row>
    <row r="50" customFormat="false" ht="12.75" hidden="false" customHeight="true" outlineLevel="0" collapsed="false">
      <c r="A50" s="80"/>
      <c r="B50" s="80"/>
      <c r="C50" s="80"/>
      <c r="D50" s="80"/>
      <c r="E50" s="80"/>
      <c r="F50" s="80"/>
      <c r="G50" s="80"/>
      <c r="H50" s="80"/>
      <c r="I50" s="80"/>
      <c r="J50" s="80"/>
      <c r="K50" s="80"/>
      <c r="L50" s="80"/>
      <c r="M50" s="80"/>
    </row>
    <row r="51" customFormat="false" ht="12.75" hidden="false" customHeight="true" outlineLevel="0" collapsed="false">
      <c r="A51" s="80"/>
      <c r="B51" s="80"/>
      <c r="C51" s="80"/>
      <c r="D51" s="80"/>
      <c r="E51" s="80"/>
      <c r="F51" s="80"/>
      <c r="G51" s="80"/>
      <c r="H51" s="80"/>
      <c r="I51" s="80"/>
      <c r="J51" s="80"/>
      <c r="K51" s="80"/>
      <c r="L51" s="80"/>
      <c r="M51" s="80"/>
    </row>
    <row r="52" customFormat="false" ht="12.75" hidden="false" customHeight="false" outlineLevel="0" collapsed="false">
      <c r="A52" s="80"/>
      <c r="B52" s="80"/>
      <c r="C52" s="80"/>
      <c r="D52" s="80"/>
      <c r="E52" s="80"/>
      <c r="F52" s="80"/>
      <c r="G52" s="80"/>
      <c r="H52" s="80"/>
      <c r="I52" s="80"/>
      <c r="J52" s="80"/>
      <c r="K52" s="80"/>
      <c r="L52" s="80"/>
      <c r="M52" s="80"/>
    </row>
    <row r="53" customFormat="false" ht="14.85" hidden="false" customHeight="true" outlineLevel="0" collapsed="false">
      <c r="A53" s="80"/>
      <c r="B53" s="80"/>
      <c r="C53" s="80"/>
      <c r="D53" s="80"/>
      <c r="E53" s="80"/>
      <c r="F53" s="80"/>
      <c r="G53" s="80"/>
      <c r="H53" s="80"/>
      <c r="I53" s="80"/>
      <c r="J53" s="80"/>
      <c r="K53" s="80"/>
      <c r="L53" s="80"/>
      <c r="M53" s="80"/>
    </row>
    <row r="54" customFormat="false" ht="14.85" hidden="false" customHeight="true" outlineLevel="0" collapsed="false">
      <c r="A54" s="80"/>
      <c r="B54" s="80"/>
      <c r="C54" s="80"/>
      <c r="D54" s="80"/>
      <c r="E54" s="80"/>
      <c r="F54" s="80"/>
      <c r="G54" s="80"/>
      <c r="H54" s="80"/>
      <c r="I54" s="80"/>
      <c r="J54" s="80"/>
      <c r="K54" s="80"/>
      <c r="L54" s="80"/>
      <c r="M54" s="80"/>
    </row>
    <row r="55" customFormat="false" ht="12.75" hidden="false" customHeight="false" outlineLevel="0" collapsed="false">
      <c r="A55" s="80"/>
      <c r="B55" s="80"/>
      <c r="C55" s="80"/>
      <c r="D55" s="80"/>
      <c r="E55" s="80"/>
      <c r="F55" s="80"/>
      <c r="G55" s="80"/>
      <c r="H55" s="80"/>
      <c r="I55" s="80"/>
      <c r="J55" s="80"/>
      <c r="K55" s="80"/>
      <c r="L55" s="80"/>
      <c r="M55" s="80"/>
    </row>
    <row r="56" customFormat="false" ht="12.75" hidden="false" customHeight="false" outlineLevel="0" collapsed="false">
      <c r="A56" s="80"/>
      <c r="B56" s="80"/>
      <c r="C56" s="80"/>
      <c r="D56" s="80"/>
      <c r="E56" s="80"/>
      <c r="F56" s="80"/>
      <c r="G56" s="80"/>
      <c r="H56" s="80"/>
      <c r="I56" s="80"/>
      <c r="J56" s="80"/>
      <c r="K56" s="80"/>
      <c r="L56" s="80"/>
      <c r="M56" s="80"/>
    </row>
    <row r="57" customFormat="false" ht="12.75" hidden="false" customHeight="false" outlineLevel="0" collapsed="false">
      <c r="A57" s="80"/>
      <c r="B57" s="80"/>
      <c r="C57" s="80"/>
      <c r="D57" s="80"/>
      <c r="E57" s="80"/>
      <c r="F57" s="80"/>
      <c r="G57" s="80"/>
      <c r="H57" s="80"/>
      <c r="I57" s="80"/>
      <c r="J57" s="80"/>
      <c r="K57" s="80"/>
      <c r="L57" s="80"/>
      <c r="M57" s="80"/>
    </row>
    <row r="58" customFormat="false" ht="12.75" hidden="false" customHeight="false" outlineLevel="0" collapsed="false">
      <c r="A58" s="80"/>
      <c r="B58" s="80"/>
      <c r="C58" s="80"/>
      <c r="D58" s="80"/>
      <c r="E58" s="80"/>
      <c r="F58" s="80"/>
      <c r="G58" s="80"/>
      <c r="H58" s="80"/>
      <c r="I58" s="80"/>
      <c r="J58" s="80"/>
      <c r="K58" s="80"/>
      <c r="L58" s="80"/>
      <c r="M58" s="80"/>
    </row>
    <row r="59" customFormat="false" ht="12.75" hidden="false" customHeight="false" outlineLevel="0" collapsed="false">
      <c r="A59" s="80"/>
      <c r="B59" s="80"/>
      <c r="C59" s="80"/>
      <c r="D59" s="80"/>
      <c r="E59" s="80"/>
      <c r="F59" s="80"/>
      <c r="G59" s="80"/>
      <c r="H59" s="80"/>
      <c r="I59" s="80"/>
      <c r="J59" s="80"/>
      <c r="K59" s="80"/>
      <c r="L59" s="80"/>
      <c r="M59" s="80"/>
    </row>
    <row r="60" customFormat="false" ht="12.75" hidden="false" customHeight="false" outlineLevel="0" collapsed="false">
      <c r="A60" s="80"/>
      <c r="B60" s="80"/>
      <c r="C60" s="80"/>
      <c r="D60" s="80"/>
      <c r="E60" s="80"/>
      <c r="F60" s="80"/>
      <c r="G60" s="80"/>
      <c r="H60" s="80"/>
      <c r="I60" s="80"/>
      <c r="J60" s="80"/>
      <c r="K60" s="80"/>
      <c r="L60" s="80"/>
      <c r="M60" s="80"/>
    </row>
    <row r="61" customFormat="false" ht="12.75" hidden="false" customHeight="false" outlineLevel="0" collapsed="false">
      <c r="A61" s="80" t="s">
        <v>1440</v>
      </c>
      <c r="B61" s="80"/>
      <c r="C61" s="80"/>
      <c r="D61" s="80"/>
      <c r="E61" s="80"/>
      <c r="F61" s="80"/>
      <c r="G61" s="80"/>
      <c r="H61" s="80"/>
      <c r="I61" s="80"/>
      <c r="J61" s="80"/>
      <c r="K61" s="80"/>
      <c r="L61" s="80"/>
      <c r="M61" s="80"/>
    </row>
    <row r="62" customFormat="false" ht="12.75" hidden="false" customHeight="false" outlineLevel="0" collapsed="false">
      <c r="A62" s="80"/>
      <c r="B62" s="80"/>
      <c r="C62" s="80"/>
      <c r="D62" s="80"/>
      <c r="E62" s="80"/>
      <c r="F62" s="80"/>
      <c r="G62" s="80"/>
      <c r="H62" s="80"/>
      <c r="I62" s="80"/>
      <c r="J62" s="80"/>
      <c r="K62" s="80"/>
      <c r="L62" s="80"/>
      <c r="M62" s="80"/>
    </row>
    <row r="63" customFormat="false" ht="12.75" hidden="false" customHeight="false" outlineLevel="0" collapsed="false">
      <c r="A63" s="80"/>
      <c r="B63" s="80"/>
      <c r="C63" s="80"/>
      <c r="D63" s="80"/>
      <c r="E63" s="80"/>
      <c r="F63" s="80"/>
      <c r="G63" s="80"/>
      <c r="H63" s="80"/>
      <c r="I63" s="80"/>
      <c r="J63" s="80"/>
      <c r="K63" s="80"/>
      <c r="L63" s="80"/>
      <c r="M63" s="80"/>
    </row>
    <row r="64" customFormat="false" ht="12.75" hidden="false" customHeight="false" outlineLevel="0" collapsed="false">
      <c r="A64" s="80"/>
      <c r="B64" s="80"/>
      <c r="C64" s="80"/>
      <c r="D64" s="80"/>
      <c r="E64" s="80"/>
      <c r="F64" s="80"/>
      <c r="G64" s="80"/>
      <c r="H64" s="80"/>
      <c r="I64" s="80"/>
      <c r="J64" s="80"/>
      <c r="K64" s="80"/>
      <c r="L64" s="80"/>
      <c r="M64" s="80"/>
    </row>
    <row r="65" customFormat="false" ht="12.75" hidden="false" customHeight="false" outlineLevel="0" collapsed="false">
      <c r="A65" s="80"/>
      <c r="B65" s="80"/>
      <c r="C65" s="80"/>
      <c r="D65" s="80"/>
      <c r="E65" s="80"/>
      <c r="F65" s="80"/>
      <c r="G65" s="80"/>
      <c r="H65" s="80"/>
      <c r="I65" s="80"/>
      <c r="J65" s="80"/>
      <c r="K65" s="80"/>
      <c r="L65" s="80"/>
      <c r="M65" s="80"/>
    </row>
    <row r="66" customFormat="false" ht="19.5" hidden="false" customHeight="true" outlineLevel="0" collapsed="false">
      <c r="A66" s="80"/>
      <c r="B66" s="80"/>
      <c r="C66" s="80"/>
      <c r="D66" s="80"/>
      <c r="E66" s="80"/>
      <c r="F66" s="80"/>
      <c r="G66" s="80"/>
      <c r="H66" s="80"/>
      <c r="I66" s="80"/>
      <c r="J66" s="80"/>
      <c r="K66" s="80"/>
      <c r="L66" s="80"/>
      <c r="M66" s="80"/>
    </row>
    <row r="67" customFormat="false" ht="12.75" hidden="false" customHeight="true" outlineLevel="0" collapsed="false">
      <c r="A67" s="80"/>
      <c r="B67" s="80"/>
      <c r="C67" s="80"/>
      <c r="D67" s="80"/>
      <c r="E67" s="80"/>
      <c r="F67" s="80"/>
      <c r="G67" s="80"/>
      <c r="H67" s="80"/>
      <c r="I67" s="80"/>
      <c r="J67" s="80"/>
      <c r="K67" s="80"/>
      <c r="L67" s="80"/>
      <c r="M67" s="80"/>
    </row>
    <row r="68" customFormat="false" ht="12.75" hidden="false" customHeight="false" outlineLevel="0" collapsed="false">
      <c r="A68" s="80"/>
      <c r="B68" s="80"/>
      <c r="C68" s="80"/>
      <c r="D68" s="80"/>
      <c r="E68" s="80"/>
      <c r="F68" s="80"/>
      <c r="G68" s="80"/>
      <c r="H68" s="80"/>
      <c r="I68" s="80"/>
      <c r="J68" s="80"/>
      <c r="K68" s="80"/>
      <c r="L68" s="80"/>
      <c r="M68" s="80"/>
    </row>
    <row r="69" customFormat="false" ht="12.75" hidden="false" customHeight="false" outlineLevel="0" collapsed="false">
      <c r="A69" s="80"/>
      <c r="B69" s="80"/>
      <c r="C69" s="80"/>
      <c r="D69" s="80"/>
      <c r="E69" s="80"/>
      <c r="F69" s="80"/>
      <c r="G69" s="80"/>
      <c r="H69" s="80"/>
      <c r="I69" s="80"/>
      <c r="J69" s="80"/>
      <c r="K69" s="80"/>
      <c r="L69" s="80"/>
      <c r="M69" s="80"/>
    </row>
    <row r="70" customFormat="false" ht="12.75" hidden="false" customHeight="false" outlineLevel="0" collapsed="false">
      <c r="A70" s="80"/>
      <c r="B70" s="80"/>
      <c r="C70" s="80"/>
      <c r="D70" s="80"/>
      <c r="E70" s="80"/>
      <c r="F70" s="80"/>
      <c r="G70" s="80"/>
      <c r="H70" s="80"/>
      <c r="I70" s="80"/>
      <c r="J70" s="80"/>
      <c r="K70" s="80"/>
      <c r="L70" s="80"/>
      <c r="M70" s="80"/>
    </row>
    <row r="71" customFormat="false" ht="12.75" hidden="false" customHeight="false" outlineLevel="0" collapsed="false">
      <c r="A71" s="80"/>
      <c r="B71" s="80"/>
      <c r="C71" s="80"/>
      <c r="D71" s="80"/>
      <c r="E71" s="80"/>
      <c r="F71" s="80"/>
      <c r="G71" s="80"/>
      <c r="H71" s="80"/>
      <c r="I71" s="80"/>
      <c r="J71" s="80"/>
      <c r="K71" s="80"/>
      <c r="L71" s="80"/>
      <c r="M71" s="80"/>
    </row>
    <row r="72" customFormat="false" ht="12.75" hidden="false" customHeight="false" outlineLevel="0" collapsed="false">
      <c r="A72" s="80"/>
      <c r="B72" s="80"/>
      <c r="C72" s="80"/>
      <c r="D72" s="80"/>
      <c r="E72" s="80"/>
      <c r="F72" s="80"/>
      <c r="G72" s="80"/>
      <c r="H72" s="80"/>
      <c r="I72" s="80"/>
      <c r="J72" s="80"/>
      <c r="K72" s="80"/>
      <c r="L72" s="80"/>
      <c r="M72" s="80"/>
    </row>
    <row r="73" customFormat="false" ht="12.75" hidden="false" customHeight="false" outlineLevel="0" collapsed="false">
      <c r="A73" s="80"/>
      <c r="B73" s="80"/>
      <c r="C73" s="80"/>
      <c r="D73" s="80"/>
      <c r="E73" s="80"/>
      <c r="F73" s="80"/>
      <c r="G73" s="80"/>
      <c r="H73" s="80"/>
      <c r="I73" s="80"/>
      <c r="J73" s="80"/>
      <c r="K73" s="80"/>
      <c r="L73" s="80"/>
      <c r="M73" s="80"/>
    </row>
    <row r="74" customFormat="false" ht="12.75" hidden="false" customHeight="false" outlineLevel="0" collapsed="false">
      <c r="A74" s="80"/>
      <c r="B74" s="80"/>
      <c r="C74" s="80"/>
      <c r="D74" s="80"/>
      <c r="E74" s="80"/>
      <c r="F74" s="80"/>
      <c r="G74" s="80"/>
      <c r="H74" s="80"/>
      <c r="I74" s="80"/>
      <c r="J74" s="80"/>
      <c r="K74" s="80"/>
      <c r="L74" s="80"/>
      <c r="M74" s="80"/>
    </row>
    <row r="75" customFormat="false" ht="12.75" hidden="false" customHeight="false" outlineLevel="0" collapsed="false">
      <c r="A75" s="80"/>
      <c r="B75" s="80"/>
      <c r="C75" s="80"/>
      <c r="D75" s="80"/>
      <c r="E75" s="80"/>
      <c r="F75" s="80"/>
      <c r="G75" s="80"/>
      <c r="H75" s="80"/>
      <c r="I75" s="80"/>
      <c r="J75" s="80"/>
      <c r="K75" s="80"/>
      <c r="L75" s="80"/>
      <c r="M75" s="80"/>
    </row>
    <row r="76" customFormat="false" ht="12.75" hidden="false" customHeight="false" outlineLevel="0" collapsed="false">
      <c r="A76" s="80"/>
      <c r="B76" s="80"/>
      <c r="C76" s="80"/>
      <c r="D76" s="80"/>
      <c r="E76" s="80"/>
      <c r="F76" s="80"/>
      <c r="G76" s="80"/>
      <c r="H76" s="80"/>
      <c r="I76" s="80"/>
      <c r="J76" s="80"/>
      <c r="K76" s="80"/>
      <c r="L76" s="80"/>
      <c r="M76" s="80"/>
    </row>
    <row r="77" customFormat="false" ht="12.75" hidden="false" customHeight="false" outlineLevel="0" collapsed="false">
      <c r="A77" s="80"/>
      <c r="B77" s="80"/>
      <c r="C77" s="80"/>
      <c r="D77" s="80"/>
      <c r="E77" s="80"/>
      <c r="F77" s="80"/>
      <c r="G77" s="80"/>
      <c r="H77" s="80"/>
      <c r="I77" s="80"/>
      <c r="J77" s="80"/>
      <c r="K77" s="80"/>
      <c r="L77" s="80"/>
      <c r="M77" s="80"/>
    </row>
    <row r="78" customFormat="false" ht="12.75" hidden="false" customHeight="false" outlineLevel="0" collapsed="false">
      <c r="A78" s="80"/>
      <c r="B78" s="80"/>
      <c r="C78" s="80"/>
      <c r="D78" s="80"/>
      <c r="E78" s="80"/>
      <c r="F78" s="80"/>
      <c r="G78" s="80"/>
      <c r="H78" s="80"/>
      <c r="I78" s="80"/>
      <c r="J78" s="80"/>
      <c r="K78" s="80"/>
      <c r="L78" s="80"/>
      <c r="M78" s="80"/>
    </row>
    <row r="79" customFormat="false" ht="12.75" hidden="false" customHeight="false" outlineLevel="0" collapsed="false">
      <c r="A79" s="80"/>
      <c r="B79" s="80"/>
      <c r="C79" s="80"/>
      <c r="D79" s="80"/>
      <c r="E79" s="80"/>
      <c r="F79" s="80"/>
      <c r="G79" s="80"/>
      <c r="H79" s="80"/>
      <c r="I79" s="80"/>
      <c r="J79" s="80"/>
      <c r="K79" s="80"/>
      <c r="L79" s="80"/>
      <c r="M79" s="80"/>
    </row>
    <row r="80" customFormat="false" ht="12.75" hidden="false" customHeight="false" outlineLevel="0" collapsed="false">
      <c r="A80" s="80"/>
      <c r="B80" s="80"/>
      <c r="C80" s="80"/>
      <c r="D80" s="80"/>
      <c r="E80" s="80"/>
      <c r="F80" s="80"/>
      <c r="G80" s="80"/>
      <c r="H80" s="80"/>
      <c r="I80" s="80"/>
      <c r="J80" s="80"/>
      <c r="K80" s="80"/>
      <c r="L80" s="80"/>
      <c r="M80" s="80"/>
    </row>
    <row r="81" customFormat="false" ht="12.75" hidden="false" customHeight="false" outlineLevel="0" collapsed="false">
      <c r="A81" s="80"/>
      <c r="B81" s="80"/>
      <c r="C81" s="80"/>
      <c r="D81" s="80"/>
      <c r="E81" s="80"/>
      <c r="F81" s="80"/>
      <c r="G81" s="80"/>
      <c r="H81" s="80"/>
      <c r="I81" s="80"/>
      <c r="J81" s="80"/>
      <c r="K81" s="80"/>
      <c r="L81" s="80"/>
      <c r="M81" s="80"/>
    </row>
    <row r="82" customFormat="false" ht="12.75" hidden="false" customHeight="false" outlineLevel="0" collapsed="false">
      <c r="A82" s="80"/>
      <c r="B82" s="80"/>
      <c r="C82" s="80"/>
      <c r="D82" s="80"/>
      <c r="E82" s="80"/>
      <c r="F82" s="80"/>
      <c r="G82" s="80"/>
      <c r="H82" s="80"/>
      <c r="I82" s="80"/>
      <c r="J82" s="80"/>
      <c r="K82" s="80"/>
      <c r="L82" s="80"/>
      <c r="M82" s="80"/>
    </row>
    <row r="83" customFormat="false" ht="12.75" hidden="false" customHeight="false" outlineLevel="0" collapsed="false">
      <c r="A83" s="80"/>
      <c r="B83" s="80"/>
      <c r="C83" s="80"/>
      <c r="D83" s="80"/>
      <c r="E83" s="80"/>
      <c r="F83" s="80"/>
      <c r="G83" s="80"/>
      <c r="H83" s="80"/>
      <c r="I83" s="80"/>
      <c r="J83" s="80"/>
      <c r="K83" s="80"/>
      <c r="L83" s="80"/>
      <c r="M83" s="80"/>
    </row>
    <row r="84" customFormat="false" ht="12.75" hidden="false" customHeight="false" outlineLevel="0" collapsed="false">
      <c r="A84" s="80"/>
      <c r="B84" s="80"/>
      <c r="C84" s="80"/>
      <c r="D84" s="80"/>
      <c r="E84" s="80"/>
      <c r="F84" s="80"/>
      <c r="G84" s="80"/>
      <c r="H84" s="80"/>
      <c r="I84" s="80"/>
      <c r="J84" s="80"/>
      <c r="K84" s="80"/>
      <c r="L84" s="80"/>
      <c r="M84" s="80"/>
    </row>
    <row r="85" customFormat="false" ht="12.75" hidden="false" customHeight="false" outlineLevel="0" collapsed="false">
      <c r="A85" s="80"/>
      <c r="B85" s="80"/>
      <c r="C85" s="80"/>
      <c r="D85" s="80"/>
      <c r="E85" s="80"/>
      <c r="F85" s="80"/>
      <c r="G85" s="80"/>
      <c r="H85" s="80"/>
      <c r="I85" s="80"/>
      <c r="J85" s="80"/>
      <c r="K85" s="80"/>
      <c r="L85" s="80"/>
      <c r="M85" s="80"/>
    </row>
    <row r="86" customFormat="false" ht="12.75" hidden="false" customHeight="false" outlineLevel="0" collapsed="false">
      <c r="A86" s="80"/>
      <c r="B86" s="80"/>
      <c r="C86" s="80"/>
      <c r="D86" s="80"/>
      <c r="E86" s="80"/>
      <c r="F86" s="80"/>
      <c r="G86" s="80"/>
      <c r="H86" s="80"/>
      <c r="I86" s="80"/>
      <c r="J86" s="80"/>
      <c r="K86" s="80"/>
      <c r="L86" s="80"/>
      <c r="M86" s="80"/>
    </row>
    <row r="87" customFormat="false" ht="12.75" hidden="false" customHeight="false" outlineLevel="0" collapsed="false">
      <c r="A87" s="80"/>
      <c r="B87" s="80"/>
      <c r="C87" s="80"/>
      <c r="D87" s="80"/>
      <c r="E87" s="80"/>
      <c r="F87" s="80"/>
      <c r="G87" s="80"/>
      <c r="H87" s="80"/>
      <c r="I87" s="80"/>
      <c r="J87" s="80"/>
      <c r="K87" s="80"/>
      <c r="L87" s="80"/>
      <c r="M87" s="80"/>
    </row>
    <row r="88" customFormat="false" ht="12.75" hidden="false" customHeight="true" outlineLevel="0" collapsed="false">
      <c r="A88" s="80"/>
      <c r="B88" s="80"/>
      <c r="C88" s="80"/>
      <c r="D88" s="80"/>
      <c r="E88" s="80"/>
      <c r="F88" s="80"/>
      <c r="G88" s="80"/>
      <c r="H88" s="80"/>
      <c r="I88" s="80"/>
      <c r="J88" s="80"/>
      <c r="K88" s="80"/>
      <c r="L88" s="80"/>
      <c r="M88" s="80"/>
    </row>
    <row r="89" customFormat="false" ht="12.75" hidden="false" customHeight="true" outlineLevel="0" collapsed="false">
      <c r="A89" s="80"/>
      <c r="B89" s="80"/>
      <c r="C89" s="80"/>
      <c r="D89" s="80"/>
      <c r="E89" s="80"/>
      <c r="F89" s="80"/>
      <c r="G89" s="80"/>
      <c r="H89" s="80"/>
      <c r="I89" s="80"/>
      <c r="J89" s="80"/>
      <c r="K89" s="80"/>
      <c r="L89" s="80"/>
      <c r="M89" s="80"/>
    </row>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2.75" hidden="false" customHeight="true" outlineLevel="0" collapsed="false"/>
    <row r="128"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4:J44"/>
    <mergeCell ref="A45:J45"/>
  </mergeCells>
  <hyperlinks>
    <hyperlink ref="K1" location="'Spis tablic     List of tables'!A77" display="Powrót do spisu tablic"/>
    <hyperlink ref="K2" location="'Spis tablic     List of tables'!A83" display="Return to list of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1" ySplit="17" topLeftCell="B18" activePane="bottomRight" state="frozen"/>
      <selection pane="topLeft" activeCell="A1" activeCellId="0" sqref="A1"/>
      <selection pane="topRight" activeCell="B1" activeCellId="0" sqref="B1"/>
      <selection pane="bottomLeft" activeCell="A18" activeCellId="0" sqref="A18"/>
      <selection pane="bottomRigh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038" t="s">
        <v>1591</v>
      </c>
      <c r="B1" s="1038"/>
      <c r="C1" s="1038"/>
      <c r="D1" s="1038"/>
      <c r="E1" s="1038"/>
      <c r="F1" s="1038"/>
      <c r="K1" s="16" t="s">
        <v>142</v>
      </c>
      <c r="L1" s="16"/>
    </row>
    <row r="2" customFormat="false" ht="14.25" hidden="false" customHeight="false" outlineLevel="0" collapsed="false">
      <c r="A2" s="21" t="s">
        <v>1566</v>
      </c>
      <c r="B2" s="21"/>
      <c r="C2" s="21"/>
      <c r="D2" s="21"/>
      <c r="E2" s="21"/>
      <c r="F2" s="21"/>
      <c r="K2" s="19" t="s">
        <v>144</v>
      </c>
      <c r="L2" s="19"/>
    </row>
    <row r="3" customFormat="false" ht="14.25" hidden="false" customHeight="false" outlineLevel="0" collapsed="false">
      <c r="A3" s="1039" t="s">
        <v>1592</v>
      </c>
      <c r="B3" s="1039"/>
      <c r="C3" s="1039"/>
      <c r="D3" s="1039"/>
      <c r="E3" s="1039"/>
      <c r="F3" s="1039"/>
    </row>
    <row r="4" customFormat="false" ht="14.25" hidden="false" customHeight="false" outlineLevel="0" collapsed="false">
      <c r="A4" s="161" t="s">
        <v>1491</v>
      </c>
      <c r="B4" s="161"/>
      <c r="C4" s="161"/>
      <c r="D4" s="161"/>
      <c r="E4" s="161"/>
      <c r="F4" s="161"/>
      <c r="G4" s="1062"/>
      <c r="H4" s="1061"/>
      <c r="I4" s="1061"/>
      <c r="J4" s="1061"/>
      <c r="K4" s="1063"/>
      <c r="L4" s="1063"/>
      <c r="M4" s="1063"/>
    </row>
    <row r="5" customFormat="false" ht="14.25" hidden="false" customHeight="true" outlineLevel="0" collapsed="false">
      <c r="A5" s="604" t="s">
        <v>1568</v>
      </c>
      <c r="B5" s="30" t="s">
        <v>1569</v>
      </c>
      <c r="C5" s="864" t="s">
        <v>159</v>
      </c>
      <c r="D5" s="175" t="s">
        <v>1593</v>
      </c>
      <c r="E5" s="743"/>
      <c r="F5" s="743"/>
      <c r="G5" s="743"/>
      <c r="H5" s="743"/>
      <c r="I5" s="743"/>
      <c r="J5" s="174"/>
      <c r="K5" s="175" t="s">
        <v>1594</v>
      </c>
      <c r="L5" s="743"/>
      <c r="M5" s="743"/>
    </row>
    <row r="6" customFormat="false" ht="14.25" hidden="false" customHeight="false" outlineLevel="0" collapsed="false">
      <c r="A6" s="604"/>
      <c r="B6" s="30"/>
      <c r="C6" s="864"/>
      <c r="D6" s="175"/>
      <c r="E6" s="744"/>
      <c r="F6" s="744"/>
      <c r="G6" s="744"/>
      <c r="H6" s="744"/>
      <c r="I6" s="744"/>
      <c r="J6" s="176"/>
      <c r="K6" s="175"/>
      <c r="L6" s="744"/>
      <c r="M6" s="744"/>
    </row>
    <row r="7" customFormat="false" ht="14.85" hidden="false" customHeight="true" outlineLevel="0" collapsed="false">
      <c r="A7" s="604"/>
      <c r="B7" s="30"/>
      <c r="C7" s="864"/>
      <c r="D7" s="175"/>
      <c r="E7" s="744"/>
      <c r="F7" s="744"/>
      <c r="G7" s="744"/>
      <c r="H7" s="744"/>
      <c r="I7" s="744"/>
      <c r="J7" s="176"/>
      <c r="K7" s="175"/>
      <c r="L7" s="1045"/>
      <c r="M7" s="1045"/>
    </row>
    <row r="8" customFormat="false" ht="24.75" hidden="false" customHeight="true" outlineLevel="0" collapsed="false">
      <c r="A8" s="604"/>
      <c r="B8" s="30"/>
      <c r="C8" s="864"/>
      <c r="D8" s="175"/>
      <c r="E8" s="1064" t="s">
        <v>159</v>
      </c>
      <c r="F8" s="175" t="s">
        <v>1595</v>
      </c>
      <c r="G8" s="30" t="s">
        <v>1573</v>
      </c>
      <c r="H8" s="428" t="s">
        <v>1596</v>
      </c>
      <c r="I8" s="1065"/>
      <c r="J8" s="30" t="s">
        <v>1597</v>
      </c>
      <c r="K8" s="175"/>
      <c r="L8" s="864" t="s">
        <v>159</v>
      </c>
      <c r="M8" s="175" t="s">
        <v>1598</v>
      </c>
    </row>
    <row r="9" customFormat="false" ht="14.25" hidden="false" customHeight="true" outlineLevel="0" collapsed="false">
      <c r="A9" s="604"/>
      <c r="B9" s="30"/>
      <c r="C9" s="864"/>
      <c r="D9" s="175"/>
      <c r="E9" s="1064"/>
      <c r="F9" s="175"/>
      <c r="G9" s="30"/>
      <c r="H9" s="428"/>
      <c r="I9" s="175" t="s">
        <v>1599</v>
      </c>
      <c r="J9" s="30"/>
      <c r="K9" s="175"/>
      <c r="L9" s="864"/>
      <c r="M9" s="175"/>
    </row>
    <row r="10" customFormat="false" ht="14.25" hidden="false" customHeight="false" outlineLevel="0" collapsed="false">
      <c r="A10" s="604"/>
      <c r="B10" s="30"/>
      <c r="C10" s="864"/>
      <c r="D10" s="175"/>
      <c r="E10" s="1064"/>
      <c r="F10" s="175"/>
      <c r="G10" s="30"/>
      <c r="H10" s="428"/>
      <c r="I10" s="175"/>
      <c r="J10" s="30"/>
      <c r="K10" s="175"/>
      <c r="L10" s="864"/>
      <c r="M10" s="175"/>
    </row>
    <row r="11" customFormat="false" ht="14.25" hidden="false" customHeight="true" outlineLevel="0" collapsed="false">
      <c r="A11" s="604"/>
      <c r="B11" s="30"/>
      <c r="C11" s="864"/>
      <c r="D11" s="175"/>
      <c r="E11" s="1064"/>
      <c r="F11" s="175"/>
      <c r="G11" s="30"/>
      <c r="H11" s="428"/>
      <c r="I11" s="175"/>
      <c r="J11" s="30"/>
      <c r="K11" s="175"/>
      <c r="L11" s="864"/>
      <c r="M11" s="175"/>
    </row>
    <row r="12" customFormat="false" ht="14.25" hidden="false" customHeight="false" outlineLevel="0" collapsed="false">
      <c r="A12" s="604"/>
      <c r="B12" s="30"/>
      <c r="C12" s="864"/>
      <c r="D12" s="175"/>
      <c r="E12" s="1064"/>
      <c r="F12" s="175"/>
      <c r="G12" s="30"/>
      <c r="H12" s="428"/>
      <c r="I12" s="175"/>
      <c r="J12" s="30"/>
      <c r="K12" s="175"/>
      <c r="L12" s="864"/>
      <c r="M12" s="175"/>
    </row>
    <row r="13" customFormat="false" ht="14.25" hidden="false" customHeight="false" outlineLevel="0" collapsed="false">
      <c r="A13" s="604"/>
      <c r="B13" s="30"/>
      <c r="C13" s="864"/>
      <c r="D13" s="175"/>
      <c r="E13" s="1064"/>
      <c r="F13" s="175"/>
      <c r="G13" s="30"/>
      <c r="H13" s="428"/>
      <c r="I13" s="175"/>
      <c r="J13" s="30"/>
      <c r="K13" s="175"/>
      <c r="L13" s="864"/>
      <c r="M13" s="175"/>
    </row>
    <row r="14" customFormat="false" ht="14.25" hidden="false" customHeight="false" outlineLevel="0" collapsed="false">
      <c r="A14" s="604"/>
      <c r="B14" s="30"/>
      <c r="C14" s="864"/>
      <c r="D14" s="175"/>
      <c r="E14" s="1064"/>
      <c r="F14" s="175"/>
      <c r="G14" s="30"/>
      <c r="H14" s="428"/>
      <c r="I14" s="175"/>
      <c r="J14" s="30"/>
      <c r="K14" s="175"/>
      <c r="L14" s="864"/>
      <c r="M14" s="175"/>
    </row>
    <row r="15" customFormat="false" ht="14.25" hidden="false" customHeight="false" outlineLevel="0" collapsed="false">
      <c r="A15" s="604"/>
      <c r="B15" s="30"/>
      <c r="C15" s="864"/>
      <c r="D15" s="175"/>
      <c r="E15" s="1064"/>
      <c r="F15" s="175"/>
      <c r="G15" s="30"/>
      <c r="H15" s="428"/>
      <c r="I15" s="175"/>
      <c r="J15" s="30"/>
      <c r="K15" s="175"/>
      <c r="L15" s="864"/>
      <c r="M15" s="175"/>
    </row>
    <row r="16" customFormat="false" ht="14.25" hidden="false" customHeight="false" outlineLevel="0" collapsed="false">
      <c r="A16" s="604"/>
      <c r="B16" s="30"/>
      <c r="C16" s="864"/>
      <c r="D16" s="175"/>
      <c r="E16" s="1064"/>
      <c r="F16" s="175"/>
      <c r="G16" s="30"/>
      <c r="H16" s="428"/>
      <c r="I16" s="175"/>
      <c r="J16" s="30"/>
      <c r="K16" s="175"/>
      <c r="L16" s="864"/>
      <c r="M16" s="175"/>
    </row>
    <row r="17" customFormat="false" ht="14.25" hidden="false" customHeight="false" outlineLevel="0" collapsed="false">
      <c r="A17" s="604"/>
      <c r="B17" s="30"/>
      <c r="C17" s="864"/>
      <c r="D17" s="175"/>
      <c r="E17" s="1064"/>
      <c r="F17" s="175"/>
      <c r="G17" s="30"/>
      <c r="H17" s="428"/>
      <c r="I17" s="175"/>
      <c r="J17" s="30"/>
      <c r="K17" s="175"/>
      <c r="L17" s="864"/>
      <c r="M17" s="175"/>
    </row>
    <row r="18" s="25" customFormat="true" ht="20.1" hidden="false" customHeight="true" outlineLevel="0" collapsed="false">
      <c r="A18" s="1066" t="s">
        <v>1600</v>
      </c>
      <c r="B18" s="1067"/>
      <c r="C18" s="1068"/>
      <c r="D18" s="1067"/>
      <c r="E18" s="1069"/>
      <c r="F18" s="1067"/>
      <c r="G18" s="1067"/>
      <c r="H18" s="1067"/>
      <c r="I18" s="1067"/>
      <c r="J18" s="1067"/>
      <c r="K18" s="1067"/>
      <c r="L18" s="1068"/>
      <c r="M18" s="1070"/>
    </row>
    <row r="19" s="25" customFormat="true" ht="15" hidden="false" customHeight="true" outlineLevel="0" collapsed="false">
      <c r="A19" s="891" t="s">
        <v>1601</v>
      </c>
      <c r="B19" s="711"/>
      <c r="C19" s="1071"/>
      <c r="D19" s="711"/>
      <c r="E19" s="1072"/>
      <c r="F19" s="711"/>
      <c r="G19" s="711"/>
      <c r="H19" s="711"/>
      <c r="I19" s="711"/>
      <c r="J19" s="711"/>
      <c r="K19" s="711"/>
      <c r="L19" s="1071"/>
      <c r="M19" s="1073"/>
    </row>
    <row r="20" s="25" customFormat="true" ht="15" hidden="false" customHeight="true" outlineLevel="0" collapsed="false">
      <c r="A20" s="998" t="s">
        <v>1602</v>
      </c>
      <c r="B20" s="988" t="n">
        <v>60924</v>
      </c>
      <c r="C20" s="688" t="n">
        <v>101.922208281054</v>
      </c>
      <c r="D20" s="988" t="n">
        <v>12801</v>
      </c>
      <c r="E20" s="688" t="n">
        <v>104.013975786138</v>
      </c>
      <c r="F20" s="988" t="n">
        <v>6</v>
      </c>
      <c r="G20" s="988" t="n">
        <v>164</v>
      </c>
      <c r="H20" s="988" t="n">
        <v>2507</v>
      </c>
      <c r="I20" s="988" t="n">
        <v>275</v>
      </c>
      <c r="J20" s="988" t="n">
        <v>5068</v>
      </c>
      <c r="K20" s="988" t="n">
        <v>48123</v>
      </c>
      <c r="L20" s="688" t="n">
        <v>101.379876969748</v>
      </c>
      <c r="M20" s="1057" t="n">
        <v>910</v>
      </c>
    </row>
    <row r="21" s="25" customFormat="true" ht="15" hidden="false" customHeight="true" outlineLevel="0" collapsed="false">
      <c r="A21" s="997" t="s">
        <v>1443</v>
      </c>
      <c r="B21" s="783"/>
      <c r="C21" s="714"/>
      <c r="D21" s="783"/>
      <c r="E21" s="714"/>
      <c r="F21" s="783"/>
      <c r="G21" s="783"/>
      <c r="H21" s="1074"/>
      <c r="I21" s="1074"/>
      <c r="J21" s="1074"/>
      <c r="K21" s="1074"/>
      <c r="L21" s="801"/>
      <c r="M21" s="1075"/>
    </row>
    <row r="22" s="25" customFormat="true" ht="15" hidden="false" customHeight="true" outlineLevel="0" collapsed="false">
      <c r="A22" s="873" t="s">
        <v>1603</v>
      </c>
      <c r="B22" s="783" t="n">
        <v>11566</v>
      </c>
      <c r="C22" s="714" t="n">
        <v>101.625516211229</v>
      </c>
      <c r="D22" s="783" t="n">
        <v>2712</v>
      </c>
      <c r="E22" s="714" t="n">
        <v>102.339622641509</v>
      </c>
      <c r="F22" s="783" t="n">
        <v>2</v>
      </c>
      <c r="G22" s="783" t="n">
        <v>24</v>
      </c>
      <c r="H22" s="783" t="n">
        <v>625</v>
      </c>
      <c r="I22" s="783" t="n">
        <v>64</v>
      </c>
      <c r="J22" s="783" t="n">
        <v>1022</v>
      </c>
      <c r="K22" s="783" t="n">
        <v>8854</v>
      </c>
      <c r="L22" s="714" t="n">
        <v>101.408773336388</v>
      </c>
      <c r="M22" s="787" t="n">
        <v>87</v>
      </c>
    </row>
    <row r="23" s="25" customFormat="true" ht="15" hidden="false" customHeight="true" outlineLevel="0" collapsed="false">
      <c r="A23" s="873" t="s">
        <v>1453</v>
      </c>
      <c r="B23" s="783" t="n">
        <v>11810</v>
      </c>
      <c r="C23" s="714" t="n">
        <v>101.713891998967</v>
      </c>
      <c r="D23" s="783" t="n">
        <v>2346</v>
      </c>
      <c r="E23" s="714" t="n">
        <v>103.805309734513</v>
      </c>
      <c r="F23" s="783" t="n">
        <v>1</v>
      </c>
      <c r="G23" s="783" t="n">
        <v>29</v>
      </c>
      <c r="H23" s="783" t="n">
        <v>428</v>
      </c>
      <c r="I23" s="783" t="n">
        <v>36</v>
      </c>
      <c r="J23" s="783" t="n">
        <v>1046</v>
      </c>
      <c r="K23" s="783" t="n">
        <v>9464</v>
      </c>
      <c r="L23" s="714" t="n">
        <v>101.208426906213</v>
      </c>
      <c r="M23" s="787" t="n">
        <v>152</v>
      </c>
    </row>
    <row r="24" s="25" customFormat="true" ht="15" hidden="false" customHeight="true" outlineLevel="0" collapsed="false">
      <c r="A24" s="873" t="s">
        <v>1604</v>
      </c>
      <c r="B24" s="783" t="n">
        <v>14003</v>
      </c>
      <c r="C24" s="714" t="n">
        <v>102.593596600484</v>
      </c>
      <c r="D24" s="783" t="n">
        <v>3420</v>
      </c>
      <c r="E24" s="714" t="n">
        <v>105.133722717492</v>
      </c>
      <c r="F24" s="783" t="s">
        <v>612</v>
      </c>
      <c r="G24" s="783" t="n">
        <v>44</v>
      </c>
      <c r="H24" s="783" t="n">
        <v>694</v>
      </c>
      <c r="I24" s="783" t="n">
        <v>72</v>
      </c>
      <c r="J24" s="783" t="n">
        <v>1270</v>
      </c>
      <c r="K24" s="783" t="n">
        <v>10583</v>
      </c>
      <c r="L24" s="714" t="n">
        <v>101.798768757214</v>
      </c>
      <c r="M24" s="787" t="n">
        <v>105</v>
      </c>
    </row>
    <row r="25" s="25" customFormat="true" ht="15" hidden="false" customHeight="true" outlineLevel="0" collapsed="false">
      <c r="A25" s="873" t="s">
        <v>1455</v>
      </c>
      <c r="B25" s="783" t="n">
        <v>7635</v>
      </c>
      <c r="C25" s="714" t="n">
        <v>101.840736294518</v>
      </c>
      <c r="D25" s="783" t="n">
        <v>1357</v>
      </c>
      <c r="E25" s="714" t="n">
        <v>103.66692131398</v>
      </c>
      <c r="F25" s="783" t="s">
        <v>612</v>
      </c>
      <c r="G25" s="783" t="n">
        <v>28</v>
      </c>
      <c r="H25" s="783" t="n">
        <v>187</v>
      </c>
      <c r="I25" s="783" t="n">
        <v>27</v>
      </c>
      <c r="J25" s="783" t="n">
        <v>502</v>
      </c>
      <c r="K25" s="783" t="n">
        <v>6278</v>
      </c>
      <c r="L25" s="714" t="n">
        <v>101.454427925016</v>
      </c>
      <c r="M25" s="787" t="n">
        <v>192</v>
      </c>
    </row>
    <row r="26" s="25" customFormat="true" ht="15" hidden="false" customHeight="true" outlineLevel="0" collapsed="false">
      <c r="A26" s="873" t="s">
        <v>1605</v>
      </c>
      <c r="B26" s="783" t="n">
        <v>15910</v>
      </c>
      <c r="C26" s="714" t="n">
        <v>101.74585918015</v>
      </c>
      <c r="D26" s="783" t="n">
        <v>2966</v>
      </c>
      <c r="E26" s="714" t="n">
        <v>104.620811287478</v>
      </c>
      <c r="F26" s="783" t="n">
        <v>3</v>
      </c>
      <c r="G26" s="783" t="n">
        <v>39</v>
      </c>
      <c r="H26" s="783" t="n">
        <v>573</v>
      </c>
      <c r="I26" s="783" t="n">
        <v>76</v>
      </c>
      <c r="J26" s="783" t="n">
        <v>1228</v>
      </c>
      <c r="K26" s="783" t="n">
        <v>12944</v>
      </c>
      <c r="L26" s="714" t="n">
        <v>101.109201687236</v>
      </c>
      <c r="M26" s="787" t="n">
        <v>374</v>
      </c>
    </row>
    <row r="27" s="25" customFormat="true" ht="15" hidden="false" customHeight="true" outlineLevel="0" collapsed="false">
      <c r="A27" s="998" t="s">
        <v>1457</v>
      </c>
      <c r="B27" s="988" t="n">
        <v>31207</v>
      </c>
      <c r="C27" s="688" t="n">
        <v>103.805342114892</v>
      </c>
      <c r="D27" s="988" t="n">
        <v>6902</v>
      </c>
      <c r="E27" s="688" t="n">
        <v>105.696784073507</v>
      </c>
      <c r="F27" s="988" t="n">
        <v>2</v>
      </c>
      <c r="G27" s="988" t="n">
        <v>135</v>
      </c>
      <c r="H27" s="988" t="n">
        <v>1432</v>
      </c>
      <c r="I27" s="988" t="n">
        <v>160</v>
      </c>
      <c r="J27" s="988" t="n">
        <v>1829</v>
      </c>
      <c r="K27" s="988" t="n">
        <v>24305</v>
      </c>
      <c r="L27" s="688" t="n">
        <v>103.280499723792</v>
      </c>
      <c r="M27" s="1057" t="n">
        <v>727</v>
      </c>
    </row>
    <row r="28" s="25" customFormat="true" ht="15" hidden="false" customHeight="true" outlineLevel="0" collapsed="false">
      <c r="A28" s="997" t="s">
        <v>1606</v>
      </c>
      <c r="B28" s="783"/>
      <c r="C28" s="714"/>
      <c r="D28" s="783"/>
      <c r="E28" s="714"/>
      <c r="F28" s="783"/>
      <c r="G28" s="783"/>
      <c r="H28" s="1074"/>
      <c r="I28" s="1074"/>
      <c r="J28" s="1074"/>
      <c r="K28" s="1074"/>
      <c r="L28" s="801"/>
      <c r="M28" s="1075"/>
    </row>
    <row r="29" s="25" customFormat="true" ht="15" hidden="false" customHeight="true" outlineLevel="0" collapsed="false">
      <c r="A29" s="873" t="s">
        <v>1458</v>
      </c>
      <c r="B29" s="783" t="n">
        <v>6032</v>
      </c>
      <c r="C29" s="714" t="n">
        <v>104.071773636991</v>
      </c>
      <c r="D29" s="783" t="n">
        <v>1182</v>
      </c>
      <c r="E29" s="714" t="n">
        <v>104.140969162996</v>
      </c>
      <c r="F29" s="783" t="s">
        <v>612</v>
      </c>
      <c r="G29" s="783" t="n">
        <v>28</v>
      </c>
      <c r="H29" s="783" t="n">
        <v>197</v>
      </c>
      <c r="I29" s="783" t="n">
        <v>15</v>
      </c>
      <c r="J29" s="783" t="n">
        <v>309</v>
      </c>
      <c r="K29" s="783" t="n">
        <v>4850</v>
      </c>
      <c r="L29" s="714" t="n">
        <v>104.054923836087</v>
      </c>
      <c r="M29" s="787" t="n">
        <v>285</v>
      </c>
    </row>
    <row r="30" s="25" customFormat="true" ht="15" hidden="false" customHeight="true" outlineLevel="0" collapsed="false">
      <c r="A30" s="873" t="s">
        <v>1607</v>
      </c>
      <c r="B30" s="783" t="n">
        <v>3009</v>
      </c>
      <c r="C30" s="714" t="n">
        <v>102.62619372442</v>
      </c>
      <c r="D30" s="783" t="n">
        <v>673</v>
      </c>
      <c r="E30" s="714" t="n">
        <v>104.665629860031</v>
      </c>
      <c r="F30" s="783" t="s">
        <v>612</v>
      </c>
      <c r="G30" s="783" t="n">
        <v>19</v>
      </c>
      <c r="H30" s="783" t="n">
        <v>75</v>
      </c>
      <c r="I30" s="783" t="n">
        <v>5</v>
      </c>
      <c r="J30" s="783" t="n">
        <v>155</v>
      </c>
      <c r="K30" s="783" t="n">
        <v>2336</v>
      </c>
      <c r="L30" s="714" t="n">
        <v>102.053298383574</v>
      </c>
      <c r="M30" s="787" t="n">
        <v>81</v>
      </c>
    </row>
    <row r="31" s="25" customFormat="true" ht="15" hidden="false" customHeight="true" outlineLevel="0" collapsed="false">
      <c r="A31" s="873" t="s">
        <v>1460</v>
      </c>
      <c r="B31" s="783" t="n">
        <v>11026</v>
      </c>
      <c r="C31" s="714" t="n">
        <v>105.169782525754</v>
      </c>
      <c r="D31" s="783" t="n">
        <v>2067</v>
      </c>
      <c r="E31" s="714" t="n">
        <v>105.298013245033</v>
      </c>
      <c r="F31" s="783" t="s">
        <v>612</v>
      </c>
      <c r="G31" s="783" t="n">
        <v>46</v>
      </c>
      <c r="H31" s="783" t="n">
        <v>292</v>
      </c>
      <c r="I31" s="783" t="n">
        <v>34</v>
      </c>
      <c r="J31" s="783" t="n">
        <v>510</v>
      </c>
      <c r="K31" s="783" t="n">
        <v>8959</v>
      </c>
      <c r="L31" s="714" t="n">
        <v>105.140241755662</v>
      </c>
      <c r="M31" s="787" t="n">
        <v>309</v>
      </c>
    </row>
    <row r="32" s="25" customFormat="true" ht="15" hidden="false" customHeight="true" outlineLevel="0" collapsed="false">
      <c r="A32" s="895" t="s">
        <v>1581</v>
      </c>
      <c r="B32" s="783"/>
      <c r="C32" s="714"/>
      <c r="D32" s="783"/>
      <c r="E32" s="714"/>
      <c r="F32" s="783"/>
      <c r="G32" s="783"/>
      <c r="H32" s="1074"/>
      <c r="I32" s="1074"/>
      <c r="J32" s="1074"/>
      <c r="K32" s="1074"/>
      <c r="L32" s="801"/>
      <c r="M32" s="1075"/>
    </row>
    <row r="33" s="25" customFormat="true" ht="15" hidden="false" customHeight="true" outlineLevel="0" collapsed="false">
      <c r="A33" s="585" t="s">
        <v>1440</v>
      </c>
      <c r="B33" s="783"/>
      <c r="C33" s="714"/>
      <c r="D33" s="783"/>
      <c r="E33" s="714"/>
      <c r="F33" s="783"/>
      <c r="G33" s="783"/>
      <c r="H33" s="1074"/>
      <c r="I33" s="1074"/>
      <c r="J33" s="1074"/>
      <c r="K33" s="1074"/>
      <c r="L33" s="801"/>
      <c r="M33" s="1075"/>
    </row>
    <row r="34" s="25" customFormat="true" ht="15" hidden="false" customHeight="true" outlineLevel="0" collapsed="false">
      <c r="A34" s="873" t="s">
        <v>1608</v>
      </c>
      <c r="B34" s="783" t="n">
        <v>11140</v>
      </c>
      <c r="C34" s="714" t="n">
        <v>102.663349000092</v>
      </c>
      <c r="D34" s="783" t="n">
        <v>2980</v>
      </c>
      <c r="E34" s="714" t="n">
        <v>106.848332735748</v>
      </c>
      <c r="F34" s="783" t="n">
        <v>2</v>
      </c>
      <c r="G34" s="783" t="n">
        <v>42</v>
      </c>
      <c r="H34" s="783" t="n">
        <v>868</v>
      </c>
      <c r="I34" s="783" t="n">
        <v>106</v>
      </c>
      <c r="J34" s="783" t="n">
        <v>855</v>
      </c>
      <c r="K34" s="783" t="n">
        <v>8160</v>
      </c>
      <c r="L34" s="714" t="n">
        <v>101.215579260729</v>
      </c>
      <c r="M34" s="787" t="n">
        <v>52</v>
      </c>
    </row>
    <row r="35" s="25" customFormat="true" ht="20.1" hidden="false" customHeight="true" outlineLevel="0" collapsed="false">
      <c r="A35" s="102" t="s">
        <v>1590</v>
      </c>
      <c r="B35" s="102"/>
      <c r="C35" s="102"/>
      <c r="D35" s="102"/>
      <c r="E35" s="102"/>
      <c r="F35" s="102"/>
      <c r="G35" s="102"/>
      <c r="H35" s="102"/>
      <c r="I35" s="102"/>
      <c r="J35" s="102"/>
      <c r="K35" s="23"/>
      <c r="L35" s="23"/>
      <c r="M35" s="23"/>
    </row>
    <row r="36" s="25" customFormat="true" ht="15" hidden="false" customHeight="true" outlineLevel="0" collapsed="false">
      <c r="A36" s="102" t="s">
        <v>1343</v>
      </c>
      <c r="B36" s="102"/>
      <c r="C36" s="102"/>
      <c r="D36" s="102"/>
      <c r="E36" s="102"/>
      <c r="F36" s="102"/>
      <c r="G36" s="102"/>
      <c r="H36" s="102"/>
      <c r="I36" s="102"/>
      <c r="J36" s="102"/>
      <c r="K36" s="23"/>
      <c r="L36" s="23"/>
      <c r="M36" s="23"/>
    </row>
  </sheetData>
  <mergeCells count="20">
    <mergeCell ref="K1:L1"/>
    <mergeCell ref="A2:F2"/>
    <mergeCell ref="K2:L2"/>
    <mergeCell ref="A4:F4"/>
    <mergeCell ref="K4:M4"/>
    <mergeCell ref="A5:A17"/>
    <mergeCell ref="B5:B17"/>
    <mergeCell ref="C5:C17"/>
    <mergeCell ref="D5:D17"/>
    <mergeCell ref="K5:K17"/>
    <mergeCell ref="E8:E17"/>
    <mergeCell ref="F8:F17"/>
    <mergeCell ref="G8:G17"/>
    <mergeCell ref="H8:H17"/>
    <mergeCell ref="J8:J17"/>
    <mergeCell ref="L8:L17"/>
    <mergeCell ref="M8:M17"/>
    <mergeCell ref="I9:I17"/>
    <mergeCell ref="A35:J35"/>
    <mergeCell ref="A36:J36"/>
  </mergeCells>
  <hyperlinks>
    <hyperlink ref="K1" location="'Spis tablic     List of tables'!A78" display="Powrót do spisu tablic"/>
    <hyperlink ref="K2" location="'Spis tablic     List of tables'!A84"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038" t="s">
        <v>1609</v>
      </c>
      <c r="B1" s="1038"/>
      <c r="C1" s="1038"/>
      <c r="D1" s="1038"/>
      <c r="E1" s="1038"/>
      <c r="F1" s="1038"/>
      <c r="G1" s="3"/>
      <c r="H1" s="3"/>
      <c r="I1" s="3"/>
      <c r="J1" s="3"/>
      <c r="K1" s="16" t="s">
        <v>142</v>
      </c>
      <c r="L1" s="16"/>
      <c r="M1" s="3"/>
    </row>
    <row r="2" customFormat="false" ht="14.25" hidden="false" customHeight="false" outlineLevel="0" collapsed="false">
      <c r="A2" s="21" t="s">
        <v>1566</v>
      </c>
      <c r="B2" s="21"/>
      <c r="C2" s="21"/>
      <c r="D2" s="21"/>
      <c r="E2" s="21"/>
      <c r="F2" s="21"/>
      <c r="G2" s="3"/>
      <c r="H2" s="3"/>
      <c r="I2" s="3"/>
      <c r="J2" s="3"/>
      <c r="K2" s="19" t="s">
        <v>144</v>
      </c>
      <c r="L2" s="19"/>
      <c r="M2" s="3"/>
    </row>
    <row r="3" customFormat="false" ht="14.25" hidden="false" customHeight="false" outlineLevel="0" collapsed="false">
      <c r="A3" s="1039" t="s">
        <v>1592</v>
      </c>
      <c r="B3" s="1039"/>
      <c r="C3" s="1039"/>
      <c r="D3" s="1039"/>
      <c r="E3" s="1039"/>
      <c r="F3" s="1039"/>
      <c r="G3" s="3"/>
      <c r="H3" s="3"/>
      <c r="I3" s="3"/>
      <c r="J3" s="3"/>
      <c r="K3" s="3"/>
      <c r="L3" s="3"/>
      <c r="M3" s="3"/>
    </row>
    <row r="4" customFormat="false" ht="14.25" hidden="false" customHeight="false" outlineLevel="0" collapsed="false">
      <c r="A4" s="1004" t="s">
        <v>1491</v>
      </c>
      <c r="B4" s="1004"/>
      <c r="C4" s="1004"/>
      <c r="D4" s="1004"/>
      <c r="E4" s="1004"/>
      <c r="F4" s="1004"/>
      <c r="G4" s="3"/>
      <c r="H4" s="3"/>
      <c r="I4" s="3"/>
      <c r="J4" s="3"/>
      <c r="K4" s="3"/>
      <c r="L4" s="3"/>
      <c r="M4" s="3"/>
    </row>
    <row r="5" customFormat="false" ht="14.25" hidden="false" customHeight="true" outlineLevel="0" collapsed="false">
      <c r="A5" s="607" t="s">
        <v>1568</v>
      </c>
      <c r="B5" s="29"/>
      <c r="C5" s="29"/>
      <c r="D5" s="29"/>
      <c r="E5" s="29"/>
      <c r="F5" s="29"/>
      <c r="G5" s="29"/>
      <c r="H5" s="29"/>
      <c r="I5" s="29"/>
      <c r="J5" s="29"/>
      <c r="K5" s="29"/>
      <c r="L5" s="29"/>
      <c r="M5" s="29"/>
    </row>
    <row r="6" customFormat="false" ht="14.25" hidden="false" customHeight="false" outlineLevel="0" collapsed="false">
      <c r="A6" s="607"/>
      <c r="B6" s="29"/>
      <c r="C6" s="29"/>
      <c r="D6" s="29"/>
      <c r="E6" s="29"/>
      <c r="F6" s="29"/>
      <c r="G6" s="29"/>
      <c r="H6" s="29"/>
      <c r="I6" s="29"/>
      <c r="J6" s="29"/>
      <c r="K6" s="29"/>
      <c r="L6" s="29"/>
      <c r="M6" s="29"/>
    </row>
    <row r="7" customFormat="false" ht="14.25" hidden="false" customHeight="false" outlineLevel="0" collapsed="false">
      <c r="A7" s="607"/>
      <c r="B7" s="29"/>
      <c r="C7" s="29"/>
      <c r="D7" s="29"/>
      <c r="E7" s="29"/>
      <c r="F7" s="29"/>
      <c r="G7" s="29"/>
      <c r="H7" s="29"/>
      <c r="I7" s="29"/>
      <c r="J7" s="29"/>
      <c r="K7" s="29"/>
      <c r="L7" s="29"/>
      <c r="M7" s="29"/>
    </row>
    <row r="8" customFormat="false" ht="14.25" hidden="false" customHeight="true" outlineLevel="0" collapsed="false">
      <c r="A8" s="607"/>
      <c r="B8" s="175" t="s">
        <v>1610</v>
      </c>
      <c r="C8" s="1047"/>
      <c r="D8" s="30" t="s">
        <v>1611</v>
      </c>
      <c r="E8" s="30" t="s">
        <v>1612</v>
      </c>
      <c r="F8" s="30" t="s">
        <v>1613</v>
      </c>
      <c r="G8" s="1076" t="s">
        <v>1614</v>
      </c>
      <c r="H8" s="30" t="s">
        <v>1615</v>
      </c>
      <c r="I8" s="30" t="s">
        <v>1616</v>
      </c>
      <c r="J8" s="30" t="s">
        <v>1617</v>
      </c>
      <c r="K8" s="1077" t="s">
        <v>1618</v>
      </c>
      <c r="L8" s="1077" t="s">
        <v>1619</v>
      </c>
      <c r="M8" s="1076" t="s">
        <v>1620</v>
      </c>
    </row>
    <row r="9" customFormat="false" ht="14.25" hidden="false" customHeight="true" outlineLevel="0" collapsed="false">
      <c r="A9" s="607"/>
      <c r="B9" s="175"/>
      <c r="C9" s="30" t="s">
        <v>1621</v>
      </c>
      <c r="D9" s="30"/>
      <c r="E9" s="30"/>
      <c r="F9" s="30"/>
      <c r="G9" s="1076"/>
      <c r="H9" s="30"/>
      <c r="I9" s="30"/>
      <c r="J9" s="30"/>
      <c r="K9" s="1077"/>
      <c r="L9" s="1077"/>
      <c r="M9" s="1076"/>
    </row>
    <row r="10" customFormat="false" ht="14.25" hidden="false" customHeight="false" outlineLevel="0" collapsed="false">
      <c r="A10" s="607"/>
      <c r="B10" s="175"/>
      <c r="C10" s="30"/>
      <c r="D10" s="30"/>
      <c r="E10" s="30"/>
      <c r="F10" s="30"/>
      <c r="G10" s="1076"/>
      <c r="H10" s="30"/>
      <c r="I10" s="30"/>
      <c r="J10" s="30"/>
      <c r="K10" s="1077"/>
      <c r="L10" s="1077"/>
      <c r="M10" s="1076"/>
    </row>
    <row r="11" customFormat="false" ht="14.25" hidden="false" customHeight="false" outlineLevel="0" collapsed="false">
      <c r="A11" s="607"/>
      <c r="B11" s="175"/>
      <c r="C11" s="30"/>
      <c r="D11" s="30"/>
      <c r="E11" s="30"/>
      <c r="F11" s="30"/>
      <c r="G11" s="1076"/>
      <c r="H11" s="30"/>
      <c r="I11" s="30"/>
      <c r="J11" s="30"/>
      <c r="K11" s="1077"/>
      <c r="L11" s="1077"/>
      <c r="M11" s="1076"/>
    </row>
    <row r="12" customFormat="false" ht="14.25" hidden="false" customHeight="false" outlineLevel="0" collapsed="false">
      <c r="A12" s="607"/>
      <c r="B12" s="175"/>
      <c r="C12" s="30"/>
      <c r="D12" s="30"/>
      <c r="E12" s="30"/>
      <c r="F12" s="30"/>
      <c r="G12" s="1076"/>
      <c r="H12" s="30"/>
      <c r="I12" s="30"/>
      <c r="J12" s="30"/>
      <c r="K12" s="1077"/>
      <c r="L12" s="1077"/>
      <c r="M12" s="1076"/>
    </row>
    <row r="13" customFormat="false" ht="14.25" hidden="false" customHeight="false" outlineLevel="0" collapsed="false">
      <c r="A13" s="607"/>
      <c r="B13" s="175"/>
      <c r="C13" s="30"/>
      <c r="D13" s="30"/>
      <c r="E13" s="30"/>
      <c r="F13" s="30"/>
      <c r="G13" s="1076"/>
      <c r="H13" s="30"/>
      <c r="I13" s="30"/>
      <c r="J13" s="30"/>
      <c r="K13" s="1077"/>
      <c r="L13" s="1077"/>
      <c r="M13" s="1076"/>
    </row>
    <row r="14" customFormat="false" ht="14.25" hidden="false" customHeight="false" outlineLevel="0" collapsed="false">
      <c r="A14" s="607"/>
      <c r="B14" s="175"/>
      <c r="C14" s="30"/>
      <c r="D14" s="30"/>
      <c r="E14" s="30"/>
      <c r="F14" s="30"/>
      <c r="G14" s="1076"/>
      <c r="H14" s="30"/>
      <c r="I14" s="30"/>
      <c r="J14" s="30"/>
      <c r="K14" s="1077"/>
      <c r="L14" s="1077"/>
      <c r="M14" s="1076"/>
    </row>
    <row r="15" customFormat="false" ht="14.25" hidden="false" customHeight="false" outlineLevel="0" collapsed="false">
      <c r="A15" s="607"/>
      <c r="B15" s="175"/>
      <c r="C15" s="30"/>
      <c r="D15" s="30"/>
      <c r="E15" s="30"/>
      <c r="F15" s="30"/>
      <c r="G15" s="1076"/>
      <c r="H15" s="30"/>
      <c r="I15" s="30"/>
      <c r="J15" s="30"/>
      <c r="K15" s="1077"/>
      <c r="L15" s="1077"/>
      <c r="M15" s="1076"/>
    </row>
    <row r="16" customFormat="false" ht="14.25" hidden="false" customHeight="false" outlineLevel="0" collapsed="false">
      <c r="A16" s="607"/>
      <c r="B16" s="175"/>
      <c r="C16" s="30"/>
      <c r="D16" s="30"/>
      <c r="E16" s="30"/>
      <c r="F16" s="30"/>
      <c r="G16" s="1076"/>
      <c r="H16" s="30"/>
      <c r="I16" s="30"/>
      <c r="J16" s="30"/>
      <c r="K16" s="1077"/>
      <c r="L16" s="1077"/>
      <c r="M16" s="1076"/>
    </row>
    <row r="17" customFormat="false" ht="14.25" hidden="false" customHeight="false" outlineLevel="0" collapsed="false">
      <c r="A17" s="607"/>
      <c r="B17" s="175"/>
      <c r="C17" s="30"/>
      <c r="D17" s="30"/>
      <c r="E17" s="30"/>
      <c r="F17" s="30"/>
      <c r="G17" s="1076"/>
      <c r="H17" s="30"/>
      <c r="I17" s="30"/>
      <c r="J17" s="30"/>
      <c r="K17" s="1077"/>
      <c r="L17" s="1077"/>
      <c r="M17" s="1076"/>
    </row>
    <row r="18" customFormat="false" ht="14.25" hidden="false" customHeight="false" outlineLevel="0" collapsed="false">
      <c r="A18" s="607"/>
      <c r="B18" s="175"/>
      <c r="C18" s="30"/>
      <c r="D18" s="30"/>
      <c r="E18" s="30"/>
      <c r="F18" s="30"/>
      <c r="G18" s="1076"/>
      <c r="H18" s="30"/>
      <c r="I18" s="30"/>
      <c r="J18" s="30"/>
      <c r="K18" s="1077"/>
      <c r="L18" s="1077"/>
      <c r="M18" s="1076"/>
    </row>
    <row r="19" customFormat="false" ht="12" hidden="false" customHeight="true" outlineLevel="0" collapsed="false">
      <c r="A19" s="982" t="s">
        <v>1425</v>
      </c>
      <c r="B19" s="1048" t="n">
        <v>27524</v>
      </c>
      <c r="C19" s="1048" t="n">
        <v>26772</v>
      </c>
      <c r="D19" s="1048" t="n">
        <v>39557</v>
      </c>
      <c r="E19" s="1048" t="n">
        <v>70254</v>
      </c>
      <c r="F19" s="1048" t="n">
        <v>20433</v>
      </c>
      <c r="G19" s="1048" t="n">
        <v>10005</v>
      </c>
      <c r="H19" s="1048" t="n">
        <v>6811</v>
      </c>
      <c r="I19" s="1048" t="n">
        <v>8996</v>
      </c>
      <c r="J19" s="1048" t="n">
        <v>3026</v>
      </c>
      <c r="K19" s="1048" t="n">
        <v>24764</v>
      </c>
      <c r="L19" s="1048" t="n">
        <v>7172</v>
      </c>
      <c r="M19" s="1050" t="n">
        <v>2975</v>
      </c>
    </row>
    <row r="20" customFormat="false" ht="12" hidden="false" customHeight="true" outlineLevel="0" collapsed="false">
      <c r="A20" s="891" t="s">
        <v>1426</v>
      </c>
      <c r="B20" s="1054"/>
      <c r="C20" s="1054"/>
      <c r="D20" s="1054"/>
      <c r="E20" s="1054"/>
      <c r="F20" s="1054"/>
      <c r="G20" s="1054"/>
      <c r="H20" s="1054"/>
      <c r="I20" s="1054"/>
      <c r="J20" s="1054"/>
      <c r="K20" s="1054"/>
      <c r="L20" s="1054"/>
      <c r="M20" s="1056"/>
    </row>
    <row r="21" customFormat="false" ht="12" hidden="false" customHeight="true" outlineLevel="0" collapsed="false">
      <c r="A21" s="986" t="s">
        <v>1622</v>
      </c>
      <c r="B21" s="1054"/>
      <c r="C21" s="1054"/>
      <c r="D21" s="1054"/>
      <c r="E21" s="1054"/>
      <c r="F21" s="1054"/>
      <c r="G21" s="1054"/>
      <c r="H21" s="1054"/>
      <c r="I21" s="1054"/>
      <c r="J21" s="1054"/>
      <c r="K21" s="1054"/>
      <c r="L21" s="1054"/>
      <c r="M21" s="1056"/>
    </row>
    <row r="22" customFormat="false" ht="12" hidden="false" customHeight="true" outlineLevel="0" collapsed="false">
      <c r="A22" s="987" t="s">
        <v>1428</v>
      </c>
      <c r="B22" s="988" t="n">
        <v>6032</v>
      </c>
      <c r="C22" s="988" t="n">
        <v>5863</v>
      </c>
      <c r="D22" s="988" t="n">
        <v>9255</v>
      </c>
      <c r="E22" s="988" t="n">
        <v>15893</v>
      </c>
      <c r="F22" s="988" t="n">
        <v>4374</v>
      </c>
      <c r="G22" s="988" t="n">
        <v>1494</v>
      </c>
      <c r="H22" s="988" t="n">
        <v>1141</v>
      </c>
      <c r="I22" s="988" t="n">
        <v>1613</v>
      </c>
      <c r="J22" s="988" t="n">
        <v>484</v>
      </c>
      <c r="K22" s="988" t="n">
        <v>4130</v>
      </c>
      <c r="L22" s="988" t="n">
        <v>1299</v>
      </c>
      <c r="M22" s="1057" t="n">
        <v>474</v>
      </c>
    </row>
    <row r="23" customFormat="false" ht="12" hidden="false" customHeight="true" outlineLevel="0" collapsed="false">
      <c r="A23" s="986" t="s">
        <v>1606</v>
      </c>
      <c r="B23" s="1054"/>
      <c r="C23" s="1054"/>
      <c r="D23" s="1054"/>
      <c r="E23" s="1054"/>
      <c r="F23" s="1054"/>
      <c r="G23" s="1054"/>
      <c r="H23" s="1054"/>
      <c r="I23" s="1054"/>
      <c r="J23" s="1054"/>
      <c r="K23" s="1054"/>
      <c r="L23" s="1054"/>
      <c r="M23" s="1056"/>
    </row>
    <row r="24" customFormat="false" ht="12" hidden="false" customHeight="true" outlineLevel="0" collapsed="false">
      <c r="A24" s="991" t="s">
        <v>1578</v>
      </c>
      <c r="B24" s="783" t="n">
        <v>737</v>
      </c>
      <c r="C24" s="783" t="n">
        <v>722</v>
      </c>
      <c r="D24" s="783" t="n">
        <v>1494</v>
      </c>
      <c r="E24" s="783" t="n">
        <v>1869</v>
      </c>
      <c r="F24" s="783" t="n">
        <v>358</v>
      </c>
      <c r="G24" s="783" t="n">
        <v>133</v>
      </c>
      <c r="H24" s="783" t="n">
        <v>133</v>
      </c>
      <c r="I24" s="783" t="n">
        <v>211</v>
      </c>
      <c r="J24" s="783" t="n">
        <v>36</v>
      </c>
      <c r="K24" s="783" t="n">
        <v>491</v>
      </c>
      <c r="L24" s="783" t="n">
        <v>132</v>
      </c>
      <c r="M24" s="787" t="n">
        <v>52</v>
      </c>
    </row>
    <row r="25" customFormat="false" ht="12" hidden="false" customHeight="true" outlineLevel="0" collapsed="false">
      <c r="A25" s="991" t="s">
        <v>1579</v>
      </c>
      <c r="B25" s="783" t="n">
        <v>2368</v>
      </c>
      <c r="C25" s="783" t="n">
        <v>2289</v>
      </c>
      <c r="D25" s="783" t="n">
        <v>3295</v>
      </c>
      <c r="E25" s="783" t="n">
        <v>6386</v>
      </c>
      <c r="F25" s="783" t="n">
        <v>1887</v>
      </c>
      <c r="G25" s="783" t="n">
        <v>590</v>
      </c>
      <c r="H25" s="783" t="n">
        <v>522</v>
      </c>
      <c r="I25" s="783" t="n">
        <v>682</v>
      </c>
      <c r="J25" s="783" t="n">
        <v>288</v>
      </c>
      <c r="K25" s="783" t="n">
        <v>1874</v>
      </c>
      <c r="L25" s="783" t="n">
        <v>582</v>
      </c>
      <c r="M25" s="787" t="n">
        <v>196</v>
      </c>
    </row>
    <row r="26" customFormat="false" ht="12" hidden="false" customHeight="true" outlineLevel="0" collapsed="false">
      <c r="A26" s="991" t="s">
        <v>1432</v>
      </c>
      <c r="B26" s="783" t="n">
        <v>288</v>
      </c>
      <c r="C26" s="783" t="n">
        <v>282</v>
      </c>
      <c r="D26" s="783" t="n">
        <v>489</v>
      </c>
      <c r="E26" s="783" t="n">
        <v>1126</v>
      </c>
      <c r="F26" s="783" t="n">
        <v>375</v>
      </c>
      <c r="G26" s="783" t="n">
        <v>86</v>
      </c>
      <c r="H26" s="783" t="n">
        <v>52</v>
      </c>
      <c r="I26" s="783" t="n">
        <v>94</v>
      </c>
      <c r="J26" s="783" t="n">
        <v>17</v>
      </c>
      <c r="K26" s="783" t="n">
        <v>202</v>
      </c>
      <c r="L26" s="783" t="n">
        <v>79</v>
      </c>
      <c r="M26" s="787" t="n">
        <v>14</v>
      </c>
    </row>
    <row r="27" customFormat="false" ht="12" hidden="false" customHeight="true" outlineLevel="0" collapsed="false">
      <c r="A27" s="991" t="s">
        <v>1434</v>
      </c>
      <c r="B27" s="783" t="n">
        <v>1457</v>
      </c>
      <c r="C27" s="783" t="n">
        <v>1439</v>
      </c>
      <c r="D27" s="783" t="n">
        <v>1938</v>
      </c>
      <c r="E27" s="783" t="n">
        <v>2674</v>
      </c>
      <c r="F27" s="783" t="n">
        <v>637</v>
      </c>
      <c r="G27" s="783" t="n">
        <v>321</v>
      </c>
      <c r="H27" s="783" t="n">
        <v>152</v>
      </c>
      <c r="I27" s="783" t="n">
        <v>220</v>
      </c>
      <c r="J27" s="783" t="n">
        <v>39</v>
      </c>
      <c r="K27" s="783" t="n">
        <v>576</v>
      </c>
      <c r="L27" s="783" t="n">
        <v>160</v>
      </c>
      <c r="M27" s="787" t="n">
        <v>89</v>
      </c>
    </row>
    <row r="28" customFormat="false" ht="12" hidden="false" customHeight="true" outlineLevel="0" collapsed="false">
      <c r="A28" s="991" t="s">
        <v>1580</v>
      </c>
      <c r="B28" s="783" t="n">
        <v>189</v>
      </c>
      <c r="C28" s="783" t="n">
        <v>178</v>
      </c>
      <c r="D28" s="783" t="n">
        <v>429</v>
      </c>
      <c r="E28" s="783" t="n">
        <v>799</v>
      </c>
      <c r="F28" s="783" t="n">
        <v>220</v>
      </c>
      <c r="G28" s="783" t="n">
        <v>58</v>
      </c>
      <c r="H28" s="783" t="n">
        <v>32</v>
      </c>
      <c r="I28" s="783" t="n">
        <v>75</v>
      </c>
      <c r="J28" s="783" t="n">
        <v>15</v>
      </c>
      <c r="K28" s="783" t="n">
        <v>138</v>
      </c>
      <c r="L28" s="783" t="n">
        <v>52</v>
      </c>
      <c r="M28" s="787" t="n">
        <v>19</v>
      </c>
    </row>
    <row r="29" customFormat="false" ht="12" hidden="false" customHeight="true" outlineLevel="0" collapsed="false">
      <c r="A29" s="991" t="s">
        <v>1437</v>
      </c>
      <c r="B29" s="783" t="n">
        <v>993</v>
      </c>
      <c r="C29" s="783" t="n">
        <v>953</v>
      </c>
      <c r="D29" s="783" t="n">
        <v>1610</v>
      </c>
      <c r="E29" s="783" t="n">
        <v>3039</v>
      </c>
      <c r="F29" s="783" t="n">
        <v>897</v>
      </c>
      <c r="G29" s="783" t="n">
        <v>306</v>
      </c>
      <c r="H29" s="783" t="n">
        <v>250</v>
      </c>
      <c r="I29" s="783" t="n">
        <v>331</v>
      </c>
      <c r="J29" s="783" t="n">
        <v>89</v>
      </c>
      <c r="K29" s="783" t="n">
        <v>849</v>
      </c>
      <c r="L29" s="783" t="n">
        <v>294</v>
      </c>
      <c r="M29" s="787" t="n">
        <v>104</v>
      </c>
    </row>
    <row r="30" customFormat="false" ht="12" hidden="false" customHeight="true" outlineLevel="0" collapsed="false">
      <c r="A30" s="987" t="s">
        <v>1438</v>
      </c>
      <c r="B30" s="988" t="n">
        <v>6240</v>
      </c>
      <c r="C30" s="988" t="n">
        <v>6051</v>
      </c>
      <c r="D30" s="988" t="n">
        <v>7280</v>
      </c>
      <c r="E30" s="988" t="n">
        <v>19997</v>
      </c>
      <c r="F30" s="988" t="n">
        <v>7197</v>
      </c>
      <c r="G30" s="988" t="n">
        <v>2514</v>
      </c>
      <c r="H30" s="988" t="n">
        <v>3499</v>
      </c>
      <c r="I30" s="988" t="n">
        <v>3723</v>
      </c>
      <c r="J30" s="988" t="n">
        <v>1670</v>
      </c>
      <c r="K30" s="988" t="n">
        <v>11823</v>
      </c>
      <c r="L30" s="988" t="n">
        <v>2914</v>
      </c>
      <c r="M30" s="1057" t="n">
        <v>1295</v>
      </c>
    </row>
    <row r="31" customFormat="false" ht="12" hidden="false" customHeight="true" outlineLevel="0" collapsed="false">
      <c r="A31" s="895" t="s">
        <v>1581</v>
      </c>
      <c r="B31" s="1054"/>
      <c r="C31" s="1054"/>
      <c r="D31" s="1054"/>
      <c r="E31" s="1054"/>
      <c r="F31" s="1054"/>
      <c r="G31" s="1054"/>
      <c r="H31" s="1054"/>
      <c r="I31" s="1054"/>
      <c r="J31" s="1054"/>
      <c r="K31" s="1054"/>
      <c r="L31" s="1054"/>
      <c r="M31" s="1056"/>
    </row>
    <row r="32" customFormat="false" ht="12" hidden="false" customHeight="true" outlineLevel="0" collapsed="false">
      <c r="A32" s="891" t="s">
        <v>1440</v>
      </c>
      <c r="B32" s="1054"/>
      <c r="C32" s="1054"/>
      <c r="D32" s="1054"/>
      <c r="E32" s="1054"/>
      <c r="F32" s="1054"/>
      <c r="G32" s="1054"/>
      <c r="H32" s="1054"/>
      <c r="I32" s="1054"/>
      <c r="J32" s="1054"/>
      <c r="K32" s="1054"/>
      <c r="L32" s="1054"/>
      <c r="M32" s="1056"/>
    </row>
    <row r="33" customFormat="false" ht="12" hidden="false" customHeight="true" outlineLevel="0" collapsed="false">
      <c r="A33" s="991" t="s">
        <v>1582</v>
      </c>
      <c r="B33" s="783" t="n">
        <v>6240</v>
      </c>
      <c r="C33" s="783" t="n">
        <v>6051</v>
      </c>
      <c r="D33" s="783" t="n">
        <v>7280</v>
      </c>
      <c r="E33" s="783" t="n">
        <v>19997</v>
      </c>
      <c r="F33" s="783" t="n">
        <v>7197</v>
      </c>
      <c r="G33" s="783" t="n">
        <v>2514</v>
      </c>
      <c r="H33" s="783" t="n">
        <v>3499</v>
      </c>
      <c r="I33" s="783" t="n">
        <v>3723</v>
      </c>
      <c r="J33" s="783" t="n">
        <v>1670</v>
      </c>
      <c r="K33" s="783" t="n">
        <v>11823</v>
      </c>
      <c r="L33" s="783" t="n">
        <v>2914</v>
      </c>
      <c r="M33" s="787" t="n">
        <v>1295</v>
      </c>
    </row>
    <row r="34" customFormat="false" ht="12" hidden="false" customHeight="true" outlineLevel="0" collapsed="false">
      <c r="A34" s="987" t="s">
        <v>1583</v>
      </c>
      <c r="B34" s="988" t="n">
        <v>5086</v>
      </c>
      <c r="C34" s="988" t="n">
        <v>4943</v>
      </c>
      <c r="D34" s="988" t="n">
        <v>11063</v>
      </c>
      <c r="E34" s="988" t="n">
        <v>12538</v>
      </c>
      <c r="F34" s="988" t="n">
        <v>3599</v>
      </c>
      <c r="G34" s="988" t="n">
        <v>4129</v>
      </c>
      <c r="H34" s="988" t="n">
        <v>792</v>
      </c>
      <c r="I34" s="988" t="n">
        <v>1288</v>
      </c>
      <c r="J34" s="988" t="n">
        <v>394</v>
      </c>
      <c r="K34" s="988" t="n">
        <v>3405</v>
      </c>
      <c r="L34" s="988" t="n">
        <v>1260</v>
      </c>
      <c r="M34" s="1057" t="n">
        <v>523</v>
      </c>
    </row>
    <row r="35" customFormat="false" ht="12" hidden="false" customHeight="true" outlineLevel="0" collapsed="false">
      <c r="A35" s="986" t="s">
        <v>1443</v>
      </c>
      <c r="B35" s="1054"/>
      <c r="C35" s="1054"/>
      <c r="D35" s="1054"/>
      <c r="E35" s="1054"/>
      <c r="F35" s="1054"/>
      <c r="G35" s="1054"/>
      <c r="H35" s="1054"/>
      <c r="I35" s="1054"/>
      <c r="J35" s="1054"/>
      <c r="K35" s="1054"/>
      <c r="L35" s="1054"/>
      <c r="M35" s="1056"/>
    </row>
    <row r="36" customFormat="false" ht="12" hidden="false" customHeight="true" outlineLevel="0" collapsed="false">
      <c r="A36" s="991" t="s">
        <v>1585</v>
      </c>
      <c r="B36" s="783" t="n">
        <v>695</v>
      </c>
      <c r="C36" s="783" t="n">
        <v>680</v>
      </c>
      <c r="D36" s="783" t="n">
        <v>1733</v>
      </c>
      <c r="E36" s="783" t="n">
        <v>1323</v>
      </c>
      <c r="F36" s="783" t="n">
        <v>287</v>
      </c>
      <c r="G36" s="783" t="n">
        <v>132</v>
      </c>
      <c r="H36" s="783" t="n">
        <v>100</v>
      </c>
      <c r="I36" s="783" t="n">
        <v>134</v>
      </c>
      <c r="J36" s="783" t="n">
        <v>37</v>
      </c>
      <c r="K36" s="783" t="n">
        <v>400</v>
      </c>
      <c r="L36" s="783" t="n">
        <v>118</v>
      </c>
      <c r="M36" s="787" t="n">
        <v>50</v>
      </c>
    </row>
    <row r="37" customFormat="false" ht="12" hidden="false" customHeight="true" outlineLevel="0" collapsed="false">
      <c r="A37" s="991" t="s">
        <v>1445</v>
      </c>
      <c r="B37" s="783" t="n">
        <v>693</v>
      </c>
      <c r="C37" s="783" t="n">
        <v>684</v>
      </c>
      <c r="D37" s="783" t="n">
        <v>2193</v>
      </c>
      <c r="E37" s="783" t="n">
        <v>1825</v>
      </c>
      <c r="F37" s="783" t="n">
        <v>443</v>
      </c>
      <c r="G37" s="783" t="n">
        <v>185</v>
      </c>
      <c r="H37" s="783" t="n">
        <v>104</v>
      </c>
      <c r="I37" s="783" t="n">
        <v>139</v>
      </c>
      <c r="J37" s="783" t="n">
        <v>20</v>
      </c>
      <c r="K37" s="783" t="n">
        <v>423</v>
      </c>
      <c r="L37" s="783" t="n">
        <v>124</v>
      </c>
      <c r="M37" s="787" t="n">
        <v>50</v>
      </c>
    </row>
    <row r="38" customFormat="false" ht="12" hidden="false" customHeight="true" outlineLevel="0" collapsed="false">
      <c r="A38" s="991" t="s">
        <v>1586</v>
      </c>
      <c r="B38" s="783" t="n">
        <v>927</v>
      </c>
      <c r="C38" s="783" t="n">
        <v>888</v>
      </c>
      <c r="D38" s="783" t="n">
        <v>3687</v>
      </c>
      <c r="E38" s="783" t="n">
        <v>2616</v>
      </c>
      <c r="F38" s="783" t="n">
        <v>721</v>
      </c>
      <c r="G38" s="783" t="n">
        <v>505</v>
      </c>
      <c r="H38" s="783" t="n">
        <v>196</v>
      </c>
      <c r="I38" s="783" t="n">
        <v>282</v>
      </c>
      <c r="J38" s="783" t="n">
        <v>62</v>
      </c>
      <c r="K38" s="783" t="n">
        <v>582</v>
      </c>
      <c r="L38" s="783" t="n">
        <v>255</v>
      </c>
      <c r="M38" s="787" t="n">
        <v>97</v>
      </c>
    </row>
    <row r="39" customFormat="false" ht="12" hidden="false" customHeight="true" outlineLevel="0" collapsed="false">
      <c r="A39" s="991" t="s">
        <v>1587</v>
      </c>
      <c r="B39" s="783" t="n">
        <v>1574</v>
      </c>
      <c r="C39" s="783" t="n">
        <v>1535</v>
      </c>
      <c r="D39" s="783" t="n">
        <v>2026</v>
      </c>
      <c r="E39" s="783" t="n">
        <v>3315</v>
      </c>
      <c r="F39" s="783" t="n">
        <v>895</v>
      </c>
      <c r="G39" s="783" t="n">
        <v>767</v>
      </c>
      <c r="H39" s="783" t="n">
        <v>126</v>
      </c>
      <c r="I39" s="783" t="n">
        <v>324</v>
      </c>
      <c r="J39" s="783" t="n">
        <v>88</v>
      </c>
      <c r="K39" s="783" t="n">
        <v>672</v>
      </c>
      <c r="L39" s="783" t="n">
        <v>271</v>
      </c>
      <c r="M39" s="787" t="n">
        <v>102</v>
      </c>
    </row>
    <row r="40" customFormat="false" ht="12" hidden="false" customHeight="true" outlineLevel="0" collapsed="false">
      <c r="A40" s="991" t="s">
        <v>1588</v>
      </c>
      <c r="B40" s="783" t="n">
        <v>598</v>
      </c>
      <c r="C40" s="783" t="n">
        <v>571</v>
      </c>
      <c r="D40" s="783" t="n">
        <v>636</v>
      </c>
      <c r="E40" s="783" t="n">
        <v>1584</v>
      </c>
      <c r="F40" s="783" t="n">
        <v>749</v>
      </c>
      <c r="G40" s="783" t="n">
        <v>2367</v>
      </c>
      <c r="H40" s="783" t="n">
        <v>71</v>
      </c>
      <c r="I40" s="783" t="n">
        <v>106</v>
      </c>
      <c r="J40" s="783" t="n">
        <v>77</v>
      </c>
      <c r="K40" s="783" t="n">
        <v>375</v>
      </c>
      <c r="L40" s="783" t="n">
        <v>303</v>
      </c>
      <c r="M40" s="787" t="n">
        <v>146</v>
      </c>
    </row>
    <row r="41" customFormat="false" ht="12" hidden="false" customHeight="true" outlineLevel="0" collapsed="false">
      <c r="A41" s="895" t="s">
        <v>1581</v>
      </c>
      <c r="B41" s="1054"/>
      <c r="C41" s="1054"/>
      <c r="D41" s="1054"/>
      <c r="E41" s="1054"/>
      <c r="F41" s="1054"/>
      <c r="G41" s="1054"/>
      <c r="H41" s="1054"/>
      <c r="I41" s="1054"/>
      <c r="J41" s="1054"/>
      <c r="K41" s="1054"/>
      <c r="L41" s="1054"/>
      <c r="M41" s="1056"/>
    </row>
    <row r="42" customFormat="false" ht="12" hidden="false" customHeight="true" outlineLevel="0" collapsed="false">
      <c r="A42" s="891" t="s">
        <v>1440</v>
      </c>
      <c r="B42" s="1054"/>
      <c r="C42" s="1054"/>
      <c r="D42" s="1054"/>
      <c r="E42" s="1054"/>
      <c r="F42" s="1054"/>
      <c r="G42" s="1054"/>
      <c r="H42" s="1054"/>
      <c r="I42" s="1054"/>
      <c r="J42" s="1054"/>
      <c r="K42" s="1054"/>
      <c r="L42" s="1054"/>
      <c r="M42" s="1056"/>
    </row>
    <row r="43" customFormat="false" ht="12" hidden="false" customHeight="true" outlineLevel="0" collapsed="false">
      <c r="A43" s="991" t="s">
        <v>1589</v>
      </c>
      <c r="B43" s="783" t="n">
        <v>599</v>
      </c>
      <c r="C43" s="783" t="n">
        <v>585</v>
      </c>
      <c r="D43" s="783" t="n">
        <v>788</v>
      </c>
      <c r="E43" s="783" t="n">
        <v>1875</v>
      </c>
      <c r="F43" s="783" t="n">
        <v>504</v>
      </c>
      <c r="G43" s="783" t="n">
        <v>173</v>
      </c>
      <c r="H43" s="783" t="n">
        <v>195</v>
      </c>
      <c r="I43" s="783" t="n">
        <v>303</v>
      </c>
      <c r="J43" s="783" t="n">
        <v>110</v>
      </c>
      <c r="K43" s="783" t="n">
        <v>953</v>
      </c>
      <c r="L43" s="783" t="n">
        <v>189</v>
      </c>
      <c r="M43" s="787" t="n">
        <v>78</v>
      </c>
    </row>
    <row r="44" customFormat="false" ht="12" hidden="false" customHeight="true" outlineLevel="0" collapsed="false">
      <c r="A44" s="1078" t="s">
        <v>1623</v>
      </c>
      <c r="B44" s="1078"/>
      <c r="C44" s="1078"/>
      <c r="D44" s="1078"/>
      <c r="E44" s="1078"/>
      <c r="F44" s="1078"/>
      <c r="G44" s="1078"/>
      <c r="H44" s="1078"/>
      <c r="I44" s="1078"/>
      <c r="J44" s="1078"/>
      <c r="K44" s="3"/>
      <c r="L44" s="3"/>
      <c r="M44" s="3"/>
    </row>
    <row r="45" customFormat="false" ht="12" hidden="false" customHeight="true" outlineLevel="0" collapsed="false">
      <c r="A45" s="1078" t="s">
        <v>1624</v>
      </c>
      <c r="B45" s="1078"/>
      <c r="C45" s="1078"/>
      <c r="D45" s="1078"/>
      <c r="E45" s="1078"/>
      <c r="F45" s="1078"/>
      <c r="G45" s="1078"/>
      <c r="H45" s="1078"/>
      <c r="I45" s="1078"/>
      <c r="J45" s="1078"/>
      <c r="K45" s="3"/>
      <c r="L45" s="3"/>
      <c r="M45" s="3"/>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4:J44"/>
    <mergeCell ref="A45:J45"/>
  </mergeCells>
  <hyperlinks>
    <hyperlink ref="K1" location="'Spis tablic     List of tables'!A79" display="Powrót do spisu tablic"/>
    <hyperlink ref="K2" location="'Spis tablic     List of tables'!A85"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5.75" hidden="false" customHeight="false" outlineLevel="0" collapsed="false">
      <c r="A1" s="1038" t="s">
        <v>1625</v>
      </c>
      <c r="B1" s="1038"/>
      <c r="C1" s="1038"/>
      <c r="D1" s="1038"/>
      <c r="E1" s="1038"/>
      <c r="F1" s="1038"/>
      <c r="L1" s="16" t="s">
        <v>142</v>
      </c>
      <c r="M1" s="16"/>
    </row>
    <row r="2" customFormat="false" ht="14.25" hidden="false" customHeight="false" outlineLevel="0" collapsed="false">
      <c r="A2" s="21" t="s">
        <v>1566</v>
      </c>
      <c r="B2" s="21"/>
      <c r="C2" s="21"/>
      <c r="D2" s="21"/>
      <c r="E2" s="21"/>
      <c r="F2" s="21"/>
      <c r="L2" s="19" t="s">
        <v>144</v>
      </c>
      <c r="M2" s="19"/>
    </row>
    <row r="3" customFormat="false" ht="14.25" hidden="false" customHeight="false" outlineLevel="0" collapsed="false">
      <c r="A3" s="1039" t="s">
        <v>1592</v>
      </c>
      <c r="B3" s="1039"/>
      <c r="C3" s="1039"/>
      <c r="D3" s="1039"/>
      <c r="E3" s="1039"/>
      <c r="F3" s="1039"/>
    </row>
    <row r="4" customFormat="false" ht="14.25" hidden="false" customHeight="false" outlineLevel="0" collapsed="false">
      <c r="A4" s="1004" t="s">
        <v>1491</v>
      </c>
      <c r="B4" s="1004"/>
      <c r="C4" s="1004"/>
      <c r="D4" s="1004"/>
      <c r="E4" s="1004"/>
      <c r="F4" s="1004"/>
      <c r="G4" s="3"/>
      <c r="H4" s="3"/>
      <c r="I4" s="3"/>
      <c r="J4" s="3"/>
      <c r="K4" s="1079"/>
      <c r="L4" s="1079"/>
      <c r="M4" s="1079"/>
    </row>
    <row r="5" customFormat="false" ht="14.25" hidden="false" customHeight="true" outlineLevel="0" collapsed="false">
      <c r="A5" s="607" t="s">
        <v>1568</v>
      </c>
      <c r="B5" s="29"/>
      <c r="C5" s="29"/>
      <c r="D5" s="29"/>
      <c r="E5" s="29"/>
      <c r="F5" s="29"/>
      <c r="G5" s="29"/>
      <c r="H5" s="29"/>
      <c r="I5" s="29"/>
      <c r="J5" s="29"/>
      <c r="K5" s="29"/>
      <c r="L5" s="29"/>
      <c r="M5" s="29"/>
    </row>
    <row r="6" customFormat="false" ht="14.25" hidden="false" customHeight="false" outlineLevel="0" collapsed="false">
      <c r="A6" s="607"/>
      <c r="B6" s="29"/>
      <c r="C6" s="29"/>
      <c r="D6" s="29"/>
      <c r="E6" s="29"/>
      <c r="F6" s="29"/>
      <c r="G6" s="29"/>
      <c r="H6" s="29"/>
      <c r="I6" s="29"/>
      <c r="J6" s="29"/>
      <c r="K6" s="29"/>
      <c r="L6" s="29"/>
      <c r="M6" s="29"/>
    </row>
    <row r="7" customFormat="false" ht="14.25" hidden="false" customHeight="false" outlineLevel="0" collapsed="false">
      <c r="A7" s="607"/>
      <c r="B7" s="29"/>
      <c r="C7" s="29"/>
      <c r="D7" s="29"/>
      <c r="E7" s="29"/>
      <c r="F7" s="29"/>
      <c r="G7" s="29"/>
      <c r="H7" s="29"/>
      <c r="I7" s="29"/>
      <c r="J7" s="29"/>
      <c r="K7" s="29"/>
      <c r="L7" s="29"/>
      <c r="M7" s="29"/>
    </row>
    <row r="8" customFormat="false" ht="14.25" hidden="false" customHeight="true" outlineLevel="0" collapsed="false">
      <c r="A8" s="607"/>
      <c r="B8" s="32" t="s">
        <v>1626</v>
      </c>
      <c r="C8" s="1047"/>
      <c r="D8" s="30" t="s">
        <v>1627</v>
      </c>
      <c r="E8" s="30" t="s">
        <v>1628</v>
      </c>
      <c r="F8" s="30" t="s">
        <v>1629</v>
      </c>
      <c r="G8" s="1076" t="s">
        <v>1630</v>
      </c>
      <c r="H8" s="30" t="s">
        <v>1631</v>
      </c>
      <c r="I8" s="30" t="s">
        <v>1632</v>
      </c>
      <c r="J8" s="30" t="s">
        <v>1633</v>
      </c>
      <c r="K8" s="1077" t="s">
        <v>1634</v>
      </c>
      <c r="L8" s="1077" t="s">
        <v>1635</v>
      </c>
      <c r="M8" s="1076" t="s">
        <v>1636</v>
      </c>
    </row>
    <row r="9" customFormat="false" ht="14.25" hidden="false" customHeight="true" outlineLevel="0" collapsed="false">
      <c r="A9" s="607"/>
      <c r="B9" s="32"/>
      <c r="C9" s="30" t="s">
        <v>1621</v>
      </c>
      <c r="D9" s="30"/>
      <c r="E9" s="30"/>
      <c r="F9" s="30"/>
      <c r="G9" s="1076"/>
      <c r="H9" s="30"/>
      <c r="I9" s="30"/>
      <c r="J9" s="30"/>
      <c r="K9" s="1077"/>
      <c r="L9" s="1077"/>
      <c r="M9" s="1076"/>
    </row>
    <row r="10" customFormat="false" ht="14.25" hidden="false" customHeight="false" outlineLevel="0" collapsed="false">
      <c r="A10" s="607"/>
      <c r="B10" s="32"/>
      <c r="C10" s="30"/>
      <c r="D10" s="30"/>
      <c r="E10" s="30"/>
      <c r="F10" s="30"/>
      <c r="G10" s="1076"/>
      <c r="H10" s="30"/>
      <c r="I10" s="30"/>
      <c r="J10" s="30"/>
      <c r="K10" s="1077"/>
      <c r="L10" s="1077"/>
      <c r="M10" s="1076"/>
    </row>
    <row r="11" customFormat="false" ht="14.25" hidden="false" customHeight="false" outlineLevel="0" collapsed="false">
      <c r="A11" s="607"/>
      <c r="B11" s="32"/>
      <c r="C11" s="30"/>
      <c r="D11" s="30"/>
      <c r="E11" s="30"/>
      <c r="F11" s="30"/>
      <c r="G11" s="1076"/>
      <c r="H11" s="30"/>
      <c r="I11" s="30"/>
      <c r="J11" s="30"/>
      <c r="K11" s="1077"/>
      <c r="L11" s="1077"/>
      <c r="M11" s="1076"/>
    </row>
    <row r="12" customFormat="false" ht="14.25" hidden="false" customHeight="false" outlineLevel="0" collapsed="false">
      <c r="A12" s="607"/>
      <c r="B12" s="32"/>
      <c r="C12" s="30"/>
      <c r="D12" s="30"/>
      <c r="E12" s="30"/>
      <c r="F12" s="30"/>
      <c r="G12" s="1076"/>
      <c r="H12" s="30"/>
      <c r="I12" s="30"/>
      <c r="J12" s="30"/>
      <c r="K12" s="1077"/>
      <c r="L12" s="1077"/>
      <c r="M12" s="1076"/>
    </row>
    <row r="13" customFormat="false" ht="14.25" hidden="false" customHeight="false" outlineLevel="0" collapsed="false">
      <c r="A13" s="607"/>
      <c r="B13" s="32"/>
      <c r="C13" s="30"/>
      <c r="D13" s="30"/>
      <c r="E13" s="30"/>
      <c r="F13" s="30"/>
      <c r="G13" s="1076"/>
      <c r="H13" s="30"/>
      <c r="I13" s="30"/>
      <c r="J13" s="30"/>
      <c r="K13" s="1077"/>
      <c r="L13" s="1077"/>
      <c r="M13" s="1076"/>
    </row>
    <row r="14" customFormat="false" ht="14.25" hidden="false" customHeight="false" outlineLevel="0" collapsed="false">
      <c r="A14" s="607"/>
      <c r="B14" s="32"/>
      <c r="C14" s="30"/>
      <c r="D14" s="30"/>
      <c r="E14" s="30"/>
      <c r="F14" s="30"/>
      <c r="G14" s="1076"/>
      <c r="H14" s="30"/>
      <c r="I14" s="30"/>
      <c r="J14" s="30"/>
      <c r="K14" s="1077"/>
      <c r="L14" s="1077"/>
      <c r="M14" s="1076"/>
    </row>
    <row r="15" customFormat="false" ht="14.25" hidden="false" customHeight="false" outlineLevel="0" collapsed="false">
      <c r="A15" s="607"/>
      <c r="B15" s="32"/>
      <c r="C15" s="30"/>
      <c r="D15" s="30"/>
      <c r="E15" s="30"/>
      <c r="F15" s="30"/>
      <c r="G15" s="1076"/>
      <c r="H15" s="30"/>
      <c r="I15" s="30"/>
      <c r="J15" s="30"/>
      <c r="K15" s="1077"/>
      <c r="L15" s="1077"/>
      <c r="M15" s="1076"/>
    </row>
    <row r="16" customFormat="false" ht="14.25" hidden="false" customHeight="false" outlineLevel="0" collapsed="false">
      <c r="A16" s="607"/>
      <c r="B16" s="32"/>
      <c r="C16" s="30"/>
      <c r="D16" s="30"/>
      <c r="E16" s="30"/>
      <c r="F16" s="30"/>
      <c r="G16" s="1076"/>
      <c r="H16" s="30"/>
      <c r="I16" s="30"/>
      <c r="J16" s="30"/>
      <c r="K16" s="1077"/>
      <c r="L16" s="1077"/>
      <c r="M16" s="1076"/>
    </row>
    <row r="17" customFormat="false" ht="14.25" hidden="false" customHeight="false" outlineLevel="0" collapsed="false">
      <c r="A17" s="607"/>
      <c r="B17" s="32"/>
      <c r="C17" s="30"/>
      <c r="D17" s="30"/>
      <c r="E17" s="30"/>
      <c r="F17" s="30"/>
      <c r="G17" s="1076"/>
      <c r="H17" s="30"/>
      <c r="I17" s="30"/>
      <c r="J17" s="30"/>
      <c r="K17" s="1077"/>
      <c r="L17" s="1077"/>
      <c r="M17" s="1076"/>
    </row>
    <row r="18" customFormat="false" ht="14.25" hidden="false" customHeight="false" outlineLevel="0" collapsed="false">
      <c r="A18" s="607"/>
      <c r="B18" s="32"/>
      <c r="C18" s="30"/>
      <c r="D18" s="30"/>
      <c r="E18" s="30"/>
      <c r="F18" s="30"/>
      <c r="G18" s="1076"/>
      <c r="H18" s="30"/>
      <c r="I18" s="30"/>
      <c r="J18" s="30"/>
      <c r="K18" s="1077"/>
      <c r="L18" s="1077"/>
      <c r="M18" s="1076"/>
    </row>
    <row r="19" customFormat="false" ht="20.1" hidden="false" customHeight="true" outlineLevel="0" collapsed="false">
      <c r="A19" s="1066" t="s">
        <v>1600</v>
      </c>
      <c r="B19" s="30"/>
      <c r="C19" s="30"/>
      <c r="D19" s="30"/>
      <c r="E19" s="30"/>
      <c r="F19" s="30"/>
      <c r="G19" s="1077"/>
      <c r="H19" s="30"/>
      <c r="I19" s="30"/>
      <c r="J19" s="30"/>
      <c r="K19" s="1077"/>
      <c r="L19" s="1077"/>
      <c r="M19" s="1076"/>
    </row>
    <row r="20" customFormat="false" ht="15" hidden="false" customHeight="true" outlineLevel="0" collapsed="false">
      <c r="A20" s="891" t="s">
        <v>1601</v>
      </c>
      <c r="B20" s="33"/>
      <c r="C20" s="33"/>
      <c r="D20" s="33"/>
      <c r="E20" s="33"/>
      <c r="F20" s="33"/>
      <c r="G20" s="1080"/>
      <c r="H20" s="33"/>
      <c r="I20" s="33"/>
      <c r="J20" s="33"/>
      <c r="K20" s="1080"/>
      <c r="L20" s="1080"/>
      <c r="M20" s="1081"/>
    </row>
    <row r="21" customFormat="false" ht="15" hidden="false" customHeight="true" outlineLevel="0" collapsed="false">
      <c r="A21" s="998" t="s">
        <v>1602</v>
      </c>
      <c r="B21" s="988" t="n">
        <v>7521</v>
      </c>
      <c r="C21" s="988" t="n">
        <v>7366</v>
      </c>
      <c r="D21" s="988" t="n">
        <v>7167</v>
      </c>
      <c r="E21" s="988" t="n">
        <v>15215</v>
      </c>
      <c r="F21" s="988" t="n">
        <v>3419</v>
      </c>
      <c r="G21" s="988" t="n">
        <v>1370</v>
      </c>
      <c r="H21" s="988" t="n">
        <v>855</v>
      </c>
      <c r="I21" s="988" t="n">
        <v>1513</v>
      </c>
      <c r="J21" s="988" t="n">
        <v>271</v>
      </c>
      <c r="K21" s="988" t="n">
        <v>3448</v>
      </c>
      <c r="L21" s="988" t="n">
        <v>1181</v>
      </c>
      <c r="M21" s="1057" t="n">
        <v>466</v>
      </c>
    </row>
    <row r="22" customFormat="false" ht="15" hidden="false" customHeight="true" outlineLevel="0" collapsed="false">
      <c r="A22" s="997" t="s">
        <v>1584</v>
      </c>
      <c r="B22" s="1054"/>
      <c r="C22" s="1055"/>
      <c r="D22" s="1054"/>
      <c r="E22" s="1055"/>
      <c r="F22" s="1054"/>
      <c r="G22" s="1054"/>
      <c r="H22" s="1054"/>
      <c r="I22" s="1054"/>
      <c r="J22" s="1054"/>
      <c r="K22" s="1054"/>
      <c r="L22" s="1055"/>
      <c r="M22" s="1056"/>
    </row>
    <row r="23" customFormat="false" ht="15" hidden="false" customHeight="true" outlineLevel="0" collapsed="false">
      <c r="A23" s="873" t="s">
        <v>1603</v>
      </c>
      <c r="B23" s="783" t="n">
        <v>907</v>
      </c>
      <c r="C23" s="783" t="n">
        <v>852</v>
      </c>
      <c r="D23" s="783" t="n">
        <v>1312</v>
      </c>
      <c r="E23" s="783" t="n">
        <v>3022</v>
      </c>
      <c r="F23" s="783" t="n">
        <v>755</v>
      </c>
      <c r="G23" s="783" t="n">
        <v>248</v>
      </c>
      <c r="H23" s="783" t="n">
        <v>187</v>
      </c>
      <c r="I23" s="783" t="n">
        <v>293</v>
      </c>
      <c r="J23" s="783" t="n">
        <v>61</v>
      </c>
      <c r="K23" s="783" t="n">
        <v>700</v>
      </c>
      <c r="L23" s="783" t="n">
        <v>231</v>
      </c>
      <c r="M23" s="787" t="n">
        <v>96</v>
      </c>
    </row>
    <row r="24" customFormat="false" ht="15" hidden="false" customHeight="true" outlineLevel="0" collapsed="false">
      <c r="A24" s="873" t="s">
        <v>1453</v>
      </c>
      <c r="B24" s="783" t="n">
        <v>1088</v>
      </c>
      <c r="C24" s="783" t="n">
        <v>1055</v>
      </c>
      <c r="D24" s="783" t="n">
        <v>1221</v>
      </c>
      <c r="E24" s="783" t="n">
        <v>3454</v>
      </c>
      <c r="F24" s="783" t="n">
        <v>849</v>
      </c>
      <c r="G24" s="783" t="n">
        <v>252</v>
      </c>
      <c r="H24" s="783" t="n">
        <v>179</v>
      </c>
      <c r="I24" s="783" t="n">
        <v>321</v>
      </c>
      <c r="J24" s="783" t="n">
        <v>65</v>
      </c>
      <c r="K24" s="783" t="n">
        <v>704</v>
      </c>
      <c r="L24" s="783" t="n">
        <v>170</v>
      </c>
      <c r="M24" s="787" t="n">
        <v>64</v>
      </c>
    </row>
    <row r="25" customFormat="false" ht="15" hidden="false" customHeight="true" outlineLevel="0" collapsed="false">
      <c r="A25" s="873" t="s">
        <v>1604</v>
      </c>
      <c r="B25" s="783" t="n">
        <v>1059</v>
      </c>
      <c r="C25" s="783" t="n">
        <v>1027</v>
      </c>
      <c r="D25" s="783" t="n">
        <v>1496</v>
      </c>
      <c r="E25" s="783" t="n">
        <v>3384</v>
      </c>
      <c r="F25" s="783" t="n">
        <v>789</v>
      </c>
      <c r="G25" s="783" t="n">
        <v>317</v>
      </c>
      <c r="H25" s="783" t="n">
        <v>234</v>
      </c>
      <c r="I25" s="783" t="n">
        <v>446</v>
      </c>
      <c r="J25" s="783" t="n">
        <v>63</v>
      </c>
      <c r="K25" s="783" t="n">
        <v>896</v>
      </c>
      <c r="L25" s="783" t="n">
        <v>466</v>
      </c>
      <c r="M25" s="787" t="n">
        <v>146</v>
      </c>
    </row>
    <row r="26" customFormat="false" ht="15" hidden="false" customHeight="true" outlineLevel="0" collapsed="false">
      <c r="A26" s="873" t="s">
        <v>1455</v>
      </c>
      <c r="B26" s="783" t="n">
        <v>1477</v>
      </c>
      <c r="C26" s="783" t="n">
        <v>1467</v>
      </c>
      <c r="D26" s="783" t="n">
        <v>1110</v>
      </c>
      <c r="E26" s="783" t="n">
        <v>1674</v>
      </c>
      <c r="F26" s="783" t="n">
        <v>359</v>
      </c>
      <c r="G26" s="783" t="n">
        <v>225</v>
      </c>
      <c r="H26" s="783" t="n">
        <v>73</v>
      </c>
      <c r="I26" s="783" t="n">
        <v>119</v>
      </c>
      <c r="J26" s="783" t="n">
        <v>21</v>
      </c>
      <c r="K26" s="783" t="n">
        <v>277</v>
      </c>
      <c r="L26" s="783" t="n">
        <v>86</v>
      </c>
      <c r="M26" s="787" t="n">
        <v>44</v>
      </c>
    </row>
    <row r="27" customFormat="false" ht="15" hidden="false" customHeight="true" outlineLevel="0" collapsed="false">
      <c r="A27" s="873" t="s">
        <v>1605</v>
      </c>
      <c r="B27" s="783" t="n">
        <v>2990</v>
      </c>
      <c r="C27" s="783" t="n">
        <v>2965</v>
      </c>
      <c r="D27" s="783" t="n">
        <v>2028</v>
      </c>
      <c r="E27" s="783" t="n">
        <v>3681</v>
      </c>
      <c r="F27" s="783" t="n">
        <v>667</v>
      </c>
      <c r="G27" s="783" t="n">
        <v>328</v>
      </c>
      <c r="H27" s="783" t="n">
        <v>182</v>
      </c>
      <c r="I27" s="783" t="n">
        <v>334</v>
      </c>
      <c r="J27" s="783" t="n">
        <v>61</v>
      </c>
      <c r="K27" s="783" t="n">
        <v>871</v>
      </c>
      <c r="L27" s="783" t="n">
        <v>228</v>
      </c>
      <c r="M27" s="787" t="n">
        <v>116</v>
      </c>
    </row>
    <row r="28" customFormat="false" ht="15" hidden="false" customHeight="true" outlineLevel="0" collapsed="false">
      <c r="A28" s="998" t="s">
        <v>1457</v>
      </c>
      <c r="B28" s="988" t="n">
        <v>2645</v>
      </c>
      <c r="C28" s="988" t="n">
        <v>2549</v>
      </c>
      <c r="D28" s="988" t="n">
        <v>4792</v>
      </c>
      <c r="E28" s="988" t="n">
        <v>6611</v>
      </c>
      <c r="F28" s="988" t="n">
        <v>1844</v>
      </c>
      <c r="G28" s="988" t="n">
        <v>498</v>
      </c>
      <c r="H28" s="988" t="n">
        <v>524</v>
      </c>
      <c r="I28" s="988" t="n">
        <v>859</v>
      </c>
      <c r="J28" s="988" t="n">
        <v>207</v>
      </c>
      <c r="K28" s="988" t="n">
        <v>1958</v>
      </c>
      <c r="L28" s="988" t="n">
        <v>518</v>
      </c>
      <c r="M28" s="1057" t="n">
        <v>217</v>
      </c>
    </row>
    <row r="29" customFormat="false" ht="15" hidden="false" customHeight="true" outlineLevel="0" collapsed="false">
      <c r="A29" s="997" t="s">
        <v>1429</v>
      </c>
      <c r="B29" s="1054"/>
      <c r="C29" s="1055"/>
      <c r="D29" s="1054"/>
      <c r="E29" s="1055"/>
      <c r="F29" s="1054"/>
      <c r="G29" s="1054"/>
      <c r="H29" s="1054"/>
      <c r="I29" s="1054"/>
      <c r="J29" s="1054"/>
      <c r="K29" s="1054"/>
      <c r="L29" s="1055"/>
      <c r="M29" s="1056"/>
    </row>
    <row r="30" customFormat="false" ht="15" hidden="false" customHeight="true" outlineLevel="0" collapsed="false">
      <c r="A30" s="873" t="s">
        <v>1458</v>
      </c>
      <c r="B30" s="783" t="n">
        <v>455</v>
      </c>
      <c r="C30" s="783" t="n">
        <v>438</v>
      </c>
      <c r="D30" s="783" t="n">
        <v>1339</v>
      </c>
      <c r="E30" s="783" t="n">
        <v>1209</v>
      </c>
      <c r="F30" s="783" t="n">
        <v>323</v>
      </c>
      <c r="G30" s="783" t="n">
        <v>101</v>
      </c>
      <c r="H30" s="783" t="n">
        <v>94</v>
      </c>
      <c r="I30" s="783" t="n">
        <v>126</v>
      </c>
      <c r="J30" s="783" t="n">
        <v>21</v>
      </c>
      <c r="K30" s="783" t="n">
        <v>285</v>
      </c>
      <c r="L30" s="783" t="n">
        <v>93</v>
      </c>
      <c r="M30" s="787" t="n">
        <v>36</v>
      </c>
    </row>
    <row r="31" customFormat="false" ht="15" hidden="false" customHeight="true" outlineLevel="0" collapsed="false">
      <c r="A31" s="873" t="s">
        <v>1607</v>
      </c>
      <c r="B31" s="783" t="n">
        <v>232</v>
      </c>
      <c r="C31" s="783" t="n">
        <v>220</v>
      </c>
      <c r="D31" s="783" t="n">
        <v>447</v>
      </c>
      <c r="E31" s="783" t="n">
        <v>789</v>
      </c>
      <c r="F31" s="783" t="n">
        <v>163</v>
      </c>
      <c r="G31" s="783" t="n">
        <v>42</v>
      </c>
      <c r="H31" s="783" t="n">
        <v>30</v>
      </c>
      <c r="I31" s="783" t="n">
        <v>70</v>
      </c>
      <c r="J31" s="783" t="n">
        <v>20</v>
      </c>
      <c r="K31" s="783" t="n">
        <v>143</v>
      </c>
      <c r="L31" s="783" t="n">
        <v>60</v>
      </c>
      <c r="M31" s="787" t="n">
        <v>20</v>
      </c>
    </row>
    <row r="32" customFormat="false" ht="15" hidden="false" customHeight="true" outlineLevel="0" collapsed="false">
      <c r="A32" s="873" t="s">
        <v>1460</v>
      </c>
      <c r="B32" s="783" t="n">
        <v>1254</v>
      </c>
      <c r="C32" s="783" t="n">
        <v>1213</v>
      </c>
      <c r="D32" s="783" t="n">
        <v>2141</v>
      </c>
      <c r="E32" s="783" t="n">
        <v>2361</v>
      </c>
      <c r="F32" s="783" t="n">
        <v>736</v>
      </c>
      <c r="G32" s="783" t="n">
        <v>164</v>
      </c>
      <c r="H32" s="783" t="n">
        <v>144</v>
      </c>
      <c r="I32" s="783" t="n">
        <v>253</v>
      </c>
      <c r="J32" s="783" t="n">
        <v>43</v>
      </c>
      <c r="K32" s="783" t="n">
        <v>490</v>
      </c>
      <c r="L32" s="783" t="n">
        <v>194</v>
      </c>
      <c r="M32" s="787" t="n">
        <v>57</v>
      </c>
    </row>
    <row r="33" customFormat="false" ht="15" hidden="false" customHeight="true" outlineLevel="0" collapsed="false">
      <c r="A33" s="895" t="s">
        <v>1581</v>
      </c>
      <c r="B33" s="1054"/>
      <c r="C33" s="1055"/>
      <c r="D33" s="1054"/>
      <c r="E33" s="1055"/>
      <c r="F33" s="1054"/>
      <c r="G33" s="1054"/>
      <c r="H33" s="1054"/>
      <c r="I33" s="1054"/>
      <c r="J33" s="1054"/>
      <c r="K33" s="1054"/>
      <c r="L33" s="1055"/>
      <c r="M33" s="1056"/>
    </row>
    <row r="34" customFormat="false" ht="15" hidden="false" customHeight="true" outlineLevel="0" collapsed="false">
      <c r="A34" s="585" t="s">
        <v>1440</v>
      </c>
      <c r="B34" s="1054"/>
      <c r="C34" s="1055"/>
      <c r="D34" s="1054"/>
      <c r="E34" s="1055"/>
      <c r="F34" s="1054"/>
      <c r="G34" s="1054"/>
      <c r="H34" s="1054"/>
      <c r="I34" s="1054"/>
      <c r="J34" s="1054"/>
      <c r="K34" s="1054"/>
      <c r="L34" s="1055"/>
      <c r="M34" s="1056"/>
    </row>
    <row r="35" customFormat="false" ht="15" hidden="false" customHeight="true" outlineLevel="0" collapsed="false">
      <c r="A35" s="873" t="s">
        <v>1608</v>
      </c>
      <c r="B35" s="783" t="n">
        <v>704</v>
      </c>
      <c r="C35" s="783" t="n">
        <v>678</v>
      </c>
      <c r="D35" s="783" t="n">
        <v>865</v>
      </c>
      <c r="E35" s="783" t="n">
        <v>2252</v>
      </c>
      <c r="F35" s="783" t="n">
        <v>622</v>
      </c>
      <c r="G35" s="783" t="n">
        <v>191</v>
      </c>
      <c r="H35" s="783" t="n">
        <v>256</v>
      </c>
      <c r="I35" s="783" t="n">
        <v>410</v>
      </c>
      <c r="J35" s="783" t="n">
        <v>123</v>
      </c>
      <c r="K35" s="783" t="n">
        <v>1040</v>
      </c>
      <c r="L35" s="783" t="n">
        <v>171</v>
      </c>
      <c r="M35" s="787" t="n">
        <v>104</v>
      </c>
    </row>
    <row r="36" s="25" customFormat="true" ht="20.1" hidden="false" customHeight="true" outlineLevel="0" collapsed="false">
      <c r="A36" s="102" t="s">
        <v>1637</v>
      </c>
      <c r="B36" s="102"/>
      <c r="C36" s="102"/>
      <c r="D36" s="102"/>
      <c r="E36" s="102"/>
      <c r="F36" s="102"/>
      <c r="G36" s="102"/>
      <c r="H36" s="102"/>
      <c r="I36" s="102"/>
      <c r="J36" s="102"/>
      <c r="K36" s="23"/>
      <c r="L36" s="23"/>
      <c r="M36" s="23"/>
    </row>
    <row r="37" s="25" customFormat="true" ht="15" hidden="false" customHeight="true" outlineLevel="0" collapsed="false">
      <c r="A37" s="102" t="s">
        <v>1624</v>
      </c>
      <c r="B37" s="102"/>
      <c r="C37" s="102"/>
      <c r="D37" s="102"/>
      <c r="E37" s="102"/>
      <c r="F37" s="102"/>
      <c r="G37" s="102"/>
      <c r="H37" s="102"/>
      <c r="I37" s="102"/>
      <c r="J37" s="102"/>
      <c r="K37" s="23"/>
      <c r="L37" s="23"/>
      <c r="M37" s="23"/>
    </row>
  </sheetData>
  <mergeCells count="20">
    <mergeCell ref="L1:M1"/>
    <mergeCell ref="A2:F2"/>
    <mergeCell ref="L2:M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36:J36"/>
    <mergeCell ref="A37:J37"/>
  </mergeCells>
  <hyperlinks>
    <hyperlink ref="L1" location="'Spis tablic     List of tables'!A80" display="Powrót do spisu tablic"/>
    <hyperlink ref="L2" location="'Spis tablic     List of tables'!A86"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2" min="2" style="0" width="8.62"/>
    <col collapsed="false" customWidth="true" hidden="false" outlineLevel="0" max="3" min="3" style="0" width="11.75"/>
    <col collapsed="false" customWidth="true" hidden="false" outlineLevel="0" max="7" min="7" style="0" width="10.25"/>
    <col collapsed="false" customWidth="true" hidden="false" outlineLevel="0" max="9" min="9" style="0" width="11.99"/>
    <col collapsed="false" customWidth="true" hidden="false" outlineLevel="0" max="11" min="11" style="0" width="11.24"/>
  </cols>
  <sheetData>
    <row r="1" customFormat="false" ht="14.25" hidden="false" customHeight="false" outlineLevel="0" collapsed="false">
      <c r="A1" s="143" t="s">
        <v>258</v>
      </c>
      <c r="B1" s="143"/>
      <c r="C1" s="143"/>
      <c r="D1" s="143"/>
      <c r="E1" s="143"/>
      <c r="F1" s="143"/>
      <c r="G1" s="143"/>
      <c r="J1" s="16" t="s">
        <v>142</v>
      </c>
      <c r="K1" s="16"/>
    </row>
    <row r="2" customFormat="false" ht="14.25" hidden="false" customHeight="false" outlineLevel="0" collapsed="false">
      <c r="A2" s="144" t="s">
        <v>259</v>
      </c>
      <c r="B2" s="144"/>
      <c r="C2" s="144"/>
      <c r="D2" s="144"/>
      <c r="E2" s="144"/>
      <c r="F2" s="144"/>
      <c r="J2" s="19" t="s">
        <v>144</v>
      </c>
      <c r="K2" s="19"/>
    </row>
    <row r="3" customFormat="false" ht="24.75" hidden="false" customHeight="true" outlineLevel="0" collapsed="false">
      <c r="A3" s="116" t="s">
        <v>241</v>
      </c>
      <c r="B3" s="116"/>
      <c r="C3" s="118" t="s">
        <v>260</v>
      </c>
      <c r="D3" s="119"/>
      <c r="E3" s="104" t="s">
        <v>261</v>
      </c>
      <c r="F3" s="104"/>
      <c r="G3" s="104"/>
      <c r="H3" s="104"/>
      <c r="I3" s="104"/>
      <c r="J3" s="104"/>
      <c r="K3" s="104"/>
      <c r="L3" s="104"/>
      <c r="M3" s="145" t="s">
        <v>262</v>
      </c>
      <c r="N3" s="145"/>
      <c r="O3" s="146"/>
    </row>
    <row r="4" customFormat="false" ht="24.75" hidden="false" customHeight="true" outlineLevel="0" collapsed="false">
      <c r="A4" s="116"/>
      <c r="B4" s="116"/>
      <c r="C4" s="118"/>
      <c r="D4" s="31" t="s">
        <v>245</v>
      </c>
      <c r="E4" s="123" t="s">
        <v>263</v>
      </c>
      <c r="F4" s="124"/>
      <c r="G4" s="125" t="s">
        <v>264</v>
      </c>
      <c r="H4" s="124"/>
      <c r="I4" s="125" t="s">
        <v>265</v>
      </c>
      <c r="J4" s="124"/>
      <c r="K4" s="125" t="s">
        <v>266</v>
      </c>
      <c r="L4" s="147"/>
      <c r="M4" s="145"/>
      <c r="N4" s="118" t="s">
        <v>250</v>
      </c>
    </row>
    <row r="5" customFormat="false" ht="148.5" hidden="false" customHeight="true" outlineLevel="0" collapsed="false">
      <c r="A5" s="116"/>
      <c r="B5" s="116"/>
      <c r="C5" s="118"/>
      <c r="D5" s="31"/>
      <c r="E5" s="123"/>
      <c r="F5" s="31" t="s">
        <v>250</v>
      </c>
      <c r="G5" s="125"/>
      <c r="H5" s="31" t="s">
        <v>250</v>
      </c>
      <c r="I5" s="125"/>
      <c r="J5" s="31" t="s">
        <v>250</v>
      </c>
      <c r="K5" s="125"/>
      <c r="L5" s="31" t="s">
        <v>250</v>
      </c>
      <c r="M5" s="145"/>
      <c r="N5" s="118"/>
    </row>
    <row r="6" s="25" customFormat="true" ht="30" hidden="false" customHeight="true" outlineLevel="0" collapsed="false">
      <c r="A6" s="38" t="n">
        <v>2010</v>
      </c>
      <c r="B6" s="39" t="s">
        <v>161</v>
      </c>
      <c r="C6" s="89" t="n">
        <v>3113.61</v>
      </c>
      <c r="D6" s="52" t="n">
        <v>96.9</v>
      </c>
      <c r="E6" s="89" t="n">
        <v>3306.79</v>
      </c>
      <c r="F6" s="52" t="n">
        <v>94.6</v>
      </c>
      <c r="G6" s="89" t="n">
        <v>3106.22</v>
      </c>
      <c r="H6" s="100" t="n">
        <v>99.3</v>
      </c>
      <c r="I6" s="92" t="n">
        <v>2685.85</v>
      </c>
      <c r="J6" s="129" t="n">
        <v>99.9</v>
      </c>
      <c r="K6" s="92" t="n">
        <v>2721.79</v>
      </c>
      <c r="L6" s="128" t="n">
        <v>86.7</v>
      </c>
      <c r="M6" s="148" t="n">
        <v>58266.7</v>
      </c>
      <c r="N6" s="149" t="n">
        <v>87</v>
      </c>
    </row>
    <row r="7" s="25" customFormat="true" ht="20.1" hidden="false" customHeight="true" outlineLevel="0" collapsed="false">
      <c r="A7" s="132"/>
      <c r="B7" s="133" t="s">
        <v>251</v>
      </c>
      <c r="C7" s="134" t="n">
        <v>103.8</v>
      </c>
      <c r="D7" s="134" t="s">
        <v>162</v>
      </c>
      <c r="E7" s="134" t="n">
        <v>104.5</v>
      </c>
      <c r="F7" s="134" t="s">
        <v>162</v>
      </c>
      <c r="G7" s="134" t="n">
        <v>103.8</v>
      </c>
      <c r="H7" s="135" t="s">
        <v>162</v>
      </c>
      <c r="I7" s="150" t="n">
        <v>102.7</v>
      </c>
      <c r="J7" s="150" t="s">
        <v>162</v>
      </c>
      <c r="K7" s="150" t="n">
        <v>101.8</v>
      </c>
      <c r="L7" s="151" t="s">
        <v>162</v>
      </c>
      <c r="M7" s="140" t="n">
        <v>120.4</v>
      </c>
      <c r="N7" s="152" t="s">
        <v>162</v>
      </c>
    </row>
    <row r="8" s="25" customFormat="true" ht="30" hidden="false" customHeight="true" outlineLevel="0" collapsed="false">
      <c r="A8" s="132"/>
      <c r="B8" s="133"/>
      <c r="C8" s="134"/>
      <c r="D8" s="134"/>
      <c r="E8" s="134"/>
      <c r="F8" s="134"/>
      <c r="G8" s="134"/>
      <c r="H8" s="135"/>
      <c r="I8" s="92"/>
      <c r="J8" s="92"/>
      <c r="K8" s="92"/>
      <c r="L8" s="153"/>
      <c r="M8" s="134"/>
      <c r="N8" s="135"/>
    </row>
    <row r="9" s="25" customFormat="true" ht="24.95" hidden="false" customHeight="true" outlineLevel="0" collapsed="false">
      <c r="A9" s="58" t="n">
        <v>2011</v>
      </c>
      <c r="B9" s="48" t="s">
        <v>161</v>
      </c>
      <c r="C9" s="89" t="n">
        <v>3313.51</v>
      </c>
      <c r="D9" s="52" t="n">
        <v>98.4</v>
      </c>
      <c r="E9" s="89" t="n">
        <v>3548.08</v>
      </c>
      <c r="F9" s="52" t="n">
        <v>98</v>
      </c>
      <c r="G9" s="89" t="n">
        <v>3388.06</v>
      </c>
      <c r="H9" s="100" t="n">
        <v>99.3</v>
      </c>
      <c r="I9" s="92" t="n">
        <v>2810.98</v>
      </c>
      <c r="J9" s="92" t="n">
        <v>99.9</v>
      </c>
      <c r="K9" s="92" t="n">
        <v>2839.33</v>
      </c>
      <c r="L9" s="128" t="n">
        <v>89.4</v>
      </c>
      <c r="M9" s="52" t="n">
        <v>71403.3</v>
      </c>
      <c r="N9" s="100" t="n">
        <v>92.1</v>
      </c>
    </row>
    <row r="10" s="25" customFormat="true" ht="20.1" hidden="false" customHeight="true" outlineLevel="0" collapsed="false">
      <c r="A10" s="53"/>
      <c r="B10" s="139" t="s">
        <v>252</v>
      </c>
      <c r="C10" s="134" t="n">
        <v>106.4</v>
      </c>
      <c r="D10" s="134" t="s">
        <v>162</v>
      </c>
      <c r="E10" s="134" t="n">
        <v>107.3</v>
      </c>
      <c r="F10" s="134" t="s">
        <v>162</v>
      </c>
      <c r="G10" s="134" t="n">
        <v>109.1</v>
      </c>
      <c r="H10" s="135" t="s">
        <v>162</v>
      </c>
      <c r="I10" s="150" t="n">
        <v>104.7</v>
      </c>
      <c r="J10" s="150" t="s">
        <v>162</v>
      </c>
      <c r="K10" s="150" t="n">
        <v>104.3</v>
      </c>
      <c r="L10" s="151" t="s">
        <v>162</v>
      </c>
      <c r="M10" s="134" t="n">
        <v>115</v>
      </c>
      <c r="N10" s="135" t="s">
        <v>162</v>
      </c>
    </row>
    <row r="11" s="25" customFormat="true" ht="30" hidden="false" customHeight="true" outlineLevel="0" collapsed="false">
      <c r="A11" s="53"/>
      <c r="B11" s="54"/>
      <c r="C11" s="89"/>
      <c r="D11" s="52"/>
      <c r="E11" s="89"/>
      <c r="F11" s="52"/>
      <c r="G11" s="89"/>
      <c r="H11" s="100"/>
      <c r="I11" s="92"/>
      <c r="J11" s="92"/>
      <c r="K11" s="92"/>
      <c r="L11" s="153"/>
      <c r="M11" s="134"/>
      <c r="N11" s="135"/>
    </row>
    <row r="12" s="25" customFormat="true" ht="30" hidden="false" customHeight="true" outlineLevel="0" collapsed="false">
      <c r="A12" s="142" t="n">
        <v>2012</v>
      </c>
      <c r="B12" s="48" t="s">
        <v>253</v>
      </c>
      <c r="C12" s="89" t="n">
        <v>3378.08</v>
      </c>
      <c r="D12" s="52" t="n">
        <v>98.7</v>
      </c>
      <c r="E12" s="89" t="n">
        <v>3699.98</v>
      </c>
      <c r="F12" s="52" t="n">
        <v>98.4</v>
      </c>
      <c r="G12" s="89" t="n">
        <v>3118.11</v>
      </c>
      <c r="H12" s="100" t="n">
        <v>99.5</v>
      </c>
      <c r="I12" s="92" t="n">
        <v>2805.27</v>
      </c>
      <c r="J12" s="129" t="n">
        <v>100</v>
      </c>
      <c r="K12" s="92" t="n">
        <v>2851.96</v>
      </c>
      <c r="L12" s="128" t="n">
        <v>89.5</v>
      </c>
      <c r="M12" s="52" t="n">
        <v>18207.83</v>
      </c>
      <c r="N12" s="100" t="n">
        <v>91.6</v>
      </c>
    </row>
    <row r="13" s="25" customFormat="true" ht="24.95" hidden="false" customHeight="true" outlineLevel="0" collapsed="false">
      <c r="A13" s="142"/>
      <c r="B13" s="48" t="s">
        <v>254</v>
      </c>
      <c r="C13" s="89" t="n">
        <v>3354.18</v>
      </c>
      <c r="D13" s="52" t="n">
        <v>98.6</v>
      </c>
      <c r="E13" s="89" t="n">
        <v>3640.27</v>
      </c>
      <c r="F13" s="52" t="n">
        <v>98.1</v>
      </c>
      <c r="G13" s="89" t="n">
        <v>3145.51</v>
      </c>
      <c r="H13" s="100" t="n">
        <v>99.7</v>
      </c>
      <c r="I13" s="92" t="n">
        <v>2807.43</v>
      </c>
      <c r="J13" s="129" t="n">
        <v>100</v>
      </c>
      <c r="K13" s="92" t="n">
        <v>2855.71</v>
      </c>
      <c r="L13" s="128" t="n">
        <v>90.1</v>
      </c>
      <c r="M13" s="52" t="n">
        <v>36951.8</v>
      </c>
      <c r="N13" s="100" t="n">
        <v>92.4</v>
      </c>
    </row>
    <row r="14" s="25" customFormat="true" ht="24.95" hidden="false" customHeight="true" outlineLevel="0" collapsed="false">
      <c r="A14" s="142"/>
      <c r="B14" s="48" t="s">
        <v>255</v>
      </c>
      <c r="C14" s="89" t="n">
        <v>3364.36</v>
      </c>
      <c r="D14" s="52" t="n">
        <v>98.5</v>
      </c>
      <c r="E14" s="89" t="n">
        <v>3656.46</v>
      </c>
      <c r="F14" s="52" t="n">
        <v>97.9</v>
      </c>
      <c r="G14" s="89" t="n">
        <v>3188.57</v>
      </c>
      <c r="H14" s="100" t="n">
        <v>99.6</v>
      </c>
      <c r="I14" s="92" t="n">
        <v>2811.21</v>
      </c>
      <c r="J14" s="129" t="n">
        <v>100</v>
      </c>
      <c r="K14" s="92" t="n">
        <v>2865.17</v>
      </c>
      <c r="L14" s="128" t="n">
        <v>89.9</v>
      </c>
      <c r="M14" s="52" t="n">
        <v>55704.9</v>
      </c>
      <c r="N14" s="100" t="n">
        <v>92.4</v>
      </c>
    </row>
    <row r="15" s="25" customFormat="true" ht="24.95" hidden="false" customHeight="true" outlineLevel="0" collapsed="false">
      <c r="A15" s="142"/>
      <c r="B15" s="48" t="s">
        <v>163</v>
      </c>
      <c r="C15" s="89" t="n">
        <v>3393.36</v>
      </c>
      <c r="D15" s="52" t="n">
        <v>98.3</v>
      </c>
      <c r="E15" s="89" t="n">
        <v>3688.47</v>
      </c>
      <c r="F15" s="52" t="n">
        <v>97.8</v>
      </c>
      <c r="G15" s="89" t="n">
        <v>3246.36</v>
      </c>
      <c r="H15" s="100" t="n">
        <v>99.6</v>
      </c>
      <c r="I15" s="154" t="n">
        <v>2818.6</v>
      </c>
      <c r="J15" s="129" t="n">
        <v>100</v>
      </c>
      <c r="K15" s="92" t="n">
        <v>2878.38</v>
      </c>
      <c r="L15" s="128" t="n">
        <v>89.7</v>
      </c>
      <c r="M15" s="52" t="n">
        <v>75209.1</v>
      </c>
      <c r="N15" s="100" t="n">
        <v>92.4</v>
      </c>
    </row>
    <row r="16" s="25" customFormat="true" ht="20.1" hidden="false" customHeight="true" outlineLevel="0" collapsed="false">
      <c r="A16" s="132"/>
      <c r="B16" s="133" t="s">
        <v>251</v>
      </c>
      <c r="C16" s="134" t="n">
        <v>102.4</v>
      </c>
      <c r="D16" s="134" t="s">
        <v>162</v>
      </c>
      <c r="E16" s="134" t="n">
        <v>104</v>
      </c>
      <c r="F16" s="134" t="s">
        <v>162</v>
      </c>
      <c r="G16" s="134" t="n">
        <v>95.8</v>
      </c>
      <c r="H16" s="135" t="s">
        <v>162</v>
      </c>
      <c r="I16" s="136" t="n">
        <v>100.3</v>
      </c>
      <c r="J16" s="150" t="s">
        <v>162</v>
      </c>
      <c r="K16" s="136" t="n">
        <v>101.4</v>
      </c>
      <c r="L16" s="151" t="s">
        <v>162</v>
      </c>
      <c r="M16" s="134" t="n">
        <v>102.9</v>
      </c>
      <c r="N16" s="135" t="s">
        <v>162</v>
      </c>
    </row>
    <row r="17" customFormat="false" ht="14.25" hidden="false" customHeight="false" outlineLevel="0" collapsed="false">
      <c r="A17" s="155"/>
      <c r="B17" s="156"/>
      <c r="C17" s="156"/>
      <c r="D17" s="156"/>
      <c r="E17" s="156"/>
      <c r="F17" s="156"/>
      <c r="G17" s="156"/>
      <c r="H17" s="156"/>
      <c r="I17" s="157"/>
      <c r="J17" s="157"/>
      <c r="K17" s="157"/>
      <c r="L17" s="158"/>
      <c r="M17" s="156"/>
      <c r="N17" s="156"/>
    </row>
    <row r="18" customFormat="false" ht="20.1" hidden="false" customHeight="true" outlineLevel="0" collapsed="false">
      <c r="A18" s="96" t="s">
        <v>267</v>
      </c>
      <c r="B18" s="96"/>
      <c r="C18" s="96"/>
      <c r="D18" s="96"/>
      <c r="E18" s="96"/>
      <c r="F18" s="96"/>
      <c r="G18" s="96"/>
      <c r="H18" s="96"/>
      <c r="I18" s="96"/>
      <c r="J18" s="96"/>
      <c r="K18" s="96"/>
      <c r="L18" s="96"/>
      <c r="M18" s="96"/>
      <c r="N18" s="96"/>
    </row>
    <row r="19" customFormat="false" ht="20.1" hidden="false" customHeight="true" outlineLevel="0" collapsed="false">
      <c r="A19" s="96" t="s">
        <v>268</v>
      </c>
      <c r="B19" s="96"/>
      <c r="C19" s="96"/>
      <c r="D19" s="96"/>
      <c r="E19" s="96"/>
      <c r="F19" s="96"/>
      <c r="G19" s="96"/>
      <c r="H19" s="96"/>
      <c r="I19" s="96"/>
      <c r="J19" s="96"/>
      <c r="K19" s="96"/>
      <c r="L19" s="96"/>
      <c r="M19" s="96"/>
      <c r="N19" s="96"/>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18:N18"/>
    <mergeCell ref="A19:N19"/>
  </mergeCells>
  <hyperlinks>
    <hyperlink ref="J1" location="'Spis tablic     List of tables'!A9" display="Powrót do spisu tablic"/>
    <hyperlink ref="J2" location="'Spis tablic     List of tables'!A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14.62"/>
    <col collapsed="false" customWidth="true" hidden="false" outlineLevel="0" max="13" min="3" style="3" width="9.12"/>
  </cols>
  <sheetData>
    <row r="1" s="755" customFormat="true" ht="15" hidden="false" customHeight="true" outlineLevel="0" collapsed="false">
      <c r="A1" s="14" t="s">
        <v>1638</v>
      </c>
      <c r="B1" s="14"/>
      <c r="C1" s="14"/>
      <c r="D1" s="14"/>
      <c r="E1" s="14"/>
      <c r="F1" s="754"/>
      <c r="G1" s="754"/>
      <c r="H1" s="754"/>
      <c r="I1" s="754"/>
      <c r="J1" s="754"/>
      <c r="K1" s="16" t="s">
        <v>142</v>
      </c>
      <c r="L1" s="16"/>
      <c r="M1" s="754"/>
    </row>
    <row r="2" s="755" customFormat="true" ht="15" hidden="false" customHeight="true" outlineLevel="0" collapsed="false">
      <c r="A2" s="17" t="s">
        <v>1639</v>
      </c>
      <c r="B2" s="17"/>
      <c r="C2" s="17"/>
      <c r="D2" s="17"/>
      <c r="E2" s="17"/>
      <c r="F2" s="754"/>
      <c r="G2" s="754"/>
      <c r="H2" s="754"/>
      <c r="I2" s="754"/>
      <c r="J2" s="754"/>
      <c r="K2" s="19" t="s">
        <v>144</v>
      </c>
      <c r="L2" s="19"/>
      <c r="M2" s="754"/>
    </row>
    <row r="3" customFormat="false" ht="14.25" hidden="false" customHeight="false" outlineLevel="0" collapsed="false">
      <c r="A3" s="76" t="s">
        <v>1640</v>
      </c>
      <c r="B3" s="76"/>
      <c r="C3" s="76"/>
      <c r="D3" s="76"/>
      <c r="E3" s="76"/>
      <c r="F3" s="173"/>
      <c r="G3" s="173"/>
      <c r="J3" s="173"/>
      <c r="K3" s="173"/>
      <c r="L3" s="173"/>
      <c r="M3" s="173"/>
    </row>
    <row r="4" customFormat="false" ht="14.25" hidden="false" customHeight="false" outlineLevel="0" collapsed="false">
      <c r="A4" s="115" t="s">
        <v>1641</v>
      </c>
      <c r="B4" s="115"/>
      <c r="C4" s="115"/>
      <c r="D4" s="115"/>
      <c r="E4" s="115"/>
      <c r="F4" s="173"/>
      <c r="G4" s="173"/>
      <c r="J4" s="173"/>
      <c r="K4" s="173"/>
      <c r="L4" s="173"/>
      <c r="M4" s="173"/>
    </row>
    <row r="5" customFormat="false" ht="14.85" hidden="false" customHeight="true" outlineLevel="0" collapsed="false">
      <c r="A5" s="1082" t="s">
        <v>1642</v>
      </c>
      <c r="B5" s="1082"/>
      <c r="C5" s="32" t="s">
        <v>1643</v>
      </c>
      <c r="D5" s="174"/>
      <c r="E5" s="30" t="s">
        <v>1644</v>
      </c>
      <c r="F5" s="175" t="s">
        <v>1645</v>
      </c>
      <c r="G5" s="175"/>
      <c r="H5" s="175"/>
      <c r="I5" s="175"/>
      <c r="J5" s="175"/>
      <c r="K5" s="175"/>
      <c r="L5" s="175"/>
      <c r="M5" s="175"/>
    </row>
    <row r="6" customFormat="false" ht="14.85" hidden="false" customHeight="true" outlineLevel="0" collapsed="false">
      <c r="A6" s="1082"/>
      <c r="B6" s="1082"/>
      <c r="C6" s="32"/>
      <c r="D6" s="176"/>
      <c r="E6" s="30"/>
      <c r="F6" s="175"/>
      <c r="G6" s="175"/>
      <c r="H6" s="175"/>
      <c r="I6" s="175"/>
      <c r="J6" s="175"/>
      <c r="K6" s="175"/>
      <c r="L6" s="175"/>
      <c r="M6" s="175"/>
    </row>
    <row r="7" customFormat="false" ht="12.75" hidden="false" customHeight="true" outlineLevel="0" collapsed="false">
      <c r="A7" s="1082"/>
      <c r="B7" s="1082"/>
      <c r="C7" s="32"/>
      <c r="D7" s="176"/>
      <c r="E7" s="30"/>
      <c r="F7" s="175"/>
      <c r="G7" s="175"/>
      <c r="H7" s="175"/>
      <c r="I7" s="175"/>
      <c r="J7" s="175"/>
      <c r="K7" s="175"/>
      <c r="L7" s="175"/>
      <c r="M7" s="175"/>
    </row>
    <row r="8" customFormat="false" ht="14.85" hidden="false" customHeight="true" outlineLevel="0" collapsed="false">
      <c r="A8" s="1082"/>
      <c r="B8" s="1082"/>
      <c r="C8" s="32"/>
      <c r="D8" s="175" t="s">
        <v>1646</v>
      </c>
      <c r="E8" s="30"/>
      <c r="F8" s="30" t="s">
        <v>1647</v>
      </c>
      <c r="G8" s="30"/>
      <c r="H8" s="30"/>
      <c r="I8" s="30"/>
      <c r="J8" s="175" t="s">
        <v>1648</v>
      </c>
      <c r="K8" s="175"/>
      <c r="L8" s="175"/>
      <c r="M8" s="175"/>
    </row>
    <row r="9" customFormat="false" ht="14.85" hidden="false" customHeight="true" outlineLevel="0" collapsed="false">
      <c r="A9" s="1082"/>
      <c r="B9" s="1082"/>
      <c r="C9" s="32"/>
      <c r="D9" s="32"/>
      <c r="E9" s="30"/>
      <c r="F9" s="30"/>
      <c r="G9" s="30"/>
      <c r="H9" s="30"/>
      <c r="I9" s="30"/>
      <c r="J9" s="175"/>
      <c r="K9" s="175"/>
      <c r="L9" s="175"/>
      <c r="M9" s="175"/>
    </row>
    <row r="10" customFormat="false" ht="14.85" hidden="false" customHeight="true" outlineLevel="0" collapsed="false">
      <c r="A10" s="1082"/>
      <c r="B10" s="1082"/>
      <c r="C10" s="32"/>
      <c r="D10" s="32"/>
      <c r="E10" s="30"/>
      <c r="F10" s="30" t="s">
        <v>1649</v>
      </c>
      <c r="G10" s="30"/>
      <c r="H10" s="30" t="s">
        <v>1650</v>
      </c>
      <c r="I10" s="30"/>
      <c r="J10" s="30" t="s">
        <v>1651</v>
      </c>
      <c r="K10" s="30"/>
      <c r="L10" s="175" t="s">
        <v>1652</v>
      </c>
      <c r="M10" s="175"/>
    </row>
    <row r="11" customFormat="false" ht="14.85" hidden="false" customHeight="true" outlineLevel="0" collapsed="false">
      <c r="A11" s="1082"/>
      <c r="B11" s="1082"/>
      <c r="C11" s="32"/>
      <c r="D11" s="32"/>
      <c r="E11" s="30"/>
      <c r="F11" s="30"/>
      <c r="G11" s="30"/>
      <c r="H11" s="30"/>
      <c r="I11" s="30"/>
      <c r="J11" s="30"/>
      <c r="K11" s="30"/>
      <c r="L11" s="175"/>
      <c r="M11" s="175"/>
    </row>
    <row r="12" customFormat="false" ht="14.85" hidden="false" customHeight="true" outlineLevel="0" collapsed="false">
      <c r="A12" s="1082"/>
      <c r="B12" s="1082"/>
      <c r="C12" s="32"/>
      <c r="D12" s="32"/>
      <c r="E12" s="30"/>
      <c r="F12" s="30"/>
      <c r="G12" s="30"/>
      <c r="H12" s="30"/>
      <c r="I12" s="30"/>
      <c r="J12" s="30"/>
      <c r="K12" s="30"/>
      <c r="L12" s="175"/>
      <c r="M12" s="175"/>
    </row>
    <row r="13" customFormat="false" ht="14.85" hidden="false" customHeight="true" outlineLevel="0" collapsed="false">
      <c r="A13" s="1082"/>
      <c r="B13" s="1082"/>
      <c r="C13" s="32"/>
      <c r="D13" s="175"/>
      <c r="E13" s="30"/>
      <c r="F13" s="30"/>
      <c r="G13" s="30"/>
      <c r="H13" s="30"/>
      <c r="I13" s="30"/>
      <c r="J13" s="30"/>
      <c r="K13" s="30"/>
      <c r="L13" s="175"/>
      <c r="M13" s="175"/>
    </row>
    <row r="14" customFormat="false" ht="14.85" hidden="false" customHeight="true" outlineLevel="0" collapsed="false">
      <c r="A14" s="1082"/>
      <c r="B14" s="1082"/>
      <c r="C14" s="1083" t="s">
        <v>159</v>
      </c>
      <c r="D14" s="1083"/>
      <c r="E14" s="30"/>
      <c r="F14" s="30" t="s">
        <v>1653</v>
      </c>
      <c r="G14" s="1084" t="s">
        <v>159</v>
      </c>
      <c r="H14" s="175" t="s">
        <v>1653</v>
      </c>
      <c r="I14" s="1085" t="s">
        <v>159</v>
      </c>
      <c r="J14" s="175" t="s">
        <v>1653</v>
      </c>
      <c r="K14" s="1084" t="s">
        <v>159</v>
      </c>
      <c r="L14" s="175" t="s">
        <v>1653</v>
      </c>
      <c r="M14" s="1086" t="s">
        <v>159</v>
      </c>
    </row>
    <row r="15" customFormat="false" ht="9" hidden="false" customHeight="true" outlineLevel="0" collapsed="false">
      <c r="A15" s="1082"/>
      <c r="B15" s="1082"/>
      <c r="C15" s="1083"/>
      <c r="D15" s="1083"/>
      <c r="E15" s="30"/>
      <c r="F15" s="30"/>
      <c r="G15" s="1084"/>
      <c r="H15" s="175"/>
      <c r="I15" s="1085"/>
      <c r="J15" s="175"/>
      <c r="K15" s="1084"/>
      <c r="L15" s="175"/>
      <c r="M15" s="1086"/>
    </row>
    <row r="16" customFormat="false" ht="18" hidden="false" customHeight="true" outlineLevel="0" collapsed="false">
      <c r="A16" s="1087" t="n">
        <v>2010</v>
      </c>
      <c r="B16" s="1088" t="s">
        <v>161</v>
      </c>
      <c r="C16" s="107" t="n">
        <v>103.9</v>
      </c>
      <c r="D16" s="107" t="n">
        <v>103.7</v>
      </c>
      <c r="E16" s="107" t="n">
        <v>12.4</v>
      </c>
      <c r="F16" s="84" t="s">
        <v>1654</v>
      </c>
      <c r="G16" s="107" t="n">
        <v>103.9</v>
      </c>
      <c r="H16" s="84" t="s">
        <v>1655</v>
      </c>
      <c r="I16" s="107" t="n">
        <v>103.9</v>
      </c>
      <c r="J16" s="84" t="n">
        <v>3434.62</v>
      </c>
      <c r="K16" s="107" t="n">
        <v>103.3</v>
      </c>
      <c r="L16" s="84" t="n">
        <v>3430.73</v>
      </c>
      <c r="M16" s="456" t="n">
        <v>103.3</v>
      </c>
    </row>
    <row r="17" customFormat="false" ht="15" hidden="false" customHeight="true" outlineLevel="0" collapsed="false">
      <c r="A17" s="1089" t="n">
        <v>2011</v>
      </c>
      <c r="B17" s="1090" t="s">
        <v>161</v>
      </c>
      <c r="C17" s="50" t="n">
        <v>104.3</v>
      </c>
      <c r="D17" s="50" t="n">
        <v>104.3</v>
      </c>
      <c r="E17" s="50" t="n">
        <v>12.5</v>
      </c>
      <c r="F17" s="86" t="s">
        <v>1656</v>
      </c>
      <c r="G17" s="50" t="s">
        <v>1657</v>
      </c>
      <c r="H17" s="86" t="s">
        <v>164</v>
      </c>
      <c r="I17" s="50" t="s">
        <v>164</v>
      </c>
      <c r="J17" s="86" t="n">
        <v>3604.68</v>
      </c>
      <c r="K17" s="50" t="n">
        <v>105</v>
      </c>
      <c r="L17" s="86" t="n">
        <v>3597.87</v>
      </c>
      <c r="M17" s="57" t="n">
        <v>104.9</v>
      </c>
    </row>
    <row r="18" customFormat="false" ht="15" hidden="false" customHeight="true" outlineLevel="0" collapsed="false">
      <c r="A18" s="1089" t="n">
        <v>2012</v>
      </c>
      <c r="B18" s="1090" t="s">
        <v>161</v>
      </c>
      <c r="C18" s="50" t="s">
        <v>164</v>
      </c>
      <c r="D18" s="50" t="s">
        <v>164</v>
      </c>
      <c r="E18" s="50" t="n">
        <v>13.4</v>
      </c>
      <c r="F18" s="86" t="s">
        <v>1658</v>
      </c>
      <c r="G18" s="50" t="n">
        <v>103.5</v>
      </c>
      <c r="H18" s="86" t="s">
        <v>164</v>
      </c>
      <c r="I18" s="50" t="s">
        <v>164</v>
      </c>
      <c r="J18" s="86" t="n">
        <v>3728.36</v>
      </c>
      <c r="K18" s="50" t="n">
        <v>103.4</v>
      </c>
      <c r="L18" s="86" t="n">
        <v>3722.28</v>
      </c>
      <c r="M18" s="57" t="n">
        <v>103.5</v>
      </c>
    </row>
    <row r="19" customFormat="false" ht="6.95" hidden="false" customHeight="true" outlineLevel="0" collapsed="false">
      <c r="A19" s="1089"/>
      <c r="B19" s="1090"/>
      <c r="C19" s="129"/>
      <c r="D19" s="129"/>
      <c r="E19" s="129"/>
      <c r="F19" s="154"/>
      <c r="G19" s="129"/>
      <c r="H19" s="154"/>
      <c r="I19" s="129"/>
      <c r="J19" s="154"/>
      <c r="K19" s="129"/>
      <c r="L19" s="154"/>
      <c r="M19" s="256"/>
    </row>
    <row r="20" customFormat="false" ht="12" hidden="false" customHeight="true" outlineLevel="0" collapsed="false">
      <c r="A20" s="1089" t="n">
        <v>2011</v>
      </c>
      <c r="B20" s="1090" t="s">
        <v>484</v>
      </c>
      <c r="C20" s="50" t="n">
        <v>104.6</v>
      </c>
      <c r="D20" s="50" t="n">
        <v>104.4</v>
      </c>
      <c r="E20" s="50" t="n">
        <v>12.5</v>
      </c>
      <c r="F20" s="86" t="n">
        <v>3586.75</v>
      </c>
      <c r="G20" s="50" t="n">
        <v>104.3</v>
      </c>
      <c r="H20" s="86" t="n">
        <v>3584.53</v>
      </c>
      <c r="I20" s="50" t="n">
        <v>105.2</v>
      </c>
      <c r="J20" s="86" t="n">
        <v>3771.08</v>
      </c>
      <c r="K20" s="50" t="n">
        <v>104.6</v>
      </c>
      <c r="L20" s="86" t="n">
        <v>3769.83</v>
      </c>
      <c r="M20" s="57" t="n">
        <v>104.6</v>
      </c>
    </row>
    <row r="21" customFormat="false" ht="6.95" hidden="false" customHeight="true" outlineLevel="0" collapsed="false">
      <c r="A21" s="1089"/>
      <c r="B21" s="1090"/>
      <c r="C21" s="129"/>
      <c r="D21" s="129"/>
      <c r="E21" s="129"/>
      <c r="F21" s="154"/>
      <c r="G21" s="129"/>
      <c r="H21" s="154"/>
      <c r="I21" s="129"/>
      <c r="J21" s="154"/>
      <c r="K21" s="129"/>
      <c r="L21" s="154"/>
      <c r="M21" s="256"/>
    </row>
    <row r="22" customFormat="false" ht="12" hidden="false" customHeight="true" outlineLevel="0" collapsed="false">
      <c r="A22" s="1089" t="n">
        <v>2012</v>
      </c>
      <c r="B22" s="1090" t="s">
        <v>485</v>
      </c>
      <c r="C22" s="129" t="n">
        <v>103.6</v>
      </c>
      <c r="D22" s="129" t="n">
        <v>103.4</v>
      </c>
      <c r="E22" s="129" t="n">
        <v>13.3</v>
      </c>
      <c r="F22" s="154" t="n">
        <v>3646.09</v>
      </c>
      <c r="G22" s="129" t="n">
        <v>105.2</v>
      </c>
      <c r="H22" s="154" t="s">
        <v>164</v>
      </c>
      <c r="I22" s="129" t="s">
        <v>164</v>
      </c>
      <c r="J22" s="154" t="n">
        <v>3664.16</v>
      </c>
      <c r="K22" s="129" t="n">
        <v>105.3</v>
      </c>
      <c r="L22" s="154" t="n">
        <v>3663.46</v>
      </c>
      <c r="M22" s="256" t="n">
        <v>105.3</v>
      </c>
    </row>
    <row r="23" customFormat="false" ht="12" hidden="false" customHeight="true" outlineLevel="0" collapsed="false">
      <c r="A23" s="1089"/>
      <c r="B23" s="1090" t="s">
        <v>301</v>
      </c>
      <c r="C23" s="129" t="n">
        <v>102.3</v>
      </c>
      <c r="D23" s="129" t="n">
        <v>102.1</v>
      </c>
      <c r="E23" s="129" t="n">
        <v>12.4</v>
      </c>
      <c r="F23" s="154" t="n">
        <v>3496.82</v>
      </c>
      <c r="G23" s="129" t="n">
        <v>103.9</v>
      </c>
      <c r="H23" s="154" t="s">
        <v>164</v>
      </c>
      <c r="I23" s="129" t="s">
        <v>164</v>
      </c>
      <c r="J23" s="154" t="n">
        <v>3681.85</v>
      </c>
      <c r="K23" s="129" t="n">
        <v>103</v>
      </c>
      <c r="L23" s="154" t="n">
        <v>3665.68</v>
      </c>
      <c r="M23" s="256" t="n">
        <v>102.9</v>
      </c>
    </row>
    <row r="24" customFormat="false" ht="12" hidden="false" customHeight="true" outlineLevel="0" collapsed="false">
      <c r="A24" s="1089"/>
      <c r="B24" s="1090" t="s">
        <v>299</v>
      </c>
      <c r="C24" s="129" t="n">
        <v>101.4</v>
      </c>
      <c r="D24" s="129" t="n">
        <v>101.4</v>
      </c>
      <c r="E24" s="129" t="n">
        <v>12.4</v>
      </c>
      <c r="F24" s="154" t="n">
        <v>3510.22</v>
      </c>
      <c r="G24" s="129" t="n">
        <v>102.8</v>
      </c>
      <c r="H24" s="154" t="s">
        <v>164</v>
      </c>
      <c r="I24" s="129" t="s">
        <v>164</v>
      </c>
      <c r="J24" s="154" t="n">
        <v>3689.81</v>
      </c>
      <c r="K24" s="129" t="n">
        <v>102.7</v>
      </c>
      <c r="L24" s="154" t="n">
        <v>3684.53</v>
      </c>
      <c r="M24" s="256" t="n">
        <v>102.9</v>
      </c>
    </row>
    <row r="25" customFormat="false" ht="12" hidden="false" customHeight="true" outlineLevel="0" collapsed="false">
      <c r="A25" s="1089"/>
      <c r="B25" s="1090" t="s">
        <v>1240</v>
      </c>
      <c r="C25" s="129" t="s">
        <v>164</v>
      </c>
      <c r="D25" s="129" t="s">
        <v>164</v>
      </c>
      <c r="E25" s="129" t="n">
        <v>13.4</v>
      </c>
      <c r="F25" s="154" t="n">
        <v>3690.3</v>
      </c>
      <c r="G25" s="129" t="n">
        <v>102.9</v>
      </c>
      <c r="H25" s="154" t="n">
        <v>3687.29</v>
      </c>
      <c r="I25" s="129" t="n">
        <v>102.9</v>
      </c>
      <c r="J25" s="154" t="n">
        <v>3877.5</v>
      </c>
      <c r="K25" s="129" t="n">
        <v>102.8</v>
      </c>
      <c r="L25" s="154" t="n">
        <v>3875.35</v>
      </c>
      <c r="M25" s="256" t="n">
        <v>102.8</v>
      </c>
    </row>
    <row r="26" customFormat="false" ht="6.95" hidden="false" customHeight="true" outlineLevel="0" collapsed="false">
      <c r="A26" s="1089"/>
      <c r="B26" s="1090"/>
      <c r="C26" s="129"/>
      <c r="D26" s="129"/>
      <c r="E26" s="129"/>
      <c r="F26" s="154"/>
      <c r="G26" s="129"/>
      <c r="H26" s="154"/>
      <c r="I26" s="129"/>
      <c r="J26" s="154"/>
      <c r="K26" s="129"/>
      <c r="L26" s="154"/>
      <c r="M26" s="256"/>
    </row>
    <row r="27" customFormat="false" ht="12" hidden="false" customHeight="true" outlineLevel="0" collapsed="false">
      <c r="A27" s="1089" t="n">
        <v>2011</v>
      </c>
      <c r="B27" s="1090" t="s">
        <v>177</v>
      </c>
      <c r="C27" s="50" t="n">
        <v>104.1</v>
      </c>
      <c r="D27" s="50" t="n">
        <v>104.1</v>
      </c>
      <c r="E27" s="50" t="n">
        <v>11.8</v>
      </c>
      <c r="F27" s="86" t="n">
        <v>3416</v>
      </c>
      <c r="G27" s="50" t="n">
        <v>106.6</v>
      </c>
      <c r="H27" s="86" t="n">
        <v>3407.29</v>
      </c>
      <c r="I27" s="50" t="n">
        <v>101.5</v>
      </c>
      <c r="J27" s="86" t="n">
        <v>3581.94</v>
      </c>
      <c r="K27" s="50" t="n">
        <v>105.2</v>
      </c>
      <c r="L27" s="86" t="n">
        <v>3581.56</v>
      </c>
      <c r="M27" s="57" t="n">
        <v>105.3</v>
      </c>
    </row>
    <row r="28" customFormat="false" ht="12" hidden="false" customHeight="true" outlineLevel="0" collapsed="false">
      <c r="A28" s="1089"/>
      <c r="B28" s="1090" t="s">
        <v>166</v>
      </c>
      <c r="C28" s="50" t="s">
        <v>164</v>
      </c>
      <c r="D28" s="50" t="s">
        <v>164</v>
      </c>
      <c r="E28" s="50" t="n">
        <v>11.8</v>
      </c>
      <c r="F28" s="86" t="s">
        <v>164</v>
      </c>
      <c r="G28" s="50" t="s">
        <v>164</v>
      </c>
      <c r="H28" s="86" t="s">
        <v>164</v>
      </c>
      <c r="I28" s="50" t="s">
        <v>164</v>
      </c>
      <c r="J28" s="86" t="n">
        <v>3617.16</v>
      </c>
      <c r="K28" s="50" t="n">
        <v>105.1</v>
      </c>
      <c r="L28" s="86" t="n">
        <v>3616.77</v>
      </c>
      <c r="M28" s="57" t="n">
        <v>105.1</v>
      </c>
    </row>
    <row r="29" customFormat="false" ht="12" hidden="false" customHeight="true" outlineLevel="0" collapsed="false">
      <c r="A29" s="1089"/>
      <c r="B29" s="1090" t="s">
        <v>167</v>
      </c>
      <c r="C29" s="50" t="s">
        <v>164</v>
      </c>
      <c r="D29" s="50" t="s">
        <v>164</v>
      </c>
      <c r="E29" s="50" t="n">
        <v>12.1</v>
      </c>
      <c r="F29" s="86" t="s">
        <v>164</v>
      </c>
      <c r="G29" s="50" t="s">
        <v>164</v>
      </c>
      <c r="H29" s="86" t="s">
        <v>164</v>
      </c>
      <c r="I29" s="50" t="s">
        <v>164</v>
      </c>
      <c r="J29" s="86" t="n">
        <v>3682.19</v>
      </c>
      <c r="K29" s="50" t="n">
        <v>104.4</v>
      </c>
      <c r="L29" s="86" t="n">
        <v>3681.86</v>
      </c>
      <c r="M29" s="57" t="n">
        <v>104.4</v>
      </c>
    </row>
    <row r="30" customFormat="false" ht="12" hidden="false" customHeight="true" outlineLevel="0" collapsed="false">
      <c r="A30" s="1089"/>
      <c r="B30" s="1090" t="s">
        <v>180</v>
      </c>
      <c r="C30" s="50" t="n">
        <v>104.6</v>
      </c>
      <c r="D30" s="50" t="n">
        <v>104.4</v>
      </c>
      <c r="E30" s="50" t="n">
        <v>12.5</v>
      </c>
      <c r="F30" s="86" t="n">
        <v>3586.75</v>
      </c>
      <c r="G30" s="50" t="n">
        <v>104.3</v>
      </c>
      <c r="H30" s="86" t="n">
        <v>3584.53</v>
      </c>
      <c r="I30" s="50" t="n">
        <v>105.2</v>
      </c>
      <c r="J30" s="86" t="n">
        <v>4015.37</v>
      </c>
      <c r="K30" s="50" t="n">
        <v>104.4</v>
      </c>
      <c r="L30" s="86" t="n">
        <v>4012.39</v>
      </c>
      <c r="M30" s="57" t="n">
        <v>104.3</v>
      </c>
    </row>
    <row r="31" customFormat="false" ht="6.95" hidden="false" customHeight="true" outlineLevel="0" collapsed="false">
      <c r="A31" s="1089"/>
      <c r="B31" s="1090"/>
      <c r="C31" s="129"/>
      <c r="D31" s="129"/>
      <c r="E31" s="129"/>
      <c r="F31" s="154"/>
      <c r="G31" s="129"/>
      <c r="H31" s="154"/>
      <c r="I31" s="129"/>
      <c r="J31" s="154"/>
      <c r="K31" s="129"/>
      <c r="L31" s="154"/>
      <c r="M31" s="256"/>
    </row>
    <row r="32" customFormat="false" ht="12" hidden="false" customHeight="true" outlineLevel="0" collapsed="false">
      <c r="A32" s="1089" t="n">
        <v>2012</v>
      </c>
      <c r="B32" s="1090" t="s">
        <v>323</v>
      </c>
      <c r="C32" s="129" t="s">
        <v>164</v>
      </c>
      <c r="D32" s="129" t="s">
        <v>164</v>
      </c>
      <c r="E32" s="129" t="n">
        <v>13.2</v>
      </c>
      <c r="F32" s="154" t="s">
        <v>164</v>
      </c>
      <c r="G32" s="129" t="s">
        <v>164</v>
      </c>
      <c r="H32" s="154" t="s">
        <v>164</v>
      </c>
      <c r="I32" s="129" t="s">
        <v>164</v>
      </c>
      <c r="J32" s="154" t="n">
        <v>3664.41</v>
      </c>
      <c r="K32" s="129" t="n">
        <v>108.1</v>
      </c>
      <c r="L32" s="154" t="n">
        <v>3665.37</v>
      </c>
      <c r="M32" s="256" t="n">
        <v>108.1</v>
      </c>
    </row>
    <row r="33" customFormat="false" ht="12" hidden="false" customHeight="true" outlineLevel="0" collapsed="false">
      <c r="A33" s="1089"/>
      <c r="B33" s="1090" t="s">
        <v>324</v>
      </c>
      <c r="C33" s="129" t="s">
        <v>164</v>
      </c>
      <c r="D33" s="129" t="s">
        <v>164</v>
      </c>
      <c r="E33" s="129" t="n">
        <v>13.4</v>
      </c>
      <c r="F33" s="154" t="s">
        <v>164</v>
      </c>
      <c r="G33" s="129" t="s">
        <v>164</v>
      </c>
      <c r="H33" s="154" t="s">
        <v>164</v>
      </c>
      <c r="I33" s="129" t="s">
        <v>164</v>
      </c>
      <c r="J33" s="154" t="n">
        <v>3568.32</v>
      </c>
      <c r="K33" s="129" t="n">
        <v>104.3</v>
      </c>
      <c r="L33" s="154" t="n">
        <v>3568.15</v>
      </c>
      <c r="M33" s="256" t="n">
        <v>104.3</v>
      </c>
    </row>
    <row r="34" customFormat="false" ht="12" hidden="false" customHeight="true" outlineLevel="0" collapsed="false">
      <c r="A34" s="1089"/>
      <c r="B34" s="1090" t="s">
        <v>325</v>
      </c>
      <c r="C34" s="129" t="n">
        <v>103.6</v>
      </c>
      <c r="D34" s="129" t="n">
        <v>103.4</v>
      </c>
      <c r="E34" s="129" t="n">
        <v>13.3</v>
      </c>
      <c r="F34" s="154" t="n">
        <v>3646.09</v>
      </c>
      <c r="G34" s="129" t="n">
        <v>105.2</v>
      </c>
      <c r="H34" s="154" t="s">
        <v>164</v>
      </c>
      <c r="I34" s="129" t="s">
        <v>164</v>
      </c>
      <c r="J34" s="154" t="n">
        <v>3770.66</v>
      </c>
      <c r="K34" s="129" t="n">
        <v>103.8</v>
      </c>
      <c r="L34" s="154" t="n">
        <v>3769.47</v>
      </c>
      <c r="M34" s="256" t="n">
        <v>103.8</v>
      </c>
    </row>
    <row r="35" customFormat="false" ht="12" hidden="false" customHeight="true" outlineLevel="0" collapsed="false">
      <c r="A35" s="1091"/>
      <c r="B35" s="1092" t="s">
        <v>206</v>
      </c>
      <c r="C35" s="129" t="s">
        <v>164</v>
      </c>
      <c r="D35" s="129" t="s">
        <v>164</v>
      </c>
      <c r="E35" s="129" t="n">
        <v>12.9</v>
      </c>
      <c r="F35" s="154" t="s">
        <v>164</v>
      </c>
      <c r="G35" s="129" t="s">
        <v>164</v>
      </c>
      <c r="H35" s="154" t="s">
        <v>164</v>
      </c>
      <c r="I35" s="129" t="s">
        <v>164</v>
      </c>
      <c r="J35" s="154" t="n">
        <v>3719.81</v>
      </c>
      <c r="K35" s="129" t="n">
        <v>103.4</v>
      </c>
      <c r="L35" s="154" t="n">
        <v>3718.02</v>
      </c>
      <c r="M35" s="130" t="n">
        <v>103.5</v>
      </c>
    </row>
    <row r="36" customFormat="false" ht="12" hidden="false" customHeight="true" outlineLevel="0" collapsed="false">
      <c r="A36" s="1091"/>
      <c r="B36" s="1092" t="s">
        <v>207</v>
      </c>
      <c r="C36" s="129" t="s">
        <v>164</v>
      </c>
      <c r="D36" s="129" t="s">
        <v>164</v>
      </c>
      <c r="E36" s="129" t="n">
        <v>12.6</v>
      </c>
      <c r="F36" s="154" t="s">
        <v>164</v>
      </c>
      <c r="G36" s="129" t="s">
        <v>164</v>
      </c>
      <c r="H36" s="154" t="s">
        <v>164</v>
      </c>
      <c r="I36" s="129" t="s">
        <v>164</v>
      </c>
      <c r="J36" s="154" t="n">
        <v>3617.98</v>
      </c>
      <c r="K36" s="129" t="n">
        <v>103.8</v>
      </c>
      <c r="L36" s="154" t="n">
        <v>3613.05</v>
      </c>
      <c r="M36" s="130" t="n">
        <v>104.1</v>
      </c>
    </row>
    <row r="37" customFormat="false" ht="12" hidden="false" customHeight="true" outlineLevel="0" collapsed="false">
      <c r="A37" s="1091"/>
      <c r="B37" s="1092" t="s">
        <v>208</v>
      </c>
      <c r="C37" s="129" t="n">
        <v>102.3</v>
      </c>
      <c r="D37" s="129" t="n">
        <v>102.1</v>
      </c>
      <c r="E37" s="129" t="n">
        <v>12.3</v>
      </c>
      <c r="F37" s="154" t="n">
        <v>3496.82</v>
      </c>
      <c r="G37" s="129" t="n">
        <v>103.9</v>
      </c>
      <c r="H37" s="154" t="s">
        <v>164</v>
      </c>
      <c r="I37" s="129" t="s">
        <v>164</v>
      </c>
      <c r="J37" s="154" t="n">
        <v>3754.48</v>
      </c>
      <c r="K37" s="129" t="n">
        <v>104.3</v>
      </c>
      <c r="L37" s="154" t="n">
        <v>3712.56</v>
      </c>
      <c r="M37" s="130" t="n">
        <v>103.6</v>
      </c>
    </row>
    <row r="38" customFormat="false" ht="12" hidden="false" customHeight="true" outlineLevel="0" collapsed="false">
      <c r="A38" s="1091"/>
      <c r="B38" s="1092" t="s">
        <v>175</v>
      </c>
      <c r="C38" s="129" t="s">
        <v>164</v>
      </c>
      <c r="D38" s="129" t="s">
        <v>164</v>
      </c>
      <c r="E38" s="129" t="n">
        <v>12.3</v>
      </c>
      <c r="F38" s="154" t="s">
        <v>164</v>
      </c>
      <c r="G38" s="129" t="s">
        <v>164</v>
      </c>
      <c r="H38" s="154" t="s">
        <v>164</v>
      </c>
      <c r="I38" s="129" t="s">
        <v>164</v>
      </c>
      <c r="J38" s="154" t="n">
        <v>3700.01</v>
      </c>
      <c r="K38" s="129" t="n">
        <v>102.4</v>
      </c>
      <c r="L38" s="154" t="n">
        <v>3687.35</v>
      </c>
      <c r="M38" s="130" t="n">
        <v>103.3</v>
      </c>
    </row>
    <row r="39" customFormat="false" ht="12" hidden="false" customHeight="true" outlineLevel="0" collapsed="false">
      <c r="A39" s="1091"/>
      <c r="B39" s="1092" t="s">
        <v>176</v>
      </c>
      <c r="C39" s="129" t="s">
        <v>164</v>
      </c>
      <c r="D39" s="129" t="s">
        <v>164</v>
      </c>
      <c r="E39" s="129" t="n">
        <v>12.4</v>
      </c>
      <c r="F39" s="154" t="s">
        <v>164</v>
      </c>
      <c r="G39" s="129" t="s">
        <v>164</v>
      </c>
      <c r="H39" s="154" t="s">
        <v>164</v>
      </c>
      <c r="I39" s="129" t="s">
        <v>164</v>
      </c>
      <c r="J39" s="154" t="n">
        <v>3686.45</v>
      </c>
      <c r="K39" s="129" t="n">
        <v>102.7</v>
      </c>
      <c r="L39" s="154" t="n">
        <v>3683.66</v>
      </c>
      <c r="M39" s="130" t="n">
        <v>102.6</v>
      </c>
    </row>
    <row r="40" customFormat="false" ht="12" hidden="false" customHeight="true" outlineLevel="0" collapsed="false">
      <c r="A40" s="1091"/>
      <c r="B40" s="1092" t="s">
        <v>177</v>
      </c>
      <c r="C40" s="129" t="n">
        <v>101.4</v>
      </c>
      <c r="D40" s="129" t="n">
        <v>101.4</v>
      </c>
      <c r="E40" s="129" t="n">
        <v>12.4</v>
      </c>
      <c r="F40" s="154" t="n">
        <v>3510.22</v>
      </c>
      <c r="G40" s="129" t="n">
        <v>102.8</v>
      </c>
      <c r="H40" s="154" t="s">
        <v>164</v>
      </c>
      <c r="I40" s="129" t="s">
        <v>164</v>
      </c>
      <c r="J40" s="154" t="n">
        <v>3640.84</v>
      </c>
      <c r="K40" s="129" t="n">
        <v>101.6</v>
      </c>
      <c r="L40" s="154" t="n">
        <v>3640.56</v>
      </c>
      <c r="M40" s="130" t="n">
        <v>101.6</v>
      </c>
    </row>
    <row r="41" customFormat="false" ht="12" hidden="false" customHeight="true" outlineLevel="0" collapsed="false">
      <c r="A41" s="1091"/>
      <c r="B41" s="1092" t="s">
        <v>178</v>
      </c>
      <c r="C41" s="129" t="s">
        <v>164</v>
      </c>
      <c r="D41" s="129" t="s">
        <v>164</v>
      </c>
      <c r="E41" s="129" t="n">
        <v>12.5</v>
      </c>
      <c r="F41" s="154" t="s">
        <v>164</v>
      </c>
      <c r="G41" s="129" t="s">
        <v>164</v>
      </c>
      <c r="H41" s="154" t="s">
        <v>164</v>
      </c>
      <c r="I41" s="129" t="s">
        <v>164</v>
      </c>
      <c r="J41" s="154" t="n">
        <v>3718.19</v>
      </c>
      <c r="K41" s="129" t="n">
        <v>102.8</v>
      </c>
      <c r="L41" s="154" t="n">
        <v>3717.92</v>
      </c>
      <c r="M41" s="130" t="n">
        <v>102.8</v>
      </c>
    </row>
    <row r="42" customFormat="false" ht="12" hidden="false" customHeight="true" outlineLevel="0" collapsed="false">
      <c r="A42" s="1091"/>
      <c r="B42" s="1092" t="s">
        <v>179</v>
      </c>
      <c r="C42" s="129" t="s">
        <v>164</v>
      </c>
      <c r="D42" s="129" t="s">
        <v>164</v>
      </c>
      <c r="E42" s="129" t="n">
        <v>12.9</v>
      </c>
      <c r="F42" s="154" t="s">
        <v>164</v>
      </c>
      <c r="G42" s="129" t="s">
        <v>164</v>
      </c>
      <c r="H42" s="154" t="s">
        <v>164</v>
      </c>
      <c r="I42" s="129" t="s">
        <v>164</v>
      </c>
      <c r="J42" s="154" t="n">
        <v>3780.64</v>
      </c>
      <c r="K42" s="129" t="n">
        <v>102.7</v>
      </c>
      <c r="L42" s="154" t="n">
        <v>3780</v>
      </c>
      <c r="M42" s="130" t="n">
        <v>102.7</v>
      </c>
    </row>
    <row r="43" customFormat="false" ht="12" hidden="false" customHeight="true" outlineLevel="0" collapsed="false">
      <c r="A43" s="1091"/>
      <c r="B43" s="1092" t="s">
        <v>180</v>
      </c>
      <c r="C43" s="129" t="s">
        <v>164</v>
      </c>
      <c r="D43" s="129" t="s">
        <v>164</v>
      </c>
      <c r="E43" s="129" t="n">
        <v>13.4</v>
      </c>
      <c r="F43" s="154" t="n">
        <v>3690.3</v>
      </c>
      <c r="G43" s="129" t="n">
        <v>102.9</v>
      </c>
      <c r="H43" s="154" t="n">
        <v>3687.29</v>
      </c>
      <c r="I43" s="129" t="n">
        <v>102.9</v>
      </c>
      <c r="J43" s="154" t="n">
        <v>4111.69</v>
      </c>
      <c r="K43" s="129" t="n">
        <v>102.4</v>
      </c>
      <c r="L43" s="154" t="n">
        <v>4107.95</v>
      </c>
      <c r="M43" s="130" t="n">
        <v>102.4</v>
      </c>
    </row>
    <row r="44" s="25" customFormat="true" ht="23.1" hidden="false" customHeight="true" outlineLevel="0" collapsed="false">
      <c r="A44" s="449" t="s">
        <v>1659</v>
      </c>
      <c r="B44" s="449"/>
      <c r="C44" s="449"/>
      <c r="D44" s="449"/>
      <c r="E44" s="449"/>
      <c r="F44" s="449"/>
      <c r="G44" s="449"/>
      <c r="H44" s="449"/>
      <c r="I44" s="449"/>
      <c r="J44" s="449"/>
      <c r="K44" s="449"/>
      <c r="L44" s="449"/>
      <c r="M44" s="449"/>
    </row>
    <row r="45" s="25" customFormat="true" ht="23.1" hidden="false" customHeight="true" outlineLevel="0" collapsed="false">
      <c r="A45" s="449" t="s">
        <v>1660</v>
      </c>
      <c r="B45" s="449"/>
      <c r="C45" s="449"/>
      <c r="D45" s="449"/>
      <c r="E45" s="449"/>
      <c r="F45" s="449"/>
      <c r="G45" s="449"/>
      <c r="H45" s="449"/>
      <c r="I45" s="449"/>
      <c r="J45" s="449"/>
      <c r="K45" s="449"/>
      <c r="L45" s="449"/>
      <c r="M45" s="449"/>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4:M44"/>
    <mergeCell ref="A45:M45"/>
  </mergeCells>
  <hyperlinks>
    <hyperlink ref="K1" location="'Spis tablic     List of tables'!A81" display="Powrót do spisu tablic"/>
    <hyperlink ref="K2" location="'Spis tablic     List of tables'!A8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21.49"/>
    <col collapsed="false" customWidth="true" hidden="false" outlineLevel="0" max="14" min="3" style="3" width="8.12"/>
  </cols>
  <sheetData>
    <row r="1" customFormat="false" ht="14.25" hidden="false" customHeight="false" outlineLevel="0" collapsed="false">
      <c r="A1" s="76" t="s">
        <v>1661</v>
      </c>
      <c r="B1" s="76"/>
      <c r="C1" s="76"/>
      <c r="D1" s="76"/>
      <c r="E1" s="76"/>
      <c r="F1" s="76"/>
      <c r="G1" s="76"/>
      <c r="J1" s="173"/>
      <c r="K1" s="173"/>
      <c r="L1" s="16" t="s">
        <v>142</v>
      </c>
      <c r="M1" s="16"/>
      <c r="N1" s="173"/>
    </row>
    <row r="2" customFormat="false" ht="14.25" hidden="false" customHeight="false" outlineLevel="0" collapsed="false">
      <c r="A2" s="115" t="s">
        <v>1662</v>
      </c>
      <c r="B2" s="115"/>
      <c r="C2" s="115"/>
      <c r="D2" s="115"/>
      <c r="E2" s="115"/>
      <c r="F2" s="115"/>
      <c r="G2" s="115"/>
      <c r="J2" s="173"/>
      <c r="K2" s="173"/>
      <c r="L2" s="19" t="s">
        <v>144</v>
      </c>
      <c r="M2" s="19"/>
      <c r="N2" s="173"/>
    </row>
    <row r="3" customFormat="false" ht="14.1" hidden="false" customHeight="true" outlineLevel="0" collapsed="false">
      <c r="A3" s="116" t="s">
        <v>1663</v>
      </c>
      <c r="B3" s="116"/>
      <c r="C3" s="32" t="s">
        <v>1664</v>
      </c>
      <c r="D3" s="32"/>
      <c r="E3" s="32"/>
      <c r="F3" s="32"/>
      <c r="G3" s="32"/>
      <c r="H3" s="32"/>
      <c r="I3" s="32"/>
      <c r="J3" s="32"/>
      <c r="K3" s="32"/>
      <c r="L3" s="32"/>
      <c r="M3" s="32"/>
      <c r="N3" s="32"/>
    </row>
    <row r="4" customFormat="false" ht="14.1" hidden="false" customHeight="true" outlineLevel="0" collapsed="false">
      <c r="A4" s="116"/>
      <c r="B4" s="116"/>
      <c r="C4" s="32"/>
      <c r="D4" s="32"/>
      <c r="E4" s="32"/>
      <c r="F4" s="32"/>
      <c r="G4" s="32"/>
      <c r="H4" s="32"/>
      <c r="I4" s="32"/>
      <c r="J4" s="32"/>
      <c r="K4" s="32"/>
      <c r="L4" s="32"/>
      <c r="M4" s="32"/>
      <c r="N4" s="32"/>
    </row>
    <row r="5" customFormat="false" ht="14.1" hidden="false" customHeight="true" outlineLevel="0" collapsed="false">
      <c r="A5" s="1093" t="s">
        <v>1665</v>
      </c>
      <c r="B5" s="1093"/>
      <c r="C5" s="32"/>
      <c r="D5" s="32"/>
      <c r="E5" s="32"/>
      <c r="F5" s="32"/>
      <c r="G5" s="32"/>
      <c r="H5" s="32"/>
      <c r="I5" s="32"/>
      <c r="J5" s="32"/>
      <c r="K5" s="32"/>
      <c r="L5" s="32"/>
      <c r="M5" s="32"/>
      <c r="N5" s="32"/>
    </row>
    <row r="6" customFormat="false" ht="14.1" hidden="false" customHeight="true" outlineLevel="0" collapsed="false">
      <c r="A6" s="1094" t="s">
        <v>1666</v>
      </c>
      <c r="B6" s="1094"/>
      <c r="C6" s="32"/>
      <c r="D6" s="32"/>
      <c r="E6" s="32"/>
      <c r="F6" s="32"/>
      <c r="G6" s="32"/>
      <c r="H6" s="32"/>
      <c r="I6" s="32"/>
      <c r="J6" s="32"/>
      <c r="K6" s="32"/>
      <c r="L6" s="32"/>
      <c r="M6" s="32"/>
      <c r="N6" s="32"/>
    </row>
    <row r="7" customFormat="false" ht="0.75" hidden="false" customHeight="true" outlineLevel="0" collapsed="false">
      <c r="A7" s="1094"/>
      <c r="B7" s="1094"/>
      <c r="C7" s="31" t="s">
        <v>1667</v>
      </c>
      <c r="D7" s="31"/>
      <c r="E7" s="31"/>
      <c r="F7" s="175" t="s">
        <v>1668</v>
      </c>
      <c r="G7" s="175"/>
      <c r="H7" s="175"/>
      <c r="I7" s="175"/>
      <c r="J7" s="175"/>
      <c r="K7" s="175"/>
      <c r="L7" s="175"/>
      <c r="M7" s="175"/>
      <c r="N7" s="175"/>
    </row>
    <row r="8" customFormat="false" ht="14.1" hidden="false" customHeight="true" outlineLevel="0" collapsed="false">
      <c r="A8" s="1095" t="s">
        <v>1669</v>
      </c>
      <c r="B8" s="1095"/>
      <c r="C8" s="31"/>
      <c r="D8" s="31"/>
      <c r="E8" s="31"/>
      <c r="F8" s="175"/>
      <c r="G8" s="175"/>
      <c r="H8" s="175"/>
      <c r="I8" s="175"/>
      <c r="J8" s="175"/>
      <c r="K8" s="175"/>
      <c r="L8" s="175"/>
      <c r="M8" s="175"/>
      <c r="N8" s="175"/>
    </row>
    <row r="9" customFormat="false" ht="14.1" hidden="false" customHeight="true" outlineLevel="0" collapsed="false">
      <c r="A9" s="1096" t="s">
        <v>1670</v>
      </c>
      <c r="B9" s="1096"/>
      <c r="C9" s="31"/>
      <c r="D9" s="31"/>
      <c r="E9" s="31"/>
      <c r="F9" s="175"/>
      <c r="G9" s="175"/>
      <c r="H9" s="175"/>
      <c r="I9" s="175"/>
      <c r="J9" s="175"/>
      <c r="K9" s="175"/>
      <c r="L9" s="175"/>
      <c r="M9" s="175"/>
      <c r="N9" s="175"/>
    </row>
    <row r="10" customFormat="false" ht="14.1" hidden="false" customHeight="true" outlineLevel="0" collapsed="false">
      <c r="A10" s="1097" t="s">
        <v>1671</v>
      </c>
      <c r="B10" s="1095"/>
      <c r="C10" s="31"/>
      <c r="D10" s="31"/>
      <c r="E10" s="31"/>
      <c r="F10" s="31" t="s">
        <v>1672</v>
      </c>
      <c r="G10" s="31"/>
      <c r="H10" s="31"/>
      <c r="I10" s="31" t="s">
        <v>1673</v>
      </c>
      <c r="J10" s="31"/>
      <c r="K10" s="31"/>
      <c r="L10" s="32" t="s">
        <v>1674</v>
      </c>
      <c r="M10" s="32"/>
      <c r="N10" s="32"/>
    </row>
    <row r="11" customFormat="false" ht="14.1" hidden="false" customHeight="true" outlineLevel="0" collapsed="false">
      <c r="A11" s="1096" t="s">
        <v>1675</v>
      </c>
      <c r="B11" s="1096"/>
      <c r="C11" s="31"/>
      <c r="D11" s="31"/>
      <c r="E11" s="31"/>
      <c r="F11" s="31"/>
      <c r="G11" s="31"/>
      <c r="H11" s="31"/>
      <c r="I11" s="31"/>
      <c r="J11" s="31"/>
      <c r="K11" s="31"/>
      <c r="L11" s="32"/>
      <c r="M11" s="32"/>
      <c r="N11" s="32"/>
    </row>
    <row r="12" customFormat="false" ht="14.1" hidden="false" customHeight="true" outlineLevel="0" collapsed="false">
      <c r="A12" s="1098"/>
      <c r="B12" s="1098"/>
      <c r="C12" s="31"/>
      <c r="D12" s="31"/>
      <c r="E12" s="31"/>
      <c r="F12" s="31"/>
      <c r="G12" s="31"/>
      <c r="H12" s="31"/>
      <c r="I12" s="31"/>
      <c r="J12" s="31"/>
      <c r="K12" s="31"/>
      <c r="L12" s="32"/>
      <c r="M12" s="32"/>
      <c r="N12" s="32"/>
    </row>
    <row r="13" customFormat="false" ht="14.25" hidden="false" customHeight="false" outlineLevel="0" collapsed="false">
      <c r="A13" s="1099"/>
      <c r="B13" s="1099"/>
      <c r="C13" s="35" t="s">
        <v>159</v>
      </c>
      <c r="D13" s="35" t="s">
        <v>160</v>
      </c>
      <c r="E13" s="35" t="s">
        <v>1676</v>
      </c>
      <c r="F13" s="35" t="s">
        <v>159</v>
      </c>
      <c r="G13" s="35" t="s">
        <v>160</v>
      </c>
      <c r="H13" s="35" t="s">
        <v>1676</v>
      </c>
      <c r="I13" s="35" t="s">
        <v>159</v>
      </c>
      <c r="J13" s="35" t="s">
        <v>160</v>
      </c>
      <c r="K13" s="35" t="s">
        <v>1676</v>
      </c>
      <c r="L13" s="35" t="s">
        <v>159</v>
      </c>
      <c r="M13" s="35" t="s">
        <v>160</v>
      </c>
      <c r="N13" s="82" t="s">
        <v>1676</v>
      </c>
    </row>
    <row r="14" s="25" customFormat="true" ht="18" hidden="false" customHeight="true" outlineLevel="0" collapsed="false">
      <c r="A14" s="38" t="n">
        <v>2010</v>
      </c>
      <c r="B14" s="39" t="s">
        <v>161</v>
      </c>
      <c r="C14" s="107" t="n">
        <v>102.6</v>
      </c>
      <c r="D14" s="106" t="s">
        <v>162</v>
      </c>
      <c r="E14" s="107" t="n">
        <v>101.9</v>
      </c>
      <c r="F14" s="107" t="n">
        <v>102.1</v>
      </c>
      <c r="G14" s="106" t="s">
        <v>162</v>
      </c>
      <c r="H14" s="107" t="s">
        <v>164</v>
      </c>
      <c r="I14" s="107" t="n">
        <v>117.8</v>
      </c>
      <c r="J14" s="106" t="s">
        <v>162</v>
      </c>
      <c r="K14" s="107" t="s">
        <v>164</v>
      </c>
      <c r="L14" s="107" t="n">
        <v>100.8</v>
      </c>
      <c r="M14" s="107" t="s">
        <v>162</v>
      </c>
      <c r="N14" s="456" t="s">
        <v>164</v>
      </c>
    </row>
    <row r="15" s="25" customFormat="true" ht="15" hidden="false" customHeight="true" outlineLevel="0" collapsed="false">
      <c r="A15" s="47" t="n">
        <v>2011</v>
      </c>
      <c r="B15" s="48" t="s">
        <v>161</v>
      </c>
      <c r="C15" s="50" t="n">
        <v>104.3</v>
      </c>
      <c r="D15" s="88" t="s">
        <v>162</v>
      </c>
      <c r="E15" s="50" t="n">
        <v>102.9</v>
      </c>
      <c r="F15" s="50" t="n">
        <v>107.6</v>
      </c>
      <c r="G15" s="88" t="s">
        <v>162</v>
      </c>
      <c r="H15" s="50" t="s">
        <v>164</v>
      </c>
      <c r="I15" s="50" t="n">
        <v>116.8</v>
      </c>
      <c r="J15" s="88" t="s">
        <v>162</v>
      </c>
      <c r="K15" s="50" t="s">
        <v>164</v>
      </c>
      <c r="L15" s="50" t="n">
        <v>107.5</v>
      </c>
      <c r="M15" s="50" t="s">
        <v>162</v>
      </c>
      <c r="N15" s="57" t="s">
        <v>164</v>
      </c>
    </row>
    <row r="16" s="25" customFormat="true" ht="15" hidden="false" customHeight="true" outlineLevel="0" collapsed="false">
      <c r="A16" s="47" t="n">
        <v>2012</v>
      </c>
      <c r="B16" s="48" t="s">
        <v>161</v>
      </c>
      <c r="C16" s="50" t="n">
        <v>103.7</v>
      </c>
      <c r="D16" s="88" t="s">
        <v>162</v>
      </c>
      <c r="E16" s="50" t="n">
        <v>102</v>
      </c>
      <c r="F16" s="50" t="n">
        <v>103.3</v>
      </c>
      <c r="G16" s="88" t="s">
        <v>162</v>
      </c>
      <c r="H16" s="50" t="s">
        <v>164</v>
      </c>
      <c r="I16" s="50" t="n">
        <v>99.7</v>
      </c>
      <c r="J16" s="88" t="s">
        <v>162</v>
      </c>
      <c r="K16" s="50" t="s">
        <v>164</v>
      </c>
      <c r="L16" s="50" t="n">
        <v>103.2</v>
      </c>
      <c r="M16" s="50" t="s">
        <v>162</v>
      </c>
      <c r="N16" s="57" t="s">
        <v>164</v>
      </c>
    </row>
    <row r="17" s="25" customFormat="true" ht="11.1" hidden="false" customHeight="true" outlineLevel="0" collapsed="false">
      <c r="A17" s="53"/>
      <c r="B17" s="496"/>
      <c r="C17" s="50"/>
      <c r="D17" s="50"/>
      <c r="E17" s="50"/>
      <c r="F17" s="50"/>
      <c r="G17" s="50"/>
      <c r="H17" s="50"/>
      <c r="I17" s="50"/>
      <c r="J17" s="50"/>
      <c r="K17" s="50"/>
      <c r="L17" s="50"/>
      <c r="M17" s="50"/>
      <c r="N17" s="57"/>
    </row>
    <row r="18" s="25" customFormat="true" ht="12" hidden="false" customHeight="true" outlineLevel="0" collapsed="false">
      <c r="A18" s="58" t="n">
        <v>2011</v>
      </c>
      <c r="B18" s="48" t="s">
        <v>484</v>
      </c>
      <c r="C18" s="50" t="n">
        <v>104.6</v>
      </c>
      <c r="D18" s="88" t="n">
        <v>101.3</v>
      </c>
      <c r="E18" s="50" t="n">
        <v>104.1</v>
      </c>
      <c r="F18" s="50" t="n">
        <v>108.6</v>
      </c>
      <c r="G18" s="88" t="n">
        <v>102.1</v>
      </c>
      <c r="H18" s="50" t="s">
        <v>164</v>
      </c>
      <c r="I18" s="50" t="n">
        <v>108.9</v>
      </c>
      <c r="J18" s="88" t="n">
        <v>98.3</v>
      </c>
      <c r="K18" s="50" t="s">
        <v>164</v>
      </c>
      <c r="L18" s="50" t="n">
        <v>109.4</v>
      </c>
      <c r="M18" s="50" t="n">
        <v>102.6</v>
      </c>
      <c r="N18" s="57" t="s">
        <v>164</v>
      </c>
    </row>
    <row r="19" s="25" customFormat="true" ht="11.1" hidden="false" customHeight="true" outlineLevel="0" collapsed="false">
      <c r="A19" s="53"/>
      <c r="B19" s="496"/>
      <c r="C19" s="50"/>
      <c r="D19" s="50"/>
      <c r="E19" s="50"/>
      <c r="F19" s="50"/>
      <c r="G19" s="50"/>
      <c r="H19" s="50"/>
      <c r="I19" s="50"/>
      <c r="J19" s="50"/>
      <c r="K19" s="50"/>
      <c r="L19" s="50"/>
      <c r="M19" s="50"/>
      <c r="N19" s="57"/>
    </row>
    <row r="20" s="25" customFormat="true" ht="12" hidden="false" customHeight="true" outlineLevel="0" collapsed="false">
      <c r="A20" s="47" t="n">
        <v>2012</v>
      </c>
      <c r="B20" s="48" t="s">
        <v>253</v>
      </c>
      <c r="C20" s="52" t="n">
        <v>104.1</v>
      </c>
      <c r="D20" s="62" t="n">
        <v>101.7</v>
      </c>
      <c r="E20" s="52" t="n">
        <v>101.2</v>
      </c>
      <c r="F20" s="52" t="n">
        <v>106.1</v>
      </c>
      <c r="G20" s="62" t="n">
        <v>100.3</v>
      </c>
      <c r="H20" s="52" t="s">
        <v>164</v>
      </c>
      <c r="I20" s="52" t="n">
        <v>105.8</v>
      </c>
      <c r="J20" s="62" t="n">
        <v>102.8</v>
      </c>
      <c r="K20" s="52" t="s">
        <v>164</v>
      </c>
      <c r="L20" s="52" t="n">
        <v>106.4</v>
      </c>
      <c r="M20" s="62" t="n">
        <v>99.9</v>
      </c>
      <c r="N20" s="100" t="s">
        <v>164</v>
      </c>
    </row>
    <row r="21" s="25" customFormat="true" ht="12" hidden="false" customHeight="true" outlineLevel="0" collapsed="false">
      <c r="A21" s="47"/>
      <c r="B21" s="48" t="s">
        <v>301</v>
      </c>
      <c r="C21" s="52" t="n">
        <v>104</v>
      </c>
      <c r="D21" s="62" t="n">
        <v>101.3</v>
      </c>
      <c r="E21" s="52" t="n">
        <v>102.4</v>
      </c>
      <c r="F21" s="52" t="n">
        <v>104.7</v>
      </c>
      <c r="G21" s="62" t="n">
        <v>100.7</v>
      </c>
      <c r="H21" s="52" t="s">
        <v>164</v>
      </c>
      <c r="I21" s="52" t="n">
        <v>99.3</v>
      </c>
      <c r="J21" s="62" t="n">
        <v>97.6</v>
      </c>
      <c r="K21" s="52" t="s">
        <v>164</v>
      </c>
      <c r="L21" s="52" t="n">
        <v>104.6</v>
      </c>
      <c r="M21" s="62" t="n">
        <v>100.5</v>
      </c>
      <c r="N21" s="100" t="s">
        <v>164</v>
      </c>
    </row>
    <row r="22" s="25" customFormat="true" ht="12" hidden="false" customHeight="true" outlineLevel="0" collapsed="false">
      <c r="A22" s="47"/>
      <c r="B22" s="48" t="s">
        <v>299</v>
      </c>
      <c r="C22" s="52" t="n">
        <v>103.9</v>
      </c>
      <c r="D22" s="62" t="n">
        <v>99.5</v>
      </c>
      <c r="E22" s="52" t="n">
        <v>101.9</v>
      </c>
      <c r="F22" s="52" t="n">
        <v>102.8</v>
      </c>
      <c r="G22" s="62" t="n">
        <v>99.6</v>
      </c>
      <c r="H22" s="52" t="s">
        <v>164</v>
      </c>
      <c r="I22" s="52" t="n">
        <v>97.4</v>
      </c>
      <c r="J22" s="62" t="s">
        <v>1677</v>
      </c>
      <c r="K22" s="52" t="s">
        <v>164</v>
      </c>
      <c r="L22" s="52" t="n">
        <v>102.7</v>
      </c>
      <c r="M22" s="62" t="n">
        <v>99.6</v>
      </c>
      <c r="N22" s="100" t="s">
        <v>164</v>
      </c>
    </row>
    <row r="23" s="25" customFormat="true" ht="12" hidden="false" customHeight="true" outlineLevel="0" collapsed="false">
      <c r="A23" s="47"/>
      <c r="B23" s="48" t="s">
        <v>1240</v>
      </c>
      <c r="C23" s="52" t="n">
        <v>102.9</v>
      </c>
      <c r="D23" s="62" t="n">
        <v>100.4</v>
      </c>
      <c r="E23" s="52" t="n">
        <v>102.3</v>
      </c>
      <c r="F23" s="52" t="n">
        <v>99.9</v>
      </c>
      <c r="G23" s="62" t="n">
        <v>99.3</v>
      </c>
      <c r="H23" s="52" t="s">
        <v>164</v>
      </c>
      <c r="I23" s="52" t="n">
        <v>96.6</v>
      </c>
      <c r="J23" s="62" t="n">
        <v>97.4</v>
      </c>
      <c r="K23" s="52" t="s">
        <v>164</v>
      </c>
      <c r="L23" s="52" t="n">
        <v>99.3</v>
      </c>
      <c r="M23" s="62" t="n">
        <v>99.3</v>
      </c>
      <c r="N23" s="100" t="s">
        <v>164</v>
      </c>
    </row>
    <row r="24" s="25" customFormat="true" ht="12" hidden="false" customHeight="true" outlineLevel="0" collapsed="false">
      <c r="A24" s="47"/>
      <c r="B24" s="48"/>
      <c r="C24" s="52"/>
      <c r="D24" s="52"/>
      <c r="E24" s="52"/>
      <c r="F24" s="52"/>
      <c r="G24" s="52"/>
      <c r="H24" s="52"/>
      <c r="I24" s="52"/>
      <c r="J24" s="52"/>
      <c r="K24" s="52"/>
      <c r="L24" s="52"/>
      <c r="M24" s="52"/>
      <c r="N24" s="100"/>
    </row>
    <row r="25" s="25" customFormat="true" ht="14.85" hidden="false" customHeight="true" outlineLevel="0" collapsed="false">
      <c r="A25" s="58" t="n">
        <v>2011</v>
      </c>
      <c r="B25" s="48" t="s">
        <v>165</v>
      </c>
      <c r="C25" s="50" t="n">
        <v>103.9</v>
      </c>
      <c r="D25" s="88" t="n">
        <v>100.1</v>
      </c>
      <c r="E25" s="50" t="n">
        <v>102.8</v>
      </c>
      <c r="F25" s="50" t="n">
        <v>108.4</v>
      </c>
      <c r="G25" s="88" t="n">
        <v>101.7</v>
      </c>
      <c r="H25" s="50" t="n">
        <v>106.7</v>
      </c>
      <c r="I25" s="50" t="n">
        <v>114.3</v>
      </c>
      <c r="J25" s="88" t="n">
        <v>100.8</v>
      </c>
      <c r="K25" s="50" t="n">
        <v>106.4</v>
      </c>
      <c r="L25" s="50" t="n">
        <v>108.7</v>
      </c>
      <c r="M25" s="50" t="n">
        <v>101.9</v>
      </c>
      <c r="N25" s="57" t="n">
        <v>107.2</v>
      </c>
    </row>
    <row r="26" s="25" customFormat="true" ht="14.25" hidden="false" customHeight="false" outlineLevel="0" collapsed="false">
      <c r="A26" s="53"/>
      <c r="B26" s="48" t="s">
        <v>166</v>
      </c>
      <c r="C26" s="50" t="n">
        <v>104.3</v>
      </c>
      <c r="D26" s="88" t="n">
        <v>100.7</v>
      </c>
      <c r="E26" s="50" t="n">
        <v>103.5</v>
      </c>
      <c r="F26" s="50" t="n">
        <v>108.5</v>
      </c>
      <c r="G26" s="88" t="n">
        <v>100.1</v>
      </c>
      <c r="H26" s="50" t="n">
        <v>106.8</v>
      </c>
      <c r="I26" s="50" t="n">
        <v>110.3</v>
      </c>
      <c r="J26" s="88" t="n">
        <v>96.4</v>
      </c>
      <c r="K26" s="50" t="n">
        <v>102.6</v>
      </c>
      <c r="L26" s="50" t="n">
        <v>109.2</v>
      </c>
      <c r="M26" s="50" t="n">
        <v>100.4</v>
      </c>
      <c r="N26" s="57" t="n">
        <v>107.6</v>
      </c>
    </row>
    <row r="27" s="25" customFormat="true" ht="14.25" hidden="false" customHeight="false" outlineLevel="0" collapsed="false">
      <c r="A27" s="53"/>
      <c r="B27" s="48" t="s">
        <v>167</v>
      </c>
      <c r="C27" s="50" t="n">
        <v>104.8</v>
      </c>
      <c r="D27" s="88" t="n">
        <v>100.7</v>
      </c>
      <c r="E27" s="50" t="n">
        <v>104.2</v>
      </c>
      <c r="F27" s="50" t="n">
        <v>109.1</v>
      </c>
      <c r="G27" s="88" t="n">
        <v>100.9</v>
      </c>
      <c r="H27" s="50" t="n">
        <v>107.8</v>
      </c>
      <c r="I27" s="50" t="n">
        <v>110.6</v>
      </c>
      <c r="J27" s="88" t="n">
        <v>101.9</v>
      </c>
      <c r="K27" s="50" t="n">
        <v>104.5</v>
      </c>
      <c r="L27" s="50" t="n">
        <v>109.9</v>
      </c>
      <c r="M27" s="50" t="n">
        <v>100.9</v>
      </c>
      <c r="N27" s="57" t="n">
        <v>108.6</v>
      </c>
    </row>
    <row r="28" s="25" customFormat="true" ht="14.25" hidden="false" customHeight="false" outlineLevel="0" collapsed="false">
      <c r="A28" s="53"/>
      <c r="B28" s="48" t="s">
        <v>168</v>
      </c>
      <c r="C28" s="50" t="n">
        <v>104.6</v>
      </c>
      <c r="D28" s="88" t="n">
        <v>100.4</v>
      </c>
      <c r="E28" s="50" t="n">
        <v>104.6</v>
      </c>
      <c r="F28" s="50" t="n">
        <v>108.2</v>
      </c>
      <c r="G28" s="88" t="n">
        <v>100.4</v>
      </c>
      <c r="H28" s="50" t="n">
        <v>108.2</v>
      </c>
      <c r="I28" s="50" t="n">
        <v>105.9</v>
      </c>
      <c r="J28" s="88" t="n">
        <v>101.3</v>
      </c>
      <c r="K28" s="50" t="n">
        <v>105.9</v>
      </c>
      <c r="L28" s="50" t="n">
        <v>109</v>
      </c>
      <c r="M28" s="50" t="n">
        <v>100.3</v>
      </c>
      <c r="N28" s="57" t="n">
        <v>109</v>
      </c>
    </row>
    <row r="29" s="25" customFormat="true" ht="12" hidden="false" customHeight="true" outlineLevel="0" collapsed="false">
      <c r="A29" s="53"/>
      <c r="B29" s="496"/>
      <c r="C29" s="50"/>
      <c r="D29" s="50"/>
      <c r="E29" s="50"/>
      <c r="F29" s="50"/>
      <c r="G29" s="50"/>
      <c r="H29" s="50"/>
      <c r="I29" s="50"/>
      <c r="J29" s="50"/>
      <c r="K29" s="50"/>
      <c r="L29" s="50"/>
      <c r="M29" s="50"/>
      <c r="N29" s="57"/>
    </row>
    <row r="30" s="25" customFormat="true" ht="14.25" hidden="false" customHeight="false" outlineLevel="0" collapsed="false">
      <c r="A30" s="47" t="n">
        <v>2012</v>
      </c>
      <c r="B30" s="48" t="s">
        <v>169</v>
      </c>
      <c r="C30" s="52" t="n">
        <v>104.1</v>
      </c>
      <c r="D30" s="62" t="n">
        <v>100.7</v>
      </c>
      <c r="E30" s="52" t="n">
        <v>100.7</v>
      </c>
      <c r="F30" s="52" t="n">
        <v>107.9</v>
      </c>
      <c r="G30" s="62" t="n">
        <v>100.1</v>
      </c>
      <c r="H30" s="52" t="n">
        <v>100.1</v>
      </c>
      <c r="I30" s="52" t="n">
        <v>108</v>
      </c>
      <c r="J30" s="62" t="n">
        <v>101.9</v>
      </c>
      <c r="K30" s="52" t="n">
        <v>101.9</v>
      </c>
      <c r="L30" s="52" t="n">
        <v>108.5</v>
      </c>
      <c r="M30" s="62" t="n">
        <v>99.8</v>
      </c>
      <c r="N30" s="100" t="n">
        <v>99.8</v>
      </c>
    </row>
    <row r="31" s="25" customFormat="true" ht="14.25" hidden="false" customHeight="false" outlineLevel="0" collapsed="false">
      <c r="A31" s="53"/>
      <c r="B31" s="48" t="s">
        <v>170</v>
      </c>
      <c r="C31" s="52" t="n">
        <v>104.3</v>
      </c>
      <c r="D31" s="62" t="n">
        <v>100.4</v>
      </c>
      <c r="E31" s="52" t="n">
        <v>101.1</v>
      </c>
      <c r="F31" s="52" t="n">
        <v>106</v>
      </c>
      <c r="G31" s="62" t="n">
        <v>99.5</v>
      </c>
      <c r="H31" s="52" t="n">
        <v>99.6</v>
      </c>
      <c r="I31" s="52" t="n">
        <v>105</v>
      </c>
      <c r="J31" s="62" t="n">
        <v>99.3</v>
      </c>
      <c r="K31" s="52" t="n">
        <v>101.2</v>
      </c>
      <c r="L31" s="52" t="n">
        <v>106.3</v>
      </c>
      <c r="M31" s="62" t="n">
        <v>99.3</v>
      </c>
      <c r="N31" s="100" t="n">
        <v>99.1</v>
      </c>
    </row>
    <row r="32" s="25" customFormat="true" ht="14.25" hidden="false" customHeight="false" outlineLevel="0" collapsed="false">
      <c r="A32" s="53"/>
      <c r="B32" s="48" t="s">
        <v>171</v>
      </c>
      <c r="C32" s="52" t="n">
        <v>103.9</v>
      </c>
      <c r="D32" s="62" t="n">
        <v>100.5</v>
      </c>
      <c r="E32" s="52" t="n">
        <v>101.7</v>
      </c>
      <c r="F32" s="52" t="n">
        <v>104.4</v>
      </c>
      <c r="G32" s="62" t="n">
        <v>100.1</v>
      </c>
      <c r="H32" s="52" t="n">
        <v>99.7</v>
      </c>
      <c r="I32" s="52" t="n">
        <v>104.5</v>
      </c>
      <c r="J32" s="62" t="n">
        <v>99.4</v>
      </c>
      <c r="K32" s="52" t="n">
        <v>100.6</v>
      </c>
      <c r="L32" s="52" t="n">
        <v>104.4</v>
      </c>
      <c r="M32" s="62" t="n">
        <v>100.1</v>
      </c>
      <c r="N32" s="100" t="n">
        <v>99.2</v>
      </c>
    </row>
    <row r="33" s="25" customFormat="true" ht="14.25" hidden="false" customHeight="false" outlineLevel="0" collapsed="false">
      <c r="A33" s="55"/>
      <c r="B33" s="48" t="s">
        <v>206</v>
      </c>
      <c r="C33" s="52" t="n">
        <v>104</v>
      </c>
      <c r="D33" s="62" t="n">
        <v>100.6</v>
      </c>
      <c r="E33" s="52" t="n">
        <v>102.2</v>
      </c>
      <c r="F33" s="52" t="n">
        <v>104.4</v>
      </c>
      <c r="G33" s="62" t="n">
        <v>100.7</v>
      </c>
      <c r="H33" s="52" t="n">
        <v>100.4</v>
      </c>
      <c r="I33" s="52" t="n">
        <v>98.8</v>
      </c>
      <c r="J33" s="62" t="n">
        <v>98.6</v>
      </c>
      <c r="K33" s="52" t="n">
        <v>99.2</v>
      </c>
      <c r="L33" s="52" t="n">
        <v>104.4</v>
      </c>
      <c r="M33" s="62" t="n">
        <v>100.5</v>
      </c>
      <c r="N33" s="101" t="n">
        <v>99.7</v>
      </c>
    </row>
    <row r="34" s="25" customFormat="true" ht="14.25" hidden="false" customHeight="false" outlineLevel="0" collapsed="false">
      <c r="A34" s="55"/>
      <c r="B34" s="48" t="s">
        <v>207</v>
      </c>
      <c r="C34" s="52" t="n">
        <v>103.6</v>
      </c>
      <c r="D34" s="62" t="n">
        <v>100.2</v>
      </c>
      <c r="E34" s="52" t="n">
        <v>102.4</v>
      </c>
      <c r="F34" s="52" t="n">
        <v>105.2</v>
      </c>
      <c r="G34" s="62" t="n">
        <v>100.4</v>
      </c>
      <c r="H34" s="52" t="n">
        <v>100.8</v>
      </c>
      <c r="I34" s="52" t="n">
        <v>100.8</v>
      </c>
      <c r="J34" s="62" t="n">
        <v>100.2</v>
      </c>
      <c r="K34" s="52" t="n">
        <v>99.4</v>
      </c>
      <c r="L34" s="52" t="n">
        <v>105.2</v>
      </c>
      <c r="M34" s="62" t="n">
        <v>100.5</v>
      </c>
      <c r="N34" s="101" t="n">
        <v>100.2</v>
      </c>
    </row>
    <row r="35" s="25" customFormat="true" ht="14.25" hidden="false" customHeight="false" outlineLevel="0" collapsed="false">
      <c r="A35" s="55"/>
      <c r="B35" s="48" t="s">
        <v>208</v>
      </c>
      <c r="C35" s="52" t="n">
        <v>104.3</v>
      </c>
      <c r="D35" s="62" t="n">
        <v>100.2</v>
      </c>
      <c r="E35" s="52" t="n">
        <v>102.6</v>
      </c>
      <c r="F35" s="52" t="n">
        <v>104.4</v>
      </c>
      <c r="G35" s="62" t="n">
        <v>99.5</v>
      </c>
      <c r="H35" s="52" t="n">
        <v>100.3</v>
      </c>
      <c r="I35" s="52" t="n">
        <v>98.4</v>
      </c>
      <c r="J35" s="62" t="n">
        <v>98.4</v>
      </c>
      <c r="K35" s="52" t="n">
        <v>97.8</v>
      </c>
      <c r="L35" s="52" t="n">
        <v>104.4</v>
      </c>
      <c r="M35" s="62" t="n">
        <v>99.5</v>
      </c>
      <c r="N35" s="101" t="n">
        <v>99.7</v>
      </c>
    </row>
    <row r="36" s="25" customFormat="true" ht="14.25" hidden="false" customHeight="false" outlineLevel="0" collapsed="false">
      <c r="A36" s="55"/>
      <c r="B36" s="48" t="s">
        <v>175</v>
      </c>
      <c r="C36" s="52" t="n">
        <v>104</v>
      </c>
      <c r="D36" s="62" t="n">
        <v>99.5</v>
      </c>
      <c r="E36" s="52" t="n">
        <v>102.1</v>
      </c>
      <c r="F36" s="52" t="n">
        <v>103.6</v>
      </c>
      <c r="G36" s="62" t="n">
        <v>99.6</v>
      </c>
      <c r="H36" s="52" t="n">
        <v>99.9</v>
      </c>
      <c r="I36" s="52" t="n">
        <v>97.3</v>
      </c>
      <c r="J36" s="62" t="n">
        <v>100.1</v>
      </c>
      <c r="K36" s="52" t="n">
        <v>97.9</v>
      </c>
      <c r="L36" s="52" t="n">
        <v>103.6</v>
      </c>
      <c r="M36" s="62" t="n">
        <v>99.6</v>
      </c>
      <c r="N36" s="101" t="n">
        <v>99.3</v>
      </c>
    </row>
    <row r="37" s="25" customFormat="true" ht="14.25" hidden="false" customHeight="false" outlineLevel="0" collapsed="false">
      <c r="A37" s="55"/>
      <c r="B37" s="48" t="s">
        <v>176</v>
      </c>
      <c r="C37" s="52" t="n">
        <v>103.8</v>
      </c>
      <c r="D37" s="62" t="n">
        <v>99.7</v>
      </c>
      <c r="E37" s="52" t="n">
        <v>101.8</v>
      </c>
      <c r="F37" s="52" t="n">
        <v>103</v>
      </c>
      <c r="G37" s="62" t="n">
        <v>100</v>
      </c>
      <c r="H37" s="52" t="n">
        <v>99.9</v>
      </c>
      <c r="I37" s="52" t="n">
        <v>96.9</v>
      </c>
      <c r="J37" s="62" t="n">
        <v>98.6</v>
      </c>
      <c r="K37" s="52" t="n">
        <v>96.5</v>
      </c>
      <c r="L37" s="52" t="n">
        <v>103</v>
      </c>
      <c r="M37" s="62" t="n">
        <v>100.1</v>
      </c>
      <c r="N37" s="101" t="n">
        <v>99.4</v>
      </c>
    </row>
    <row r="38" s="25" customFormat="true" ht="14.25" hidden="false" customHeight="false" outlineLevel="0" collapsed="false">
      <c r="A38" s="55"/>
      <c r="B38" s="48" t="s">
        <v>177</v>
      </c>
      <c r="C38" s="52" t="n">
        <v>103.8</v>
      </c>
      <c r="D38" s="62" t="n">
        <v>100.1</v>
      </c>
      <c r="E38" s="52" t="n">
        <v>101.9</v>
      </c>
      <c r="F38" s="52" t="n">
        <v>101.8</v>
      </c>
      <c r="G38" s="62" t="n">
        <v>100.5</v>
      </c>
      <c r="H38" s="52" t="n">
        <v>100.4</v>
      </c>
      <c r="I38" s="52" t="s">
        <v>1678</v>
      </c>
      <c r="J38" s="62" t="s">
        <v>1679</v>
      </c>
      <c r="K38" s="52" t="s">
        <v>1680</v>
      </c>
      <c r="L38" s="52" t="n">
        <v>101.5</v>
      </c>
      <c r="M38" s="62" t="s">
        <v>1681</v>
      </c>
      <c r="N38" s="101" t="s">
        <v>1682</v>
      </c>
    </row>
    <row r="39" s="25" customFormat="true" ht="14.25" hidden="false" customHeight="false" outlineLevel="0" collapsed="false">
      <c r="A39" s="55"/>
      <c r="B39" s="48" t="s">
        <v>178</v>
      </c>
      <c r="C39" s="52" t="n">
        <v>103.4</v>
      </c>
      <c r="D39" s="62" t="n">
        <v>100.4</v>
      </c>
      <c r="E39" s="52" t="n">
        <v>102.3</v>
      </c>
      <c r="F39" s="52" t="n">
        <v>101</v>
      </c>
      <c r="G39" s="62" t="n">
        <v>99.3</v>
      </c>
      <c r="H39" s="52" t="n">
        <v>99.7</v>
      </c>
      <c r="I39" s="52" t="n">
        <v>99.4</v>
      </c>
      <c r="J39" s="62" t="n">
        <v>97.7</v>
      </c>
      <c r="K39" s="52" t="n">
        <v>96.2</v>
      </c>
      <c r="L39" s="52" t="n">
        <v>100.4</v>
      </c>
      <c r="M39" s="62" t="n">
        <v>99.3</v>
      </c>
      <c r="N39" s="101" t="n">
        <v>99.2</v>
      </c>
    </row>
    <row r="40" s="25" customFormat="true" ht="14.25" hidden="false" customHeight="false" outlineLevel="0" collapsed="false">
      <c r="A40" s="55"/>
      <c r="B40" s="48" t="s">
        <v>179</v>
      </c>
      <c r="C40" s="52" t="n">
        <v>102.8</v>
      </c>
      <c r="D40" s="62" t="n">
        <v>100.1</v>
      </c>
      <c r="E40" s="52" t="n">
        <v>102.3</v>
      </c>
      <c r="F40" s="52" t="n">
        <v>99.9</v>
      </c>
      <c r="G40" s="62" t="n">
        <v>99.8</v>
      </c>
      <c r="H40" s="52" t="n">
        <v>99.5</v>
      </c>
      <c r="I40" s="52" t="n">
        <v>96.4</v>
      </c>
      <c r="J40" s="62" t="n">
        <v>98.9</v>
      </c>
      <c r="K40" s="52" t="n">
        <v>95.1</v>
      </c>
      <c r="L40" s="52" t="n">
        <v>99.3</v>
      </c>
      <c r="M40" s="62" t="n">
        <v>99.8</v>
      </c>
      <c r="N40" s="101" t="n">
        <v>99</v>
      </c>
    </row>
    <row r="41" s="25" customFormat="true" ht="14.25" hidden="false" customHeight="false" outlineLevel="0" collapsed="false">
      <c r="A41" s="55"/>
      <c r="B41" s="48" t="s">
        <v>180</v>
      </c>
      <c r="C41" s="52" t="n">
        <v>102.4</v>
      </c>
      <c r="D41" s="62" t="n">
        <v>100.1</v>
      </c>
      <c r="E41" s="52" t="n">
        <v>102.4</v>
      </c>
      <c r="F41" s="52" t="n">
        <v>98.9</v>
      </c>
      <c r="G41" s="62" t="n">
        <v>99.4</v>
      </c>
      <c r="H41" s="52" t="n">
        <v>98.9</v>
      </c>
      <c r="I41" s="52" t="n">
        <v>94.1</v>
      </c>
      <c r="J41" s="62" t="n">
        <v>98.9</v>
      </c>
      <c r="K41" s="52" t="n">
        <v>94.1</v>
      </c>
      <c r="L41" s="52" t="n">
        <v>98.3</v>
      </c>
      <c r="M41" s="62" t="n">
        <v>99.3</v>
      </c>
      <c r="N41" s="101" t="n">
        <v>98.3</v>
      </c>
    </row>
    <row r="42" s="25" customFormat="true" ht="12" hidden="false" customHeight="true" outlineLevel="0" collapsed="false">
      <c r="A42" s="437" t="s">
        <v>1683</v>
      </c>
      <c r="B42" s="437"/>
      <c r="C42" s="437"/>
      <c r="D42" s="437"/>
      <c r="E42" s="437"/>
      <c r="F42" s="437"/>
      <c r="G42" s="437"/>
      <c r="H42" s="437"/>
      <c r="I42" s="437"/>
      <c r="J42" s="437"/>
      <c r="K42" s="437"/>
      <c r="L42" s="437"/>
      <c r="M42" s="437"/>
      <c r="N42" s="437"/>
    </row>
    <row r="43" s="25" customFormat="true" ht="12" hidden="false" customHeight="true" outlineLevel="0" collapsed="false">
      <c r="A43" s="437" t="s">
        <v>1684</v>
      </c>
      <c r="B43" s="437"/>
      <c r="C43" s="437"/>
      <c r="D43" s="437"/>
      <c r="E43" s="437"/>
      <c r="F43" s="437"/>
      <c r="G43" s="437"/>
      <c r="H43" s="437"/>
      <c r="I43" s="437"/>
      <c r="J43" s="437"/>
      <c r="K43" s="437"/>
      <c r="L43" s="437"/>
      <c r="M43" s="437"/>
      <c r="N43" s="437"/>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2:N42"/>
    <mergeCell ref="A43:N43"/>
  </mergeCells>
  <hyperlinks>
    <hyperlink ref="L1" location="'Spis tablic     List of tables'!A82" display="Powrót do spisu tablic"/>
    <hyperlink ref="L2" location="'Spis tablic     List of tables'!A8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76" t="s">
        <v>1685</v>
      </c>
      <c r="B1" s="76"/>
      <c r="C1" s="76"/>
      <c r="D1" s="76"/>
      <c r="E1" s="76"/>
      <c r="F1" s="76"/>
      <c r="G1" s="76"/>
      <c r="K1" s="16" t="s">
        <v>142</v>
      </c>
      <c r="L1" s="16"/>
    </row>
    <row r="2" customFormat="false" ht="14.25" hidden="false" customHeight="false" outlineLevel="0" collapsed="false">
      <c r="A2" s="115" t="s">
        <v>1662</v>
      </c>
      <c r="B2" s="115"/>
      <c r="C2" s="115"/>
      <c r="D2" s="115"/>
      <c r="E2" s="115"/>
      <c r="F2" s="115"/>
      <c r="G2" s="115"/>
      <c r="K2" s="19" t="s">
        <v>144</v>
      </c>
      <c r="L2" s="19"/>
    </row>
    <row r="3" customFormat="false" ht="13.5" hidden="false" customHeight="true" outlineLevel="0" collapsed="false">
      <c r="A3" s="116" t="s">
        <v>1686</v>
      </c>
      <c r="B3" s="116"/>
      <c r="C3" s="175" t="s">
        <v>1687</v>
      </c>
      <c r="D3" s="175"/>
      <c r="E3" s="175"/>
      <c r="F3" s="175"/>
      <c r="G3" s="175"/>
      <c r="H3" s="175"/>
      <c r="I3" s="175"/>
      <c r="J3" s="175"/>
      <c r="K3" s="175"/>
      <c r="L3" s="32" t="s">
        <v>1688</v>
      </c>
      <c r="M3" s="32"/>
    </row>
    <row r="4" customFormat="false" ht="12" hidden="false" customHeight="true" outlineLevel="0" collapsed="false">
      <c r="A4" s="116"/>
      <c r="B4" s="116"/>
      <c r="C4" s="175"/>
      <c r="D4" s="175"/>
      <c r="E4" s="175"/>
      <c r="F4" s="175"/>
      <c r="G4" s="175"/>
      <c r="H4" s="175"/>
      <c r="I4" s="175"/>
      <c r="J4" s="175"/>
      <c r="K4" s="175"/>
      <c r="L4" s="32"/>
      <c r="M4" s="32"/>
    </row>
    <row r="5" customFormat="false" ht="14.25" hidden="false" customHeight="true" outlineLevel="0" collapsed="false">
      <c r="A5" s="116"/>
      <c r="B5" s="116"/>
      <c r="C5" s="31" t="s">
        <v>1689</v>
      </c>
      <c r="D5" s="31"/>
      <c r="E5" s="31"/>
      <c r="F5" s="31"/>
      <c r="G5" s="31"/>
      <c r="H5" s="31"/>
      <c r="I5" s="32" t="s">
        <v>1690</v>
      </c>
      <c r="J5" s="32"/>
      <c r="K5" s="32"/>
      <c r="L5" s="32"/>
      <c r="M5" s="32"/>
    </row>
    <row r="6" customFormat="false" ht="14.25" hidden="false" customHeight="false" outlineLevel="0" collapsed="false">
      <c r="A6" s="116"/>
      <c r="B6" s="116"/>
      <c r="C6" s="31"/>
      <c r="D6" s="31"/>
      <c r="E6" s="31"/>
      <c r="F6" s="31"/>
      <c r="G6" s="31"/>
      <c r="H6" s="31"/>
      <c r="I6" s="32"/>
      <c r="J6" s="32"/>
      <c r="K6" s="32"/>
      <c r="L6" s="32"/>
      <c r="M6" s="32"/>
    </row>
    <row r="7" customFormat="false" ht="14.25" hidden="false" customHeight="false" outlineLevel="0" collapsed="false">
      <c r="A7" s="1093" t="s">
        <v>1665</v>
      </c>
      <c r="B7" s="1100"/>
      <c r="C7" s="31"/>
      <c r="D7" s="31"/>
      <c r="E7" s="31"/>
      <c r="F7" s="31"/>
      <c r="G7" s="31"/>
      <c r="H7" s="31"/>
      <c r="I7" s="32"/>
      <c r="J7" s="32"/>
      <c r="K7" s="32"/>
      <c r="L7" s="32"/>
      <c r="M7" s="32"/>
    </row>
    <row r="8" customFormat="false" ht="14.25" hidden="false" customHeight="false" outlineLevel="0" collapsed="false">
      <c r="A8" s="1101" t="s">
        <v>1691</v>
      </c>
      <c r="B8" s="1102"/>
      <c r="C8" s="31"/>
      <c r="D8" s="31"/>
      <c r="E8" s="31"/>
      <c r="F8" s="31"/>
      <c r="G8" s="31"/>
      <c r="H8" s="31"/>
      <c r="I8" s="32"/>
      <c r="J8" s="32"/>
      <c r="K8" s="32"/>
      <c r="L8" s="32"/>
      <c r="M8" s="32"/>
    </row>
    <row r="9" customFormat="false" ht="14.25" hidden="false" customHeight="true" outlineLevel="0" collapsed="false">
      <c r="A9" s="1101" t="s">
        <v>1692</v>
      </c>
      <c r="B9" s="1102"/>
      <c r="C9" s="31" t="s">
        <v>1693</v>
      </c>
      <c r="D9" s="31"/>
      <c r="E9" s="31"/>
      <c r="F9" s="31" t="s">
        <v>1694</v>
      </c>
      <c r="G9" s="31"/>
      <c r="H9" s="31"/>
      <c r="I9" s="32"/>
      <c r="J9" s="32"/>
      <c r="K9" s="32"/>
      <c r="L9" s="32"/>
      <c r="M9" s="32"/>
    </row>
    <row r="10" customFormat="false" ht="14.25" hidden="false" customHeight="false" outlineLevel="0" collapsed="false">
      <c r="A10" s="1094" t="s">
        <v>1666</v>
      </c>
      <c r="B10" s="1103"/>
      <c r="C10" s="31"/>
      <c r="D10" s="31"/>
      <c r="E10" s="31"/>
      <c r="F10" s="31"/>
      <c r="G10" s="31"/>
      <c r="H10" s="31"/>
      <c r="I10" s="32"/>
      <c r="J10" s="32"/>
      <c r="K10" s="32"/>
      <c r="L10" s="32"/>
      <c r="M10" s="32"/>
    </row>
    <row r="11" customFormat="false" ht="14.25" hidden="false" customHeight="false" outlineLevel="0" collapsed="false">
      <c r="A11" s="1095" t="s">
        <v>1669</v>
      </c>
      <c r="B11" s="1104"/>
      <c r="C11" s="31"/>
      <c r="D11" s="31"/>
      <c r="E11" s="31"/>
      <c r="F11" s="31"/>
      <c r="G11" s="31"/>
      <c r="H11" s="31"/>
      <c r="I11" s="32"/>
      <c r="J11" s="32"/>
      <c r="K11" s="32"/>
      <c r="L11" s="32"/>
      <c r="M11" s="32"/>
    </row>
    <row r="12" customFormat="false" ht="14.25" hidden="false" customHeight="false" outlineLevel="0" collapsed="false">
      <c r="A12" s="1096" t="s">
        <v>1670</v>
      </c>
      <c r="B12" s="1105"/>
      <c r="C12" s="31"/>
      <c r="D12" s="31"/>
      <c r="E12" s="31"/>
      <c r="F12" s="31"/>
      <c r="G12" s="31"/>
      <c r="H12" s="31"/>
      <c r="I12" s="32"/>
      <c r="J12" s="32"/>
      <c r="K12" s="32"/>
      <c r="L12" s="32"/>
      <c r="M12" s="32"/>
    </row>
    <row r="13" customFormat="false" ht="14.25" hidden="false" customHeight="false" outlineLevel="0" collapsed="false">
      <c r="A13" s="1097" t="s">
        <v>1671</v>
      </c>
      <c r="B13" s="1104"/>
      <c r="C13" s="31"/>
      <c r="D13" s="31"/>
      <c r="E13" s="31"/>
      <c r="F13" s="31"/>
      <c r="G13" s="31"/>
      <c r="H13" s="31"/>
      <c r="I13" s="32"/>
      <c r="J13" s="32"/>
      <c r="K13" s="32"/>
      <c r="L13" s="32"/>
      <c r="M13" s="32"/>
    </row>
    <row r="14" customFormat="false" ht="14.85" hidden="false" customHeight="true" outlineLevel="0" collapsed="false">
      <c r="A14" s="1096" t="s">
        <v>1675</v>
      </c>
      <c r="B14" s="1105"/>
      <c r="C14" s="1084" t="s">
        <v>159</v>
      </c>
      <c r="D14" s="1084" t="s">
        <v>160</v>
      </c>
      <c r="E14" s="1084" t="s">
        <v>1676</v>
      </c>
      <c r="F14" s="1084" t="s">
        <v>159</v>
      </c>
      <c r="G14" s="1084" t="s">
        <v>160</v>
      </c>
      <c r="H14" s="1084" t="s">
        <v>1676</v>
      </c>
      <c r="I14" s="1084" t="s">
        <v>159</v>
      </c>
      <c r="J14" s="1084" t="s">
        <v>160</v>
      </c>
      <c r="K14" s="1084" t="s">
        <v>1676</v>
      </c>
      <c r="L14" s="30" t="s">
        <v>1695</v>
      </c>
      <c r="M14" s="175" t="s">
        <v>1696</v>
      </c>
    </row>
    <row r="15" customFormat="false" ht="12" hidden="false" customHeight="true" outlineLevel="0" collapsed="false">
      <c r="A15" s="1098"/>
      <c r="B15" s="1098"/>
      <c r="C15" s="1084"/>
      <c r="D15" s="1084"/>
      <c r="E15" s="1084"/>
      <c r="F15" s="1084"/>
      <c r="G15" s="1084"/>
      <c r="H15" s="1084"/>
      <c r="I15" s="1084"/>
      <c r="J15" s="1084"/>
      <c r="K15" s="1084"/>
      <c r="L15" s="30"/>
      <c r="M15" s="175"/>
    </row>
    <row r="16" s="25" customFormat="true" ht="18" hidden="false" customHeight="true" outlineLevel="0" collapsed="false">
      <c r="A16" s="1106" t="n">
        <v>2010</v>
      </c>
      <c r="B16" s="1107" t="s">
        <v>161</v>
      </c>
      <c r="C16" s="107" t="n">
        <v>103.3</v>
      </c>
      <c r="D16" s="106" t="s">
        <v>162</v>
      </c>
      <c r="E16" s="107" t="s">
        <v>164</v>
      </c>
      <c r="F16" s="107" t="n">
        <v>106.1</v>
      </c>
      <c r="G16" s="106" t="s">
        <v>162</v>
      </c>
      <c r="H16" s="107" t="s">
        <v>164</v>
      </c>
      <c r="I16" s="107" t="n">
        <v>99.9</v>
      </c>
      <c r="J16" s="106" t="s">
        <v>162</v>
      </c>
      <c r="K16" s="107" t="s">
        <v>164</v>
      </c>
      <c r="L16" s="1108" t="n">
        <v>42.12</v>
      </c>
      <c r="M16" s="1109" t="n">
        <v>59.84</v>
      </c>
    </row>
    <row r="17" s="25" customFormat="true" ht="15" hidden="false" customHeight="true" outlineLevel="0" collapsed="false">
      <c r="A17" s="589" t="n">
        <v>2011</v>
      </c>
      <c r="B17" s="1110" t="s">
        <v>161</v>
      </c>
      <c r="C17" s="50" t="n">
        <v>103.5</v>
      </c>
      <c r="D17" s="88" t="s">
        <v>162</v>
      </c>
      <c r="E17" s="50" t="s">
        <v>164</v>
      </c>
      <c r="F17" s="50" t="n">
        <v>105.5</v>
      </c>
      <c r="G17" s="88" t="s">
        <v>162</v>
      </c>
      <c r="H17" s="50" t="s">
        <v>164</v>
      </c>
      <c r="I17" s="50" t="n">
        <v>101</v>
      </c>
      <c r="J17" s="88" t="s">
        <v>162</v>
      </c>
      <c r="K17" s="50" t="s">
        <v>164</v>
      </c>
      <c r="L17" s="1111" t="s">
        <v>1697</v>
      </c>
      <c r="M17" s="1112" t="n">
        <v>81.99</v>
      </c>
    </row>
    <row r="18" s="25" customFormat="true" ht="15" hidden="false" customHeight="true" outlineLevel="0" collapsed="false">
      <c r="A18" s="589" t="n">
        <v>2012</v>
      </c>
      <c r="B18" s="1110" t="s">
        <v>161</v>
      </c>
      <c r="C18" s="50" t="n">
        <v>105.7</v>
      </c>
      <c r="D18" s="88" t="s">
        <v>162</v>
      </c>
      <c r="E18" s="50" t="s">
        <v>164</v>
      </c>
      <c r="F18" s="50" t="n">
        <v>103.9</v>
      </c>
      <c r="G18" s="88" t="s">
        <v>162</v>
      </c>
      <c r="H18" s="50" t="s">
        <v>164</v>
      </c>
      <c r="I18" s="50" t="n">
        <v>100.2</v>
      </c>
      <c r="J18" s="88" t="s">
        <v>162</v>
      </c>
      <c r="K18" s="50" t="s">
        <v>164</v>
      </c>
      <c r="L18" s="1111" t="n">
        <v>75.35</v>
      </c>
      <c r="M18" s="1112" t="n">
        <v>89.32</v>
      </c>
    </row>
    <row r="19" s="25" customFormat="true" ht="11.1" hidden="false" customHeight="true" outlineLevel="0" collapsed="false">
      <c r="A19" s="896"/>
      <c r="B19" s="1113"/>
      <c r="C19" s="129"/>
      <c r="D19" s="129"/>
      <c r="E19" s="129"/>
      <c r="F19" s="129"/>
      <c r="G19" s="129"/>
      <c r="H19" s="129"/>
      <c r="I19" s="129"/>
      <c r="J19" s="129"/>
      <c r="K19" s="129"/>
      <c r="L19" s="154"/>
      <c r="M19" s="715"/>
    </row>
    <row r="20" s="25" customFormat="true" ht="12" hidden="false" customHeight="true" outlineLevel="0" collapsed="false">
      <c r="A20" s="1089" t="n">
        <v>2011</v>
      </c>
      <c r="B20" s="1110" t="s">
        <v>484</v>
      </c>
      <c r="C20" s="50" t="n">
        <v>102.9</v>
      </c>
      <c r="D20" s="88" t="n">
        <v>100.3</v>
      </c>
      <c r="E20" s="50" t="s">
        <v>164</v>
      </c>
      <c r="F20" s="50" t="n">
        <v>104.6</v>
      </c>
      <c r="G20" s="88" t="n">
        <v>99.8</v>
      </c>
      <c r="H20" s="50" t="s">
        <v>164</v>
      </c>
      <c r="I20" s="50" t="n">
        <v>101.7</v>
      </c>
      <c r="J20" s="88" t="n">
        <v>100.3</v>
      </c>
      <c r="K20" s="50" t="s">
        <v>164</v>
      </c>
      <c r="L20" s="1111" t="s">
        <v>1698</v>
      </c>
      <c r="M20" s="1112" t="s">
        <v>1699</v>
      </c>
    </row>
    <row r="21" s="25" customFormat="true" ht="12" hidden="false" customHeight="true" outlineLevel="0" collapsed="false">
      <c r="A21" s="896"/>
      <c r="B21" s="1113"/>
      <c r="C21" s="129"/>
      <c r="D21" s="129"/>
      <c r="E21" s="129"/>
      <c r="F21" s="129"/>
      <c r="G21" s="129"/>
      <c r="H21" s="129"/>
      <c r="I21" s="129"/>
      <c r="J21" s="129"/>
      <c r="K21" s="129"/>
      <c r="L21" s="154"/>
      <c r="M21" s="715"/>
    </row>
    <row r="22" s="25" customFormat="true" ht="12" hidden="false" customHeight="true" outlineLevel="0" collapsed="false">
      <c r="A22" s="589" t="n">
        <v>2012</v>
      </c>
      <c r="B22" s="1110" t="s">
        <v>253</v>
      </c>
      <c r="C22" s="503" t="n">
        <v>103.6</v>
      </c>
      <c r="D22" s="1114" t="n">
        <v>101.6</v>
      </c>
      <c r="E22" s="503" t="s">
        <v>164</v>
      </c>
      <c r="F22" s="503" t="n">
        <v>104.8</v>
      </c>
      <c r="G22" s="1114" t="n">
        <v>103.2</v>
      </c>
      <c r="H22" s="503" t="s">
        <v>164</v>
      </c>
      <c r="I22" s="503" t="n">
        <v>101.4</v>
      </c>
      <c r="J22" s="1114" t="n">
        <v>99.9</v>
      </c>
      <c r="K22" s="503" t="s">
        <v>164</v>
      </c>
      <c r="L22" s="1111" t="n">
        <v>80.61</v>
      </c>
      <c r="M22" s="1112" t="n">
        <v>79.39</v>
      </c>
    </row>
    <row r="23" s="25" customFormat="true" ht="12" hidden="false" customHeight="true" outlineLevel="0" collapsed="false">
      <c r="A23" s="589"/>
      <c r="B23" s="1110" t="s">
        <v>301</v>
      </c>
      <c r="C23" s="503" t="n">
        <v>107.2</v>
      </c>
      <c r="D23" s="1114" t="n">
        <v>103.8</v>
      </c>
      <c r="E23" s="503" t="s">
        <v>164</v>
      </c>
      <c r="F23" s="503" t="n">
        <v>104.3</v>
      </c>
      <c r="G23" s="1114" t="n">
        <v>100.2</v>
      </c>
      <c r="H23" s="503" t="s">
        <v>164</v>
      </c>
      <c r="I23" s="503" t="n">
        <v>100.8</v>
      </c>
      <c r="J23" s="1114" t="n">
        <v>99.9</v>
      </c>
      <c r="K23" s="503" t="s">
        <v>164</v>
      </c>
      <c r="L23" s="1111" t="s">
        <v>1700</v>
      </c>
      <c r="M23" s="1112" t="s">
        <v>1701</v>
      </c>
    </row>
    <row r="24" s="25" customFormat="true" ht="12" hidden="false" customHeight="true" outlineLevel="0" collapsed="false">
      <c r="A24" s="589"/>
      <c r="B24" s="1110" t="s">
        <v>299</v>
      </c>
      <c r="C24" s="503" t="n">
        <v>106</v>
      </c>
      <c r="D24" s="1114" t="n">
        <v>100.3</v>
      </c>
      <c r="E24" s="503" t="s">
        <v>164</v>
      </c>
      <c r="F24" s="503" t="n">
        <v>103.1</v>
      </c>
      <c r="G24" s="1114" t="n">
        <v>99.9</v>
      </c>
      <c r="H24" s="503" t="s">
        <v>164</v>
      </c>
      <c r="I24" s="503" t="n">
        <v>99.7</v>
      </c>
      <c r="J24" s="1114" t="n">
        <v>99.5</v>
      </c>
      <c r="K24" s="503" t="s">
        <v>164</v>
      </c>
      <c r="L24" s="1111" t="s">
        <v>1702</v>
      </c>
      <c r="M24" s="1112" t="s">
        <v>1703</v>
      </c>
    </row>
    <row r="25" s="25" customFormat="true" ht="12" hidden="false" customHeight="true" outlineLevel="0" collapsed="false">
      <c r="A25" s="589"/>
      <c r="B25" s="1110" t="s">
        <v>1240</v>
      </c>
      <c r="C25" s="503" t="n">
        <v>105.8</v>
      </c>
      <c r="D25" s="1114" t="n">
        <v>100.1</v>
      </c>
      <c r="E25" s="503" t="s">
        <v>164</v>
      </c>
      <c r="F25" s="503" t="n">
        <v>103.4</v>
      </c>
      <c r="G25" s="1114" t="n">
        <v>100.1</v>
      </c>
      <c r="H25" s="503" t="s">
        <v>164</v>
      </c>
      <c r="I25" s="503" t="n">
        <v>98.9</v>
      </c>
      <c r="J25" s="1114" t="n">
        <v>99.5</v>
      </c>
      <c r="K25" s="503" t="s">
        <v>164</v>
      </c>
      <c r="L25" s="1111" t="s">
        <v>1704</v>
      </c>
      <c r="M25" s="1112" t="s">
        <v>1705</v>
      </c>
    </row>
    <row r="26" s="25" customFormat="true" ht="12" hidden="false" customHeight="true" outlineLevel="0" collapsed="false">
      <c r="A26" s="589"/>
      <c r="B26" s="1110"/>
      <c r="C26" s="503"/>
      <c r="D26" s="503"/>
      <c r="E26" s="503"/>
      <c r="F26" s="503"/>
      <c r="G26" s="1114"/>
      <c r="H26" s="503"/>
      <c r="I26" s="503"/>
      <c r="J26" s="1114"/>
      <c r="K26" s="503"/>
      <c r="L26" s="1111"/>
      <c r="M26" s="1112"/>
    </row>
    <row r="27" s="25" customFormat="true" ht="12" hidden="false" customHeight="true" outlineLevel="0" collapsed="false">
      <c r="A27" s="1089" t="n">
        <v>2011</v>
      </c>
      <c r="B27" s="1110" t="s">
        <v>165</v>
      </c>
      <c r="C27" s="50" t="n">
        <v>104</v>
      </c>
      <c r="D27" s="88" t="n">
        <v>100.1</v>
      </c>
      <c r="E27" s="50" t="n">
        <v>102.7</v>
      </c>
      <c r="F27" s="50" t="n">
        <v>104.9</v>
      </c>
      <c r="G27" s="88" t="n">
        <v>100</v>
      </c>
      <c r="H27" s="50" t="n">
        <v>104.3</v>
      </c>
      <c r="I27" s="50" t="n">
        <v>101.6</v>
      </c>
      <c r="J27" s="88" t="n">
        <v>100.1</v>
      </c>
      <c r="K27" s="50" t="n">
        <v>101.7</v>
      </c>
      <c r="L27" s="1111" t="n">
        <v>75.07</v>
      </c>
      <c r="M27" s="1112" t="n">
        <v>76.77</v>
      </c>
    </row>
    <row r="28" s="25" customFormat="true" ht="12" hidden="false" customHeight="true" outlineLevel="0" collapsed="false">
      <c r="A28" s="896"/>
      <c r="B28" s="1110" t="s">
        <v>166</v>
      </c>
      <c r="C28" s="50" t="n">
        <v>102.8</v>
      </c>
      <c r="D28" s="88" t="n">
        <v>100</v>
      </c>
      <c r="E28" s="50" t="n">
        <v>102.7</v>
      </c>
      <c r="F28" s="50" t="n">
        <v>104.7</v>
      </c>
      <c r="G28" s="88" t="n">
        <v>99.6</v>
      </c>
      <c r="H28" s="50" t="n">
        <v>103.9</v>
      </c>
      <c r="I28" s="50" t="n">
        <v>101.6</v>
      </c>
      <c r="J28" s="88" t="n">
        <v>100.1</v>
      </c>
      <c r="K28" s="50" t="n">
        <v>101.8</v>
      </c>
      <c r="L28" s="1111" t="n">
        <v>82.62</v>
      </c>
      <c r="M28" s="1112" t="n">
        <v>75.35</v>
      </c>
    </row>
    <row r="29" s="25" customFormat="true" ht="12" hidden="false" customHeight="true" outlineLevel="0" collapsed="false">
      <c r="A29" s="896"/>
      <c r="B29" s="1110" t="s">
        <v>167</v>
      </c>
      <c r="C29" s="50" t="n">
        <v>102.9</v>
      </c>
      <c r="D29" s="88" t="n">
        <v>100.1</v>
      </c>
      <c r="E29" s="50" t="n">
        <v>102.8</v>
      </c>
      <c r="F29" s="50" t="n">
        <v>104.3</v>
      </c>
      <c r="G29" s="88" t="n">
        <v>99.8</v>
      </c>
      <c r="H29" s="50" t="n">
        <v>103.7</v>
      </c>
      <c r="I29" s="50" t="n">
        <v>101.7</v>
      </c>
      <c r="J29" s="88" t="n">
        <v>100</v>
      </c>
      <c r="K29" s="50" t="n">
        <v>101.8</v>
      </c>
      <c r="L29" s="1111" t="n">
        <v>78.56</v>
      </c>
      <c r="M29" s="1112" t="n">
        <v>74.75</v>
      </c>
    </row>
    <row r="30" s="25" customFormat="true" ht="12" hidden="false" customHeight="true" outlineLevel="0" collapsed="false">
      <c r="A30" s="896"/>
      <c r="B30" s="1110" t="s">
        <v>168</v>
      </c>
      <c r="C30" s="50" t="n">
        <v>102.8</v>
      </c>
      <c r="D30" s="88" t="n">
        <v>100</v>
      </c>
      <c r="E30" s="50" t="n">
        <v>102.8</v>
      </c>
      <c r="F30" s="50" t="n">
        <v>104.6</v>
      </c>
      <c r="G30" s="88" t="n">
        <v>100.9</v>
      </c>
      <c r="H30" s="50" t="n">
        <v>104.6</v>
      </c>
      <c r="I30" s="50" t="n">
        <v>101.8</v>
      </c>
      <c r="J30" s="88" t="n">
        <v>100</v>
      </c>
      <c r="K30" s="50" t="n">
        <v>101.8</v>
      </c>
      <c r="L30" s="1111" t="n">
        <v>79.99</v>
      </c>
      <c r="M30" s="1112" t="n">
        <v>75.91</v>
      </c>
    </row>
    <row r="31" s="25" customFormat="true" ht="12" hidden="false" customHeight="true" outlineLevel="0" collapsed="false">
      <c r="A31" s="896"/>
      <c r="B31" s="1113"/>
      <c r="C31" s="129"/>
      <c r="D31" s="129"/>
      <c r="E31" s="129"/>
      <c r="F31" s="129"/>
      <c r="G31" s="1115"/>
      <c r="H31" s="129"/>
      <c r="I31" s="129"/>
      <c r="J31" s="1115"/>
      <c r="K31" s="129"/>
      <c r="L31" s="154"/>
      <c r="M31" s="715"/>
    </row>
    <row r="32" s="25" customFormat="true" ht="12" hidden="false" customHeight="true" outlineLevel="0" collapsed="false">
      <c r="A32" s="589" t="n">
        <v>2012</v>
      </c>
      <c r="B32" s="1110" t="s">
        <v>169</v>
      </c>
      <c r="C32" s="503" t="n">
        <v>103.6</v>
      </c>
      <c r="D32" s="1114" t="n">
        <v>101.4</v>
      </c>
      <c r="E32" s="503" t="n">
        <v>101.4</v>
      </c>
      <c r="F32" s="503" t="n">
        <v>104.4</v>
      </c>
      <c r="G32" s="1114" t="n">
        <v>102.1</v>
      </c>
      <c r="H32" s="503" t="n">
        <v>102.1</v>
      </c>
      <c r="I32" s="503" t="n">
        <v>101.5</v>
      </c>
      <c r="J32" s="1114" t="n">
        <v>99.9</v>
      </c>
      <c r="K32" s="503" t="n">
        <v>99.9</v>
      </c>
      <c r="L32" s="1111" t="n">
        <v>78.04</v>
      </c>
      <c r="M32" s="1112" t="n">
        <v>78.25</v>
      </c>
    </row>
    <row r="33" s="25" customFormat="true" ht="12" hidden="false" customHeight="true" outlineLevel="0" collapsed="false">
      <c r="A33" s="896"/>
      <c r="B33" s="1110" t="s">
        <v>170</v>
      </c>
      <c r="C33" s="503" t="n">
        <v>103.6</v>
      </c>
      <c r="D33" s="1114" t="n">
        <v>100.2</v>
      </c>
      <c r="E33" s="503" t="n">
        <v>101.6</v>
      </c>
      <c r="F33" s="503" t="n">
        <v>104.7</v>
      </c>
      <c r="G33" s="1114" t="n">
        <v>100.6</v>
      </c>
      <c r="H33" s="503" t="n">
        <v>102.7</v>
      </c>
      <c r="I33" s="503" t="n">
        <v>101.4</v>
      </c>
      <c r="J33" s="1114" t="n">
        <v>99.9</v>
      </c>
      <c r="K33" s="503" t="n">
        <v>99.8</v>
      </c>
      <c r="L33" s="1111" t="n">
        <v>81.17</v>
      </c>
      <c r="M33" s="1112" t="n">
        <v>79.45</v>
      </c>
    </row>
    <row r="34" s="25" customFormat="true" ht="12" hidden="false" customHeight="true" outlineLevel="0" collapsed="false">
      <c r="A34" s="896"/>
      <c r="B34" s="1110" t="s">
        <v>171</v>
      </c>
      <c r="C34" s="503" t="n">
        <v>103.6</v>
      </c>
      <c r="D34" s="1114" t="n">
        <v>100.1</v>
      </c>
      <c r="E34" s="503" t="n">
        <v>101.7</v>
      </c>
      <c r="F34" s="503" t="n">
        <v>105.3</v>
      </c>
      <c r="G34" s="1114" t="n">
        <v>100.4</v>
      </c>
      <c r="H34" s="503" t="n">
        <v>103.1</v>
      </c>
      <c r="I34" s="503" t="n">
        <v>101.3</v>
      </c>
      <c r="J34" s="1114" t="n">
        <v>100</v>
      </c>
      <c r="K34" s="503" t="n">
        <v>99.8</v>
      </c>
      <c r="L34" s="1111" t="n">
        <v>82.09</v>
      </c>
      <c r="M34" s="1112" t="n">
        <v>80.25</v>
      </c>
    </row>
    <row r="35" s="25" customFormat="true" ht="12" hidden="false" customHeight="true" outlineLevel="0" collapsed="false">
      <c r="A35" s="1116"/>
      <c r="B35" s="1117" t="s">
        <v>206</v>
      </c>
      <c r="C35" s="503" t="n">
        <v>107.2</v>
      </c>
      <c r="D35" s="1114" t="n">
        <v>103.5</v>
      </c>
      <c r="E35" s="503" t="n">
        <v>105.3</v>
      </c>
      <c r="F35" s="503" t="n">
        <v>105.1</v>
      </c>
      <c r="G35" s="1114" t="n">
        <v>100.1</v>
      </c>
      <c r="H35" s="503" t="n">
        <v>103.2</v>
      </c>
      <c r="I35" s="503" t="n">
        <v>101.1</v>
      </c>
      <c r="J35" s="1114" t="n">
        <v>100</v>
      </c>
      <c r="K35" s="503" t="n">
        <v>99.8</v>
      </c>
      <c r="L35" s="1111" t="n">
        <v>81.57</v>
      </c>
      <c r="M35" s="1118" t="n">
        <v>89.83</v>
      </c>
    </row>
    <row r="36" s="25" customFormat="true" ht="12" hidden="false" customHeight="true" outlineLevel="0" collapsed="false">
      <c r="A36" s="1116"/>
      <c r="B36" s="1117" t="s">
        <v>207</v>
      </c>
      <c r="C36" s="503" t="n">
        <v>107.3</v>
      </c>
      <c r="D36" s="1114" t="n">
        <v>100.1</v>
      </c>
      <c r="E36" s="503" t="n">
        <v>105.4</v>
      </c>
      <c r="F36" s="503" t="n">
        <v>104.7</v>
      </c>
      <c r="G36" s="1114" t="n">
        <v>99.9</v>
      </c>
      <c r="H36" s="503" t="n">
        <v>103.1</v>
      </c>
      <c r="I36" s="503" t="n">
        <v>100.9</v>
      </c>
      <c r="J36" s="1114" t="n">
        <v>99.9</v>
      </c>
      <c r="K36" s="503" t="n">
        <v>99.7</v>
      </c>
      <c r="L36" s="1111" t="n">
        <v>82.81</v>
      </c>
      <c r="M36" s="1118" t="n">
        <v>93.34</v>
      </c>
    </row>
    <row r="37" s="25" customFormat="true" ht="12" hidden="false" customHeight="true" outlineLevel="0" collapsed="false">
      <c r="A37" s="1116"/>
      <c r="B37" s="1117" t="s">
        <v>208</v>
      </c>
      <c r="C37" s="503" t="n">
        <v>107.2</v>
      </c>
      <c r="D37" s="1114" t="n">
        <v>100.1</v>
      </c>
      <c r="E37" s="503" t="n">
        <v>105.5</v>
      </c>
      <c r="F37" s="503" t="n">
        <v>103.3</v>
      </c>
      <c r="G37" s="1114" t="n">
        <v>99.3</v>
      </c>
      <c r="H37" s="503" t="n">
        <v>102.4</v>
      </c>
      <c r="I37" s="503" t="n">
        <v>100.5</v>
      </c>
      <c r="J37" s="1114" t="n">
        <v>99.9</v>
      </c>
      <c r="K37" s="503" t="n">
        <v>99.6</v>
      </c>
      <c r="L37" s="1111" t="n">
        <v>85.05</v>
      </c>
      <c r="M37" s="1118" t="n">
        <v>90.69</v>
      </c>
    </row>
    <row r="38" s="25" customFormat="true" ht="12" hidden="false" customHeight="true" outlineLevel="0" collapsed="false">
      <c r="A38" s="1116"/>
      <c r="B38" s="1117" t="s">
        <v>175</v>
      </c>
      <c r="C38" s="503" t="n">
        <v>106.4</v>
      </c>
      <c r="D38" s="1114" t="n">
        <v>100.1</v>
      </c>
      <c r="E38" s="503" t="n">
        <v>105.6</v>
      </c>
      <c r="F38" s="503" t="n">
        <v>102.9</v>
      </c>
      <c r="G38" s="1114" t="n">
        <v>100</v>
      </c>
      <c r="H38" s="503" t="n">
        <v>102.4</v>
      </c>
      <c r="I38" s="503" t="n">
        <v>100.1</v>
      </c>
      <c r="J38" s="1114" t="n">
        <v>99.8</v>
      </c>
      <c r="K38" s="503" t="n">
        <v>99.4</v>
      </c>
      <c r="L38" s="1111" t="n">
        <v>77.98</v>
      </c>
      <c r="M38" s="1118" t="n">
        <v>90.83</v>
      </c>
    </row>
    <row r="39" s="25" customFormat="true" ht="12" hidden="false" customHeight="true" outlineLevel="0" collapsed="false">
      <c r="A39" s="1116"/>
      <c r="B39" s="1117" t="s">
        <v>176</v>
      </c>
      <c r="C39" s="503" t="n">
        <v>105.8</v>
      </c>
      <c r="D39" s="1114" t="n">
        <v>100</v>
      </c>
      <c r="E39" s="503" t="n">
        <v>105.6</v>
      </c>
      <c r="F39" s="503" t="n">
        <v>103.1</v>
      </c>
      <c r="G39" s="1114" t="n">
        <v>100.4</v>
      </c>
      <c r="H39" s="503" t="n">
        <v>102.8</v>
      </c>
      <c r="I39" s="503" t="n">
        <v>99.7</v>
      </c>
      <c r="J39" s="1114" t="n">
        <v>99.8</v>
      </c>
      <c r="K39" s="503" t="n">
        <v>99.2</v>
      </c>
      <c r="L39" s="1111" t="n">
        <v>73.09</v>
      </c>
      <c r="M39" s="1118" t="n">
        <v>89.7</v>
      </c>
    </row>
    <row r="40" s="25" customFormat="true" ht="12" hidden="false" customHeight="true" outlineLevel="0" collapsed="false">
      <c r="A40" s="1116"/>
      <c r="B40" s="1117" t="s">
        <v>177</v>
      </c>
      <c r="C40" s="503" t="n">
        <v>105.8</v>
      </c>
      <c r="D40" s="1114" t="n">
        <v>100.1</v>
      </c>
      <c r="E40" s="503" t="n">
        <v>105.7</v>
      </c>
      <c r="F40" s="503" t="n">
        <v>103.3</v>
      </c>
      <c r="G40" s="1114" t="n">
        <v>100.2</v>
      </c>
      <c r="H40" s="503" t="n">
        <v>103</v>
      </c>
      <c r="I40" s="503" t="n">
        <v>99.3</v>
      </c>
      <c r="J40" s="1114" t="s">
        <v>1706</v>
      </c>
      <c r="K40" s="503" t="s">
        <v>1707</v>
      </c>
      <c r="L40" s="1111" t="n">
        <v>72.3</v>
      </c>
      <c r="M40" s="1118" t="n">
        <v>91.5</v>
      </c>
    </row>
    <row r="41" s="25" customFormat="true" ht="12" hidden="false" customHeight="true" outlineLevel="0" collapsed="false">
      <c r="A41" s="1116"/>
      <c r="B41" s="1117" t="s">
        <v>178</v>
      </c>
      <c r="C41" s="503" t="n">
        <v>105.8</v>
      </c>
      <c r="D41" s="1114" t="n">
        <v>100</v>
      </c>
      <c r="E41" s="503" t="n">
        <v>105.7</v>
      </c>
      <c r="F41" s="503" t="n">
        <v>103.6</v>
      </c>
      <c r="G41" s="1114" t="n">
        <v>99.8</v>
      </c>
      <c r="H41" s="503" t="n">
        <v>102.8</v>
      </c>
      <c r="I41" s="503" t="n">
        <v>99.1</v>
      </c>
      <c r="J41" s="1114" t="n">
        <v>99.9</v>
      </c>
      <c r="K41" s="503" t="n">
        <v>98.9</v>
      </c>
      <c r="L41" s="1111" t="n">
        <v>72.64</v>
      </c>
      <c r="M41" s="1118" t="n">
        <v>92.51</v>
      </c>
    </row>
    <row r="42" s="25" customFormat="true" ht="12" hidden="false" customHeight="true" outlineLevel="0" collapsed="false">
      <c r="A42" s="1116"/>
      <c r="B42" s="1117" t="s">
        <v>179</v>
      </c>
      <c r="C42" s="503" t="n">
        <v>105.7</v>
      </c>
      <c r="D42" s="1114" t="n">
        <v>100</v>
      </c>
      <c r="E42" s="503" t="n">
        <v>105.7</v>
      </c>
      <c r="F42" s="503" t="n">
        <v>103.6</v>
      </c>
      <c r="G42" s="1114" t="n">
        <v>99.9</v>
      </c>
      <c r="H42" s="503" t="n">
        <v>102.7</v>
      </c>
      <c r="I42" s="503" t="n">
        <v>98.9</v>
      </c>
      <c r="J42" s="1114" t="n">
        <v>99.9</v>
      </c>
      <c r="K42" s="503" t="n">
        <v>98.8</v>
      </c>
      <c r="L42" s="1111" t="n">
        <v>72.67</v>
      </c>
      <c r="M42" s="1118" t="n">
        <v>97.07</v>
      </c>
    </row>
    <row r="43" s="25" customFormat="true" ht="12" hidden="false" customHeight="true" outlineLevel="0" collapsed="false">
      <c r="A43" s="1116"/>
      <c r="B43" s="1117" t="s">
        <v>180</v>
      </c>
      <c r="C43" s="503" t="n">
        <v>105.7</v>
      </c>
      <c r="D43" s="1114" t="n">
        <v>100</v>
      </c>
      <c r="E43" s="503" t="n">
        <v>105.7</v>
      </c>
      <c r="F43" s="503" t="n">
        <v>102.9</v>
      </c>
      <c r="G43" s="1114" t="n">
        <v>100.2</v>
      </c>
      <c r="H43" s="503" t="n">
        <v>102.9</v>
      </c>
      <c r="I43" s="503" t="n">
        <v>98.7</v>
      </c>
      <c r="J43" s="1114" t="n">
        <v>99.9</v>
      </c>
      <c r="K43" s="503" t="n">
        <v>98.7</v>
      </c>
      <c r="L43" s="1111" t="n">
        <v>74.81</v>
      </c>
      <c r="M43" s="1118" t="n">
        <v>101.68</v>
      </c>
    </row>
    <row r="44" s="25" customFormat="true" ht="12" hidden="false" customHeight="true" outlineLevel="0" collapsed="false">
      <c r="A44" s="885" t="s">
        <v>1708</v>
      </c>
      <c r="B44" s="885"/>
      <c r="C44" s="885"/>
      <c r="D44" s="885"/>
      <c r="E44" s="885"/>
      <c r="F44" s="885"/>
      <c r="G44" s="885"/>
      <c r="H44" s="885"/>
      <c r="I44" s="885"/>
      <c r="J44" s="885"/>
      <c r="K44" s="885"/>
      <c r="L44" s="885"/>
      <c r="M44" s="885"/>
    </row>
    <row r="45" s="25" customFormat="true" ht="12" hidden="false" customHeight="true" outlineLevel="0" collapsed="false">
      <c r="A45" s="437" t="s">
        <v>1709</v>
      </c>
      <c r="B45" s="437"/>
      <c r="C45" s="437"/>
      <c r="D45" s="437"/>
      <c r="E45" s="437"/>
      <c r="F45" s="437"/>
      <c r="G45" s="437"/>
      <c r="H45" s="437"/>
      <c r="I45" s="437"/>
      <c r="J45" s="437"/>
      <c r="K45" s="437"/>
      <c r="L45" s="437"/>
      <c r="M45" s="437"/>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4:M44"/>
    <mergeCell ref="A45:M45"/>
  </mergeCells>
  <hyperlinks>
    <hyperlink ref="K1" location="'Spis tablic     List of tables'!A83" display="Powrót do spisu tablic"/>
    <hyperlink ref="K2" location="'Spis tablic     List of tables'!A8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76" t="s">
        <v>1710</v>
      </c>
      <c r="B1" s="76"/>
      <c r="C1" s="76"/>
      <c r="D1" s="76"/>
      <c r="E1" s="440"/>
      <c r="F1" s="16" t="s">
        <v>142</v>
      </c>
      <c r="G1" s="573"/>
    </row>
    <row r="2" customFormat="false" ht="12" hidden="false" customHeight="true" outlineLevel="0" collapsed="false">
      <c r="A2" s="115" t="s">
        <v>1662</v>
      </c>
      <c r="B2" s="115"/>
      <c r="C2" s="115"/>
      <c r="D2" s="115"/>
      <c r="E2" s="27"/>
      <c r="F2" s="19" t="s">
        <v>144</v>
      </c>
      <c r="G2" s="603"/>
    </row>
    <row r="3" customFormat="false" ht="16.5" hidden="false" customHeight="true" outlineLevel="0" collapsed="false">
      <c r="A3" s="29" t="s">
        <v>1711</v>
      </c>
      <c r="B3" s="29"/>
      <c r="C3" s="1119" t="s">
        <v>1712</v>
      </c>
      <c r="D3" s="1119"/>
      <c r="E3" s="1119"/>
      <c r="F3" s="1119"/>
      <c r="G3" s="104" t="s">
        <v>1713</v>
      </c>
      <c r="H3" s="32" t="s">
        <v>1714</v>
      </c>
    </row>
    <row r="4" customFormat="false" ht="12" hidden="false" customHeight="true" outlineLevel="0" collapsed="false">
      <c r="A4" s="29"/>
      <c r="B4" s="29"/>
      <c r="C4" s="31" t="s">
        <v>1715</v>
      </c>
      <c r="D4" s="31"/>
      <c r="E4" s="31" t="s">
        <v>1716</v>
      </c>
      <c r="F4" s="31"/>
      <c r="G4" s="104"/>
      <c r="H4" s="32"/>
    </row>
    <row r="5" customFormat="false" ht="12" hidden="false" customHeight="true" outlineLevel="0" collapsed="false">
      <c r="A5" s="29"/>
      <c r="B5" s="29"/>
      <c r="C5" s="31"/>
      <c r="D5" s="31"/>
      <c r="E5" s="31"/>
      <c r="F5" s="31"/>
      <c r="G5" s="104"/>
      <c r="H5" s="32"/>
    </row>
    <row r="6" customFormat="false" ht="12" hidden="false" customHeight="true" outlineLevel="0" collapsed="false">
      <c r="A6" s="29"/>
      <c r="B6" s="29"/>
      <c r="C6" s="31"/>
      <c r="D6" s="31"/>
      <c r="E6" s="31"/>
      <c r="F6" s="31"/>
      <c r="G6" s="104"/>
      <c r="H6" s="32"/>
    </row>
    <row r="7" customFormat="false" ht="12" hidden="false" customHeight="true" outlineLevel="0" collapsed="false">
      <c r="A7" s="29"/>
      <c r="B7" s="29"/>
      <c r="C7" s="31"/>
      <c r="D7" s="31"/>
      <c r="E7" s="31"/>
      <c r="F7" s="31"/>
      <c r="G7" s="104"/>
      <c r="H7" s="32"/>
    </row>
    <row r="8" customFormat="false" ht="12" hidden="false" customHeight="true" outlineLevel="0" collapsed="false">
      <c r="A8" s="29"/>
      <c r="B8" s="29"/>
      <c r="C8" s="31"/>
      <c r="D8" s="31"/>
      <c r="E8" s="31"/>
      <c r="F8" s="31"/>
      <c r="G8" s="104"/>
      <c r="H8" s="32"/>
    </row>
    <row r="9" customFormat="false" ht="21" hidden="false" customHeight="true" outlineLevel="0" collapsed="false">
      <c r="A9" s="29"/>
      <c r="B9" s="29"/>
      <c r="C9" s="35" t="s">
        <v>159</v>
      </c>
      <c r="D9" s="35" t="s">
        <v>160</v>
      </c>
      <c r="E9" s="35" t="s">
        <v>159</v>
      </c>
      <c r="F9" s="35" t="s">
        <v>160</v>
      </c>
      <c r="G9" s="82" t="s">
        <v>159</v>
      </c>
      <c r="H9" s="32"/>
    </row>
    <row r="10" s="25" customFormat="true" ht="20.1" hidden="false" customHeight="true" outlineLevel="0" collapsed="false">
      <c r="A10" s="38" t="n">
        <v>2010</v>
      </c>
      <c r="B10" s="180" t="s">
        <v>161</v>
      </c>
      <c r="C10" s="107" t="s">
        <v>1717</v>
      </c>
      <c r="D10" s="106" t="s">
        <v>162</v>
      </c>
      <c r="E10" s="107" t="s">
        <v>1718</v>
      </c>
      <c r="F10" s="106" t="s">
        <v>162</v>
      </c>
      <c r="G10" s="107" t="s">
        <v>1719</v>
      </c>
      <c r="H10" s="456" t="n">
        <v>-44591.1</v>
      </c>
    </row>
    <row r="11" s="25" customFormat="true" ht="15.95" hidden="false" customHeight="true" outlineLevel="0" collapsed="false">
      <c r="A11" s="47" t="n">
        <v>2011</v>
      </c>
      <c r="B11" s="182" t="s">
        <v>161</v>
      </c>
      <c r="C11" s="50" t="s">
        <v>1720</v>
      </c>
      <c r="D11" s="88" t="s">
        <v>162</v>
      </c>
      <c r="E11" s="50" t="s">
        <v>1721</v>
      </c>
      <c r="F11" s="88" t="s">
        <v>162</v>
      </c>
      <c r="G11" s="50" t="s">
        <v>1722</v>
      </c>
      <c r="H11" s="57" t="s">
        <v>1723</v>
      </c>
    </row>
    <row r="12" s="25" customFormat="true" ht="15.95" hidden="false" customHeight="true" outlineLevel="0" collapsed="false">
      <c r="A12" s="47" t="n">
        <v>2012</v>
      </c>
      <c r="B12" s="182" t="s">
        <v>161</v>
      </c>
      <c r="C12" s="50" t="s">
        <v>164</v>
      </c>
      <c r="D12" s="88" t="s">
        <v>162</v>
      </c>
      <c r="E12" s="50" t="s">
        <v>164</v>
      </c>
      <c r="F12" s="88" t="s">
        <v>162</v>
      </c>
      <c r="G12" s="50" t="s">
        <v>164</v>
      </c>
      <c r="H12" s="57" t="s">
        <v>164</v>
      </c>
    </row>
    <row r="13" s="25" customFormat="true" ht="12.75" hidden="false" customHeight="true" outlineLevel="0" collapsed="false">
      <c r="A13" s="58"/>
      <c r="B13" s="182"/>
      <c r="C13" s="52"/>
      <c r="D13" s="52"/>
      <c r="E13" s="52"/>
      <c r="F13" s="52"/>
      <c r="G13" s="52"/>
      <c r="H13" s="100"/>
    </row>
    <row r="14" s="25" customFormat="true" ht="14.1" hidden="false" customHeight="true" outlineLevel="0" collapsed="false">
      <c r="A14" s="58" t="n">
        <v>2011</v>
      </c>
      <c r="B14" s="182" t="s">
        <v>484</v>
      </c>
      <c r="C14" s="50" t="n">
        <v>109.7</v>
      </c>
      <c r="D14" s="88" t="n">
        <v>106.4</v>
      </c>
      <c r="E14" s="50" t="s">
        <v>162</v>
      </c>
      <c r="F14" s="88" t="s">
        <v>162</v>
      </c>
      <c r="G14" s="50" t="n">
        <v>110.8</v>
      </c>
      <c r="H14" s="57" t="s">
        <v>162</v>
      </c>
    </row>
    <row r="15" s="25" customFormat="true" ht="12.75" hidden="false" customHeight="true" outlineLevel="0" collapsed="false">
      <c r="A15" s="58"/>
      <c r="B15" s="182"/>
      <c r="C15" s="52"/>
      <c r="D15" s="52"/>
      <c r="E15" s="52"/>
      <c r="F15" s="52"/>
      <c r="G15" s="52"/>
      <c r="H15" s="100"/>
    </row>
    <row r="16" s="25" customFormat="true" ht="14.1" hidden="false" customHeight="true" outlineLevel="0" collapsed="false">
      <c r="A16" s="58" t="n">
        <v>2012</v>
      </c>
      <c r="B16" s="495" t="s">
        <v>485</v>
      </c>
      <c r="C16" s="50" t="n">
        <v>104.9</v>
      </c>
      <c r="D16" s="88" t="n">
        <v>93.7</v>
      </c>
      <c r="E16" s="50" t="s">
        <v>162</v>
      </c>
      <c r="F16" s="50" t="s">
        <v>162</v>
      </c>
      <c r="G16" s="50" t="n">
        <v>112.3</v>
      </c>
      <c r="H16" s="57" t="s">
        <v>162</v>
      </c>
    </row>
    <row r="17" s="25" customFormat="true" ht="14.1" hidden="false" customHeight="true" outlineLevel="0" collapsed="false">
      <c r="A17" s="58"/>
      <c r="B17" s="495" t="s">
        <v>301</v>
      </c>
      <c r="C17" s="50" t="n">
        <v>102.8</v>
      </c>
      <c r="D17" s="88" t="n">
        <v>101</v>
      </c>
      <c r="E17" s="50" t="s">
        <v>162</v>
      </c>
      <c r="F17" s="50" t="s">
        <v>162</v>
      </c>
      <c r="G17" s="50" t="n">
        <v>107.6</v>
      </c>
      <c r="H17" s="57" t="s">
        <v>162</v>
      </c>
    </row>
    <row r="18" s="25" customFormat="true" ht="14.1" hidden="false" customHeight="true" outlineLevel="0" collapsed="false">
      <c r="A18" s="58"/>
      <c r="B18" s="495" t="s">
        <v>299</v>
      </c>
      <c r="C18" s="50" t="n">
        <v>99.9</v>
      </c>
      <c r="D18" s="88" t="n">
        <v>99.2</v>
      </c>
      <c r="E18" s="50" t="s">
        <v>162</v>
      </c>
      <c r="F18" s="50" t="s">
        <v>162</v>
      </c>
      <c r="G18" s="50" t="n">
        <v>104.4</v>
      </c>
      <c r="H18" s="57" t="s">
        <v>162</v>
      </c>
    </row>
    <row r="19" s="25" customFormat="true" ht="14.1" hidden="false" customHeight="true" outlineLevel="0" collapsed="false">
      <c r="A19" s="58"/>
      <c r="B19" s="495" t="s">
        <v>1240</v>
      </c>
      <c r="C19" s="50" t="n">
        <v>96.8</v>
      </c>
      <c r="D19" s="88" t="n">
        <v>103.2</v>
      </c>
      <c r="E19" s="50" t="s">
        <v>162</v>
      </c>
      <c r="F19" s="50" t="s">
        <v>162</v>
      </c>
      <c r="G19" s="50" t="s">
        <v>164</v>
      </c>
      <c r="H19" s="57" t="s">
        <v>162</v>
      </c>
    </row>
    <row r="20" s="25" customFormat="true" ht="12.75" hidden="false" customHeight="true" outlineLevel="0" collapsed="false">
      <c r="A20" s="47"/>
      <c r="B20" s="182"/>
      <c r="C20" s="52"/>
      <c r="D20" s="52"/>
      <c r="E20" s="52"/>
      <c r="F20" s="52"/>
      <c r="G20" s="52"/>
      <c r="H20" s="100"/>
    </row>
    <row r="21" s="25" customFormat="true" ht="14.1" hidden="false" customHeight="true" outlineLevel="0" collapsed="false">
      <c r="A21" s="47" t="n">
        <v>2011</v>
      </c>
      <c r="B21" s="182" t="s">
        <v>177</v>
      </c>
      <c r="C21" s="50" t="n">
        <v>107.4</v>
      </c>
      <c r="D21" s="88" t="n">
        <v>112.6</v>
      </c>
      <c r="E21" s="50" t="n">
        <v>118.1</v>
      </c>
      <c r="F21" s="88" t="n">
        <v>118.3</v>
      </c>
      <c r="G21" s="50" t="n">
        <v>112</v>
      </c>
      <c r="H21" s="57" t="n">
        <v>-21888.5</v>
      </c>
    </row>
    <row r="22" s="25" customFormat="true" ht="14.1" hidden="false" customHeight="true" outlineLevel="0" collapsed="false">
      <c r="A22" s="58"/>
      <c r="B22" s="495" t="s">
        <v>178</v>
      </c>
      <c r="C22" s="50" t="n">
        <v>106.4</v>
      </c>
      <c r="D22" s="88" t="n">
        <v>97.6</v>
      </c>
      <c r="E22" s="50" t="n">
        <v>108.9</v>
      </c>
      <c r="F22" s="88" t="n">
        <v>95.7</v>
      </c>
      <c r="G22" s="50" t="s">
        <v>164</v>
      </c>
      <c r="H22" s="57" t="n">
        <v>-22470.4</v>
      </c>
    </row>
    <row r="23" s="25" customFormat="true" ht="14.1" hidden="false" customHeight="true" outlineLevel="0" collapsed="false">
      <c r="A23" s="47"/>
      <c r="B23" s="182" t="s">
        <v>179</v>
      </c>
      <c r="C23" s="50" t="n">
        <v>108.5</v>
      </c>
      <c r="D23" s="88" t="n">
        <v>100.5</v>
      </c>
      <c r="E23" s="50" t="n">
        <v>113</v>
      </c>
      <c r="F23" s="88" t="n">
        <v>92.5</v>
      </c>
      <c r="G23" s="50" t="s">
        <v>164</v>
      </c>
      <c r="H23" s="57" t="n">
        <v>-21573.4</v>
      </c>
    </row>
    <row r="24" s="25" customFormat="true" ht="14.1" hidden="false" customHeight="true" outlineLevel="0" collapsed="false">
      <c r="A24" s="58"/>
      <c r="B24" s="182" t="s">
        <v>180</v>
      </c>
      <c r="C24" s="50" t="n">
        <v>107.7</v>
      </c>
      <c r="D24" s="88" t="n">
        <v>95.1</v>
      </c>
      <c r="E24" s="50" t="n">
        <v>114.6</v>
      </c>
      <c r="F24" s="88" t="n">
        <v>140.6</v>
      </c>
      <c r="G24" s="50" t="n">
        <v>110.8</v>
      </c>
      <c r="H24" s="57" t="s">
        <v>1723</v>
      </c>
    </row>
    <row r="25" s="25" customFormat="true" ht="12.75" hidden="false" customHeight="true" outlineLevel="0" collapsed="false">
      <c r="A25" s="58"/>
      <c r="B25" s="182"/>
      <c r="C25" s="52"/>
      <c r="D25" s="52"/>
      <c r="E25" s="52"/>
      <c r="F25" s="52"/>
      <c r="G25" s="52"/>
      <c r="H25" s="100"/>
    </row>
    <row r="26" s="25" customFormat="true" ht="14.1" hidden="false" customHeight="true" outlineLevel="0" collapsed="false">
      <c r="A26" s="58" t="n">
        <v>2012</v>
      </c>
      <c r="B26" s="182" t="s">
        <v>323</v>
      </c>
      <c r="C26" s="52" t="n">
        <v>109.1</v>
      </c>
      <c r="D26" s="62" t="n">
        <v>95</v>
      </c>
      <c r="E26" s="52" t="n">
        <v>132.2</v>
      </c>
      <c r="F26" s="62" t="n">
        <v>35.5</v>
      </c>
      <c r="G26" s="52" t="s">
        <v>164</v>
      </c>
      <c r="H26" s="100" t="n">
        <v>-5301.8</v>
      </c>
    </row>
    <row r="27" s="25" customFormat="true" ht="14.1" hidden="false" customHeight="true" outlineLevel="0" collapsed="false">
      <c r="A27" s="58"/>
      <c r="B27" s="182" t="s">
        <v>324</v>
      </c>
      <c r="C27" s="52" t="n">
        <v>104.8</v>
      </c>
      <c r="D27" s="62" t="n">
        <v>99.2</v>
      </c>
      <c r="E27" s="52" t="n">
        <v>112</v>
      </c>
      <c r="F27" s="62" t="n">
        <v>94.5</v>
      </c>
      <c r="G27" s="52" t="s">
        <v>164</v>
      </c>
      <c r="H27" s="100" t="n">
        <v>-16515.6</v>
      </c>
    </row>
    <row r="28" s="25" customFormat="true" ht="14.1" hidden="false" customHeight="true" outlineLevel="0" collapsed="false">
      <c r="A28" s="58"/>
      <c r="B28" s="182" t="s">
        <v>325</v>
      </c>
      <c r="C28" s="52" t="n">
        <v>100.8</v>
      </c>
      <c r="D28" s="62" t="n">
        <v>110.7</v>
      </c>
      <c r="E28" s="52" t="n">
        <v>103.5</v>
      </c>
      <c r="F28" s="62" t="n">
        <v>131.6</v>
      </c>
      <c r="G28" s="52" t="n">
        <v>112.3</v>
      </c>
      <c r="H28" s="100" t="s">
        <v>1724</v>
      </c>
    </row>
    <row r="29" s="25" customFormat="true" ht="14.1" hidden="false" customHeight="true" outlineLevel="0" collapsed="false">
      <c r="A29" s="611"/>
      <c r="B29" s="48" t="s">
        <v>206</v>
      </c>
      <c r="C29" s="52" t="n">
        <v>102.8</v>
      </c>
      <c r="D29" s="62" t="n">
        <v>92.4</v>
      </c>
      <c r="E29" s="52" t="n">
        <v>108.1</v>
      </c>
      <c r="F29" s="62" t="n">
        <v>114.6</v>
      </c>
      <c r="G29" s="52" t="s">
        <v>164</v>
      </c>
      <c r="H29" s="101" t="n">
        <v>-24819.9</v>
      </c>
    </row>
    <row r="30" s="25" customFormat="true" ht="14.1" hidden="false" customHeight="true" outlineLevel="0" collapsed="false">
      <c r="A30" s="611"/>
      <c r="B30" s="48" t="s">
        <v>207</v>
      </c>
      <c r="C30" s="52" t="n">
        <v>104.3</v>
      </c>
      <c r="D30" s="62" t="n">
        <v>104.2</v>
      </c>
      <c r="E30" s="52" t="n">
        <v>106.2</v>
      </c>
      <c r="F30" s="62" t="n">
        <v>123.7</v>
      </c>
      <c r="G30" s="52" t="s">
        <v>164</v>
      </c>
      <c r="H30" s="101" t="n">
        <v>-26981</v>
      </c>
    </row>
    <row r="31" s="25" customFormat="true" ht="14.1" hidden="false" customHeight="true" outlineLevel="0" collapsed="false">
      <c r="A31" s="611"/>
      <c r="B31" s="48" t="s">
        <v>208</v>
      </c>
      <c r="C31" s="52" t="n">
        <v>101.2</v>
      </c>
      <c r="D31" s="62" t="n">
        <v>98</v>
      </c>
      <c r="E31" s="52" t="n">
        <v>94.8</v>
      </c>
      <c r="F31" s="62" t="n">
        <v>105</v>
      </c>
      <c r="G31" s="52" t="n">
        <v>107.6</v>
      </c>
      <c r="H31" s="101" t="n">
        <v>-21085.6</v>
      </c>
    </row>
    <row r="32" s="25" customFormat="true" ht="14.1" hidden="false" customHeight="true" outlineLevel="0" collapsed="false">
      <c r="A32" s="611"/>
      <c r="B32" s="48" t="s">
        <v>175</v>
      </c>
      <c r="C32" s="52" t="n">
        <v>105.4</v>
      </c>
      <c r="D32" s="62" t="n">
        <v>97.9</v>
      </c>
      <c r="E32" s="52" t="n">
        <v>91.3</v>
      </c>
      <c r="F32" s="62" t="n">
        <v>92.9</v>
      </c>
      <c r="G32" s="52" t="s">
        <v>164</v>
      </c>
      <c r="H32" s="101" t="s">
        <v>1725</v>
      </c>
    </row>
    <row r="33" s="25" customFormat="true" ht="14.1" hidden="false" customHeight="true" outlineLevel="0" collapsed="false">
      <c r="A33" s="611"/>
      <c r="B33" s="48" t="s">
        <v>176</v>
      </c>
      <c r="C33" s="52" t="n">
        <v>100.6</v>
      </c>
      <c r="D33" s="62" t="n">
        <v>99.3</v>
      </c>
      <c r="E33" s="52" t="n">
        <v>95</v>
      </c>
      <c r="F33" s="62" t="n">
        <v>105.7</v>
      </c>
      <c r="G33" s="52" t="s">
        <v>164</v>
      </c>
      <c r="H33" s="101" t="s">
        <v>1726</v>
      </c>
    </row>
    <row r="34" s="25" customFormat="true" ht="14.1" hidden="false" customHeight="true" outlineLevel="0" collapsed="false">
      <c r="A34" s="611"/>
      <c r="B34" s="48" t="s">
        <v>177</v>
      </c>
      <c r="C34" s="52" t="n">
        <v>94.8</v>
      </c>
      <c r="D34" s="62" t="n">
        <v>106.1</v>
      </c>
      <c r="E34" s="52" t="s">
        <v>1727</v>
      </c>
      <c r="F34" s="62" t="n">
        <v>102.2</v>
      </c>
      <c r="G34" s="52" t="n">
        <v>104.4</v>
      </c>
      <c r="H34" s="101" t="s">
        <v>1728</v>
      </c>
    </row>
    <row r="35" s="25" customFormat="true" ht="14.1" hidden="false" customHeight="true" outlineLevel="0" collapsed="false">
      <c r="A35" s="611"/>
      <c r="B35" s="48" t="s">
        <v>178</v>
      </c>
      <c r="C35" s="52" t="n">
        <v>104.7</v>
      </c>
      <c r="D35" s="62" t="n">
        <v>107.8</v>
      </c>
      <c r="E35" s="52" t="n">
        <v>96.4</v>
      </c>
      <c r="F35" s="62" t="n">
        <v>112.4</v>
      </c>
      <c r="G35" s="52" t="s">
        <v>164</v>
      </c>
      <c r="H35" s="101" t="s">
        <v>1729</v>
      </c>
    </row>
    <row r="36" s="25" customFormat="true" ht="14.1" hidden="false" customHeight="true" outlineLevel="0" collapsed="false">
      <c r="A36" s="611"/>
      <c r="B36" s="48" t="s">
        <v>179</v>
      </c>
      <c r="C36" s="52" t="n">
        <v>99.1</v>
      </c>
      <c r="D36" s="62" t="n">
        <v>95.2</v>
      </c>
      <c r="E36" s="52" t="n">
        <v>94.7</v>
      </c>
      <c r="F36" s="62" t="n">
        <v>90.9</v>
      </c>
      <c r="G36" s="52" t="s">
        <v>164</v>
      </c>
      <c r="H36" s="101" t="s">
        <v>1730</v>
      </c>
    </row>
    <row r="37" s="25" customFormat="true" ht="14.1" hidden="false" customHeight="true" outlineLevel="0" collapsed="false">
      <c r="A37" s="611"/>
      <c r="B37" s="48" t="s">
        <v>180</v>
      </c>
      <c r="C37" s="52" t="n">
        <v>89.4</v>
      </c>
      <c r="D37" s="62" t="n">
        <v>85.8</v>
      </c>
      <c r="E37" s="52" t="n">
        <v>75.2</v>
      </c>
      <c r="F37" s="62" t="n">
        <v>111.6</v>
      </c>
      <c r="G37" s="52" t="s">
        <v>164</v>
      </c>
      <c r="H37" s="101" t="s">
        <v>164</v>
      </c>
    </row>
    <row r="38" s="25" customFormat="true" ht="20.1" hidden="false" customHeight="true" outlineLevel="0" collapsed="false">
      <c r="A38" s="449" t="s">
        <v>1731</v>
      </c>
      <c r="B38" s="449"/>
      <c r="C38" s="449"/>
      <c r="D38" s="449"/>
      <c r="E38" s="449"/>
      <c r="F38" s="449"/>
      <c r="G38" s="449"/>
      <c r="H38" s="449"/>
    </row>
    <row r="39" s="25" customFormat="true" ht="15" hidden="false" customHeight="true" outlineLevel="0" collapsed="false">
      <c r="A39" s="449" t="s">
        <v>1732</v>
      </c>
      <c r="B39" s="449"/>
      <c r="C39" s="449"/>
      <c r="D39" s="449"/>
      <c r="E39" s="449"/>
      <c r="F39" s="449"/>
      <c r="G39" s="449"/>
      <c r="H39" s="449"/>
    </row>
  </sheetData>
  <mergeCells count="10">
    <mergeCell ref="A1:D1"/>
    <mergeCell ref="A2:D2"/>
    <mergeCell ref="A3:B9"/>
    <mergeCell ref="C3:F3"/>
    <mergeCell ref="G3:G8"/>
    <mergeCell ref="H3:H9"/>
    <mergeCell ref="C4:D8"/>
    <mergeCell ref="E4:F8"/>
    <mergeCell ref="A38:H38"/>
    <mergeCell ref="A39:H39"/>
  </mergeCells>
  <hyperlinks>
    <hyperlink ref="F1" location="'Spis tablic     List of tables'!A84" display="Powrót do spisu tablic"/>
    <hyperlink ref="F2" location="'Spis tablic     List of tables'!A9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8.9921875" defaultRowHeight="14.25" zeroHeight="false" outlineLevelRow="0" outlineLevelCol="0"/>
  <cols>
    <col collapsed="false" customWidth="true" hidden="false" outlineLevel="0" max="1" min="1" style="262" width="16.12"/>
    <col collapsed="false" customWidth="true" hidden="false" outlineLevel="0" max="14" min="2" style="262" width="7.87"/>
    <col collapsed="false" customWidth="false" hidden="false" outlineLevel="0" max="257" min="15" style="262" width="8.99"/>
  </cols>
  <sheetData>
    <row r="1" customFormat="false" ht="14.25" hidden="false" customHeight="false" outlineLevel="0" collapsed="false">
      <c r="A1" s="932" t="s">
        <v>1733</v>
      </c>
      <c r="B1" s="932"/>
      <c r="C1" s="932"/>
      <c r="D1" s="932"/>
      <c r="E1" s="932"/>
      <c r="F1" s="932"/>
      <c r="G1" s="932"/>
      <c r="H1" s="932"/>
      <c r="I1" s="1120"/>
      <c r="M1" s="265" t="s">
        <v>142</v>
      </c>
      <c r="N1" s="265"/>
    </row>
    <row r="2" customFormat="false" ht="14.25" hidden="false" customHeight="false" outlineLevel="0" collapsed="false">
      <c r="A2" s="934" t="s">
        <v>1734</v>
      </c>
      <c r="B2" s="934"/>
      <c r="C2" s="934"/>
      <c r="D2" s="934"/>
      <c r="E2" s="934"/>
      <c r="F2" s="934"/>
      <c r="G2" s="934"/>
      <c r="M2" s="268" t="s">
        <v>144</v>
      </c>
      <c r="N2" s="268"/>
    </row>
    <row r="3" customFormat="false" ht="14.25" hidden="false" customHeight="true" outlineLevel="0" collapsed="false">
      <c r="A3" s="935" t="s">
        <v>1735</v>
      </c>
      <c r="B3" s="935" t="s">
        <v>1736</v>
      </c>
      <c r="C3" s="935"/>
      <c r="D3" s="935"/>
      <c r="E3" s="1121" t="s">
        <v>1737</v>
      </c>
      <c r="F3" s="1121"/>
      <c r="G3" s="1121"/>
      <c r="H3" s="1121"/>
      <c r="I3" s="1121"/>
      <c r="J3" s="1121"/>
      <c r="K3" s="1121"/>
      <c r="L3" s="1121"/>
      <c r="M3" s="1121"/>
      <c r="N3" s="1121"/>
    </row>
    <row r="4" customFormat="false" ht="40.5" hidden="false" customHeight="true" outlineLevel="0" collapsed="false">
      <c r="A4" s="935"/>
      <c r="B4" s="935"/>
      <c r="C4" s="935"/>
      <c r="D4" s="935"/>
      <c r="E4" s="1121"/>
      <c r="F4" s="1121"/>
      <c r="G4" s="1121"/>
      <c r="H4" s="1121"/>
      <c r="I4" s="1121"/>
      <c r="J4" s="1121"/>
      <c r="K4" s="1121"/>
      <c r="L4" s="1121"/>
      <c r="M4" s="1121"/>
      <c r="N4" s="1121"/>
    </row>
    <row r="5" customFormat="false" ht="14.25" hidden="false" customHeight="true" outlineLevel="0" collapsed="false">
      <c r="A5" s="935"/>
      <c r="B5" s="1122" t="s">
        <v>1738</v>
      </c>
      <c r="C5" s="1122" t="s">
        <v>1739</v>
      </c>
      <c r="D5" s="1122" t="s">
        <v>1740</v>
      </c>
      <c r="E5" s="1123" t="s">
        <v>1741</v>
      </c>
      <c r="F5" s="1124" t="s">
        <v>1742</v>
      </c>
      <c r="G5" s="1125" t="s">
        <v>1743</v>
      </c>
      <c r="H5" s="944"/>
      <c r="I5" s="1124" t="s">
        <v>1744</v>
      </c>
      <c r="J5" s="1124" t="s">
        <v>1741</v>
      </c>
      <c r="K5" s="1124" t="s">
        <v>1745</v>
      </c>
      <c r="L5" s="1125" t="s">
        <v>1746</v>
      </c>
      <c r="M5" s="944"/>
      <c r="N5" s="942" t="s">
        <v>1747</v>
      </c>
    </row>
    <row r="6" customFormat="false" ht="14.25" hidden="false" customHeight="false" outlineLevel="0" collapsed="false">
      <c r="A6" s="935"/>
      <c r="B6" s="1122"/>
      <c r="C6" s="1122"/>
      <c r="D6" s="1122"/>
      <c r="E6" s="1123"/>
      <c r="F6" s="1124"/>
      <c r="G6" s="1125"/>
      <c r="H6" s="944"/>
      <c r="I6" s="1124"/>
      <c r="J6" s="1124"/>
      <c r="K6" s="1124"/>
      <c r="L6" s="1125"/>
      <c r="M6" s="944"/>
      <c r="N6" s="942"/>
    </row>
    <row r="7" customFormat="false" ht="14.25" hidden="false" customHeight="true" outlineLevel="0" collapsed="false">
      <c r="A7" s="935"/>
      <c r="B7" s="1122"/>
      <c r="C7" s="1122"/>
      <c r="D7" s="1122"/>
      <c r="E7" s="1123"/>
      <c r="F7" s="1124"/>
      <c r="G7" s="1125"/>
      <c r="H7" s="1122" t="s">
        <v>1748</v>
      </c>
      <c r="I7" s="1124"/>
      <c r="J7" s="1124"/>
      <c r="K7" s="1124"/>
      <c r="L7" s="1125"/>
      <c r="M7" s="942" t="s">
        <v>1749</v>
      </c>
      <c r="N7" s="942"/>
    </row>
    <row r="8" customFormat="false" ht="14.25" hidden="false" customHeight="false" outlineLevel="0" collapsed="false">
      <c r="A8" s="935"/>
      <c r="B8" s="1122"/>
      <c r="C8" s="1122"/>
      <c r="D8" s="1122"/>
      <c r="E8" s="1123"/>
      <c r="F8" s="1124"/>
      <c r="G8" s="1125"/>
      <c r="H8" s="1122"/>
      <c r="I8" s="1124"/>
      <c r="J8" s="1124"/>
      <c r="K8" s="1124"/>
      <c r="L8" s="1125"/>
      <c r="M8" s="942"/>
      <c r="N8" s="942"/>
    </row>
    <row r="9" customFormat="false" ht="14.25" hidden="false" customHeight="false" outlineLevel="0" collapsed="false">
      <c r="A9" s="935"/>
      <c r="B9" s="1122"/>
      <c r="C9" s="1122"/>
      <c r="D9" s="1122"/>
      <c r="E9" s="1123"/>
      <c r="F9" s="1124"/>
      <c r="G9" s="1125"/>
      <c r="H9" s="1122"/>
      <c r="I9" s="1124"/>
      <c r="J9" s="1124"/>
      <c r="K9" s="1124"/>
      <c r="L9" s="1125"/>
      <c r="M9" s="942"/>
      <c r="N9" s="942"/>
    </row>
    <row r="10" customFormat="false" ht="14.25" hidden="false" customHeight="false" outlineLevel="0" collapsed="false">
      <c r="A10" s="935"/>
      <c r="B10" s="1122"/>
      <c r="C10" s="1122"/>
      <c r="D10" s="1122"/>
      <c r="E10" s="1123"/>
      <c r="F10" s="1124"/>
      <c r="G10" s="1125"/>
      <c r="H10" s="1122"/>
      <c r="I10" s="1124"/>
      <c r="J10" s="1124"/>
      <c r="K10" s="1124"/>
      <c r="L10" s="1125"/>
      <c r="M10" s="942"/>
      <c r="N10" s="942"/>
    </row>
    <row r="11" customFormat="false" ht="14.25" hidden="false" customHeight="true" outlineLevel="0" collapsed="false">
      <c r="A11" s="935"/>
      <c r="B11" s="1122"/>
      <c r="C11" s="1122"/>
      <c r="D11" s="1122"/>
      <c r="E11" s="1123"/>
      <c r="F11" s="1124"/>
      <c r="G11" s="1125"/>
      <c r="H11" s="1122"/>
      <c r="I11" s="1124"/>
      <c r="J11" s="1124"/>
      <c r="K11" s="1124"/>
      <c r="L11" s="1125"/>
      <c r="M11" s="942"/>
      <c r="N11" s="942"/>
    </row>
    <row r="12" customFormat="false" ht="14.25" hidden="false" customHeight="false" outlineLevel="0" collapsed="false">
      <c r="A12" s="935"/>
      <c r="B12" s="1122"/>
      <c r="C12" s="1122"/>
      <c r="D12" s="1122"/>
      <c r="E12" s="1123"/>
      <c r="F12" s="1124"/>
      <c r="G12" s="1125"/>
      <c r="H12" s="1122"/>
      <c r="I12" s="1124"/>
      <c r="J12" s="1124"/>
      <c r="K12" s="1124"/>
      <c r="L12" s="1125"/>
      <c r="M12" s="942"/>
      <c r="N12" s="942"/>
    </row>
    <row r="13" customFormat="false" ht="32.25" hidden="false" customHeight="true" outlineLevel="0" collapsed="false">
      <c r="A13" s="935"/>
      <c r="B13" s="1122" t="s">
        <v>1750</v>
      </c>
      <c r="C13" s="1122"/>
      <c r="D13" s="1122"/>
      <c r="E13" s="935" t="s">
        <v>1751</v>
      </c>
      <c r="F13" s="935"/>
      <c r="G13" s="935"/>
      <c r="H13" s="935"/>
      <c r="I13" s="935"/>
      <c r="J13" s="942" t="s">
        <v>1752</v>
      </c>
      <c r="K13" s="942"/>
      <c r="L13" s="942"/>
      <c r="M13" s="942"/>
      <c r="N13" s="942"/>
    </row>
    <row r="14" customFormat="false" ht="14.25" hidden="false" customHeight="false" outlineLevel="0" collapsed="false">
      <c r="A14" s="1126" t="s">
        <v>1753</v>
      </c>
      <c r="B14" s="972" t="n">
        <v>38544.5</v>
      </c>
      <c r="C14" s="972" t="n">
        <v>23353.2</v>
      </c>
      <c r="D14" s="972" t="n">
        <v>15191.3</v>
      </c>
      <c r="E14" s="951" t="n">
        <v>91476</v>
      </c>
      <c r="F14" s="951" t="n">
        <v>101546</v>
      </c>
      <c r="G14" s="951" t="n">
        <v>89489</v>
      </c>
      <c r="H14" s="951" t="n">
        <v>456</v>
      </c>
      <c r="I14" s="951" t="n">
        <v>12057</v>
      </c>
      <c r="J14" s="1127" t="n">
        <v>9.49</v>
      </c>
      <c r="K14" s="1127" t="n">
        <v>10.54</v>
      </c>
      <c r="L14" s="1127" t="n">
        <v>9.29</v>
      </c>
      <c r="M14" s="1127" t="n">
        <v>4.49</v>
      </c>
      <c r="N14" s="1128" t="n">
        <v>1.25</v>
      </c>
    </row>
    <row r="15" customFormat="false" ht="14.25" hidden="false" customHeight="false" outlineLevel="0" collapsed="false">
      <c r="A15" s="1129" t="s">
        <v>1754</v>
      </c>
      <c r="B15" s="1130"/>
      <c r="C15" s="1130"/>
      <c r="D15" s="1130"/>
      <c r="E15" s="1131"/>
      <c r="F15" s="1132"/>
      <c r="G15" s="1132"/>
      <c r="H15" s="1132"/>
      <c r="I15" s="1132"/>
      <c r="J15" s="1133"/>
      <c r="K15" s="1133"/>
      <c r="L15" s="1133"/>
      <c r="M15" s="1133"/>
      <c r="N15" s="1134"/>
    </row>
    <row r="16" customFormat="false" ht="12.95" hidden="false" customHeight="true" outlineLevel="0" collapsed="false">
      <c r="A16" s="1135" t="s">
        <v>1755</v>
      </c>
      <c r="B16" s="965" t="n">
        <v>2915.5</v>
      </c>
      <c r="C16" s="965" t="n">
        <v>2029.8</v>
      </c>
      <c r="D16" s="965" t="n">
        <v>885.7</v>
      </c>
      <c r="E16" s="968" t="n">
        <v>6557</v>
      </c>
      <c r="F16" s="968" t="n">
        <v>7102</v>
      </c>
      <c r="G16" s="968" t="n">
        <v>7044</v>
      </c>
      <c r="H16" s="968" t="n">
        <v>49</v>
      </c>
      <c r="I16" s="968" t="n">
        <v>58</v>
      </c>
      <c r="J16" s="1136" t="n">
        <v>9</v>
      </c>
      <c r="K16" s="1136" t="n">
        <v>9.74</v>
      </c>
      <c r="L16" s="1136" t="n">
        <v>9.66</v>
      </c>
      <c r="M16" s="1136" t="n">
        <v>6.9</v>
      </c>
      <c r="N16" s="1137" t="n">
        <v>0.08</v>
      </c>
    </row>
    <row r="17" customFormat="false" ht="12.95" hidden="false" customHeight="true" outlineLevel="0" collapsed="false">
      <c r="A17" s="1135" t="s">
        <v>1756</v>
      </c>
      <c r="B17" s="965" t="n">
        <v>2097.7</v>
      </c>
      <c r="C17" s="965" t="n">
        <v>1264</v>
      </c>
      <c r="D17" s="965" t="n">
        <v>833.8</v>
      </c>
      <c r="E17" s="968" t="n">
        <v>4999</v>
      </c>
      <c r="F17" s="968" t="n">
        <v>5410</v>
      </c>
      <c r="G17" s="968" t="n">
        <v>4834</v>
      </c>
      <c r="H17" s="968" t="n">
        <v>25</v>
      </c>
      <c r="I17" s="968" t="n">
        <v>576</v>
      </c>
      <c r="J17" s="1136" t="n">
        <v>9.53</v>
      </c>
      <c r="K17" s="1136" t="n">
        <v>10.32</v>
      </c>
      <c r="L17" s="1136" t="n">
        <v>9.22</v>
      </c>
      <c r="M17" s="1136" t="n">
        <v>4.62</v>
      </c>
      <c r="N17" s="1137" t="n">
        <v>1.1</v>
      </c>
    </row>
    <row r="18" customFormat="false" ht="12.95" hidden="false" customHeight="true" outlineLevel="0" collapsed="false">
      <c r="A18" s="1135" t="s">
        <v>1757</v>
      </c>
      <c r="B18" s="965" t="n">
        <v>2167.2</v>
      </c>
      <c r="C18" s="965" t="n">
        <v>1006.5</v>
      </c>
      <c r="D18" s="965" t="n">
        <v>1160.7</v>
      </c>
      <c r="E18" s="184" t="n">
        <v>5210</v>
      </c>
      <c r="F18" s="184" t="n">
        <v>5487</v>
      </c>
      <c r="G18" s="184" t="n">
        <v>5368</v>
      </c>
      <c r="H18" s="184" t="n">
        <v>28</v>
      </c>
      <c r="I18" s="184" t="n">
        <v>119</v>
      </c>
      <c r="J18" s="1138" t="n">
        <v>9.61</v>
      </c>
      <c r="K18" s="1138" t="n">
        <v>10.12</v>
      </c>
      <c r="L18" s="1138" t="n">
        <v>9.9</v>
      </c>
      <c r="M18" s="1138" t="n">
        <v>5.1</v>
      </c>
      <c r="N18" s="1139" t="n">
        <v>0.22</v>
      </c>
    </row>
    <row r="19" customFormat="false" ht="12.95" hidden="false" customHeight="true" outlineLevel="0" collapsed="false">
      <c r="A19" s="1135" t="s">
        <v>1758</v>
      </c>
      <c r="B19" s="965" t="n">
        <v>1023.6</v>
      </c>
      <c r="C19" s="965" t="n">
        <v>647.9</v>
      </c>
      <c r="D19" s="965" t="n">
        <v>375.7</v>
      </c>
      <c r="E19" s="968" t="n">
        <v>2379</v>
      </c>
      <c r="F19" s="968" t="n">
        <v>2770</v>
      </c>
      <c r="G19" s="968" t="n">
        <v>2239</v>
      </c>
      <c r="H19" s="968" t="n">
        <v>15</v>
      </c>
      <c r="I19" s="968" t="n">
        <v>531</v>
      </c>
      <c r="J19" s="1136" t="n">
        <v>9.3</v>
      </c>
      <c r="K19" s="1136" t="n">
        <v>10.83</v>
      </c>
      <c r="L19" s="1136" t="n">
        <v>8.75</v>
      </c>
      <c r="M19" s="1136" t="n">
        <v>5.42</v>
      </c>
      <c r="N19" s="1137" t="n">
        <v>2.08</v>
      </c>
    </row>
    <row r="20" customFormat="false" ht="12.95" hidden="false" customHeight="true" outlineLevel="0" collapsed="false">
      <c r="A20" s="1135" t="s">
        <v>1759</v>
      </c>
      <c r="B20" s="965" t="n">
        <v>2527.1</v>
      </c>
      <c r="C20" s="965" t="n">
        <v>1608.5</v>
      </c>
      <c r="D20" s="965" t="n">
        <v>918.6</v>
      </c>
      <c r="E20" s="968" t="n">
        <v>5690</v>
      </c>
      <c r="F20" s="968" t="n">
        <v>6153</v>
      </c>
      <c r="G20" s="968" t="n">
        <v>7130</v>
      </c>
      <c r="H20" s="968" t="n">
        <v>27</v>
      </c>
      <c r="I20" s="968" t="n">
        <v>-977</v>
      </c>
      <c r="J20" s="1136" t="n">
        <v>9</v>
      </c>
      <c r="K20" s="1136" t="n">
        <v>9.74</v>
      </c>
      <c r="L20" s="1136" t="n">
        <v>11.28</v>
      </c>
      <c r="M20" s="1136" t="n">
        <v>4.39</v>
      </c>
      <c r="N20" s="1137" t="n">
        <v>-1.55</v>
      </c>
    </row>
    <row r="21" s="1143" customFormat="true" ht="12.95" hidden="false" customHeight="true" outlineLevel="0" collapsed="false">
      <c r="A21" s="1140" t="s">
        <v>1760</v>
      </c>
      <c r="B21" s="972" t="n">
        <v>3353.8</v>
      </c>
      <c r="C21" s="972" t="n">
        <v>1641.2</v>
      </c>
      <c r="D21" s="972" t="n">
        <v>1712.6</v>
      </c>
      <c r="E21" s="962" t="n">
        <v>8204</v>
      </c>
      <c r="F21" s="962" t="n">
        <v>9192</v>
      </c>
      <c r="G21" s="962" t="n">
        <v>7039</v>
      </c>
      <c r="H21" s="962" t="n">
        <v>38</v>
      </c>
      <c r="I21" s="962" t="n">
        <v>2153</v>
      </c>
      <c r="J21" s="1141" t="n">
        <v>9.8</v>
      </c>
      <c r="K21" s="1141" t="n">
        <v>11</v>
      </c>
      <c r="L21" s="1141" t="n">
        <v>8.4</v>
      </c>
      <c r="M21" s="1141" t="n">
        <v>4.1</v>
      </c>
      <c r="N21" s="1142" t="n">
        <v>2.6</v>
      </c>
    </row>
    <row r="22" customFormat="false" ht="12.95" hidden="false" customHeight="true" outlineLevel="0" collapsed="false">
      <c r="A22" s="1135" t="s">
        <v>1761</v>
      </c>
      <c r="B22" s="965" t="n">
        <v>5299.6</v>
      </c>
      <c r="C22" s="965" t="n">
        <v>3401.7</v>
      </c>
      <c r="D22" s="965" t="n">
        <v>1897.9</v>
      </c>
      <c r="E22" s="968" t="n">
        <v>12068</v>
      </c>
      <c r="F22" s="968" t="n">
        <v>15181</v>
      </c>
      <c r="G22" s="968" t="n">
        <v>12632</v>
      </c>
      <c r="H22" s="968" t="n">
        <v>48</v>
      </c>
      <c r="I22" s="968" t="n">
        <v>2549</v>
      </c>
      <c r="J22" s="1136" t="n">
        <v>9.11</v>
      </c>
      <c r="K22" s="1136" t="n">
        <v>11.47</v>
      </c>
      <c r="L22" s="1136" t="n">
        <v>9.54</v>
      </c>
      <c r="M22" s="1136" t="n">
        <v>3.16</v>
      </c>
      <c r="N22" s="1137" t="n">
        <v>1.93</v>
      </c>
    </row>
    <row r="23" customFormat="false" ht="12.95" hidden="false" customHeight="true" outlineLevel="0" collapsed="false">
      <c r="A23" s="1135" t="s">
        <v>1762</v>
      </c>
      <c r="B23" s="965" t="n">
        <v>1011.6</v>
      </c>
      <c r="C23" s="965" t="n">
        <v>528.5</v>
      </c>
      <c r="D23" s="965" t="n">
        <v>483.1</v>
      </c>
      <c r="E23" s="968" t="n">
        <v>2437</v>
      </c>
      <c r="F23" s="968" t="n">
        <v>2331</v>
      </c>
      <c r="G23" s="968" t="n">
        <v>2354</v>
      </c>
      <c r="H23" s="968" t="n">
        <v>13</v>
      </c>
      <c r="I23" s="968" t="n">
        <v>-23</v>
      </c>
      <c r="J23" s="1136" t="n">
        <v>9.63</v>
      </c>
      <c r="K23" s="1136" t="n">
        <v>9.21</v>
      </c>
      <c r="L23" s="1136" t="n">
        <v>9.3</v>
      </c>
      <c r="M23" s="1136" t="n">
        <v>9.3</v>
      </c>
      <c r="N23" s="1137" t="n">
        <v>-0.09</v>
      </c>
    </row>
    <row r="24" customFormat="false" ht="12.95" hidden="false" customHeight="true" outlineLevel="0" collapsed="false">
      <c r="A24" s="1135" t="s">
        <v>1763</v>
      </c>
      <c r="B24" s="965" t="n">
        <v>2130</v>
      </c>
      <c r="C24" s="965" t="n">
        <v>880.5</v>
      </c>
      <c r="D24" s="965" t="n">
        <v>1249.5</v>
      </c>
      <c r="E24" s="968" t="n">
        <v>5809</v>
      </c>
      <c r="F24" s="968" t="n">
        <v>5707</v>
      </c>
      <c r="G24" s="968" t="n">
        <v>4155</v>
      </c>
      <c r="H24" s="968" t="n">
        <v>28</v>
      </c>
      <c r="I24" s="968" t="n">
        <v>1552</v>
      </c>
      <c r="J24" s="1136" t="n">
        <v>10.91</v>
      </c>
      <c r="K24" s="1136" t="n">
        <v>10.72</v>
      </c>
      <c r="L24" s="1136" t="n">
        <v>7.8</v>
      </c>
      <c r="M24" s="1136" t="n">
        <v>7.8</v>
      </c>
      <c r="N24" s="1137" t="n">
        <v>2.92</v>
      </c>
    </row>
    <row r="25" customFormat="false" ht="12.95" hidden="false" customHeight="true" outlineLevel="0" collapsed="false">
      <c r="A25" s="1135" t="s">
        <v>1764</v>
      </c>
      <c r="B25" s="965" t="n">
        <v>1199.3</v>
      </c>
      <c r="C25" s="965" t="n">
        <v>723.6</v>
      </c>
      <c r="D25" s="965" t="n">
        <v>475.8</v>
      </c>
      <c r="E25" s="968" t="n">
        <v>2950</v>
      </c>
      <c r="F25" s="968" t="n">
        <v>2995</v>
      </c>
      <c r="G25" s="968" t="n">
        <v>2767</v>
      </c>
      <c r="H25" s="968" t="n">
        <v>16</v>
      </c>
      <c r="I25" s="968" t="n">
        <v>228</v>
      </c>
      <c r="J25" s="1136" t="n">
        <v>9.84</v>
      </c>
      <c r="K25" s="1136" t="n">
        <v>9.99</v>
      </c>
      <c r="L25" s="1136" t="n">
        <v>9.23</v>
      </c>
      <c r="M25" s="1136" t="n">
        <v>5.34</v>
      </c>
      <c r="N25" s="1137" t="n">
        <v>0.76</v>
      </c>
    </row>
    <row r="26" customFormat="false" ht="12.95" hidden="false" customHeight="true" outlineLevel="0" collapsed="false">
      <c r="A26" s="1135" t="s">
        <v>1765</v>
      </c>
      <c r="B26" s="965" t="n">
        <v>2289.2</v>
      </c>
      <c r="C26" s="965" t="n">
        <v>1497.9</v>
      </c>
      <c r="D26" s="965" t="n">
        <v>791.2</v>
      </c>
      <c r="E26" s="968" t="n">
        <v>5296</v>
      </c>
      <c r="F26" s="968" t="n">
        <v>6497</v>
      </c>
      <c r="G26" s="968" t="n">
        <v>4813</v>
      </c>
      <c r="H26" s="968" t="n">
        <v>28</v>
      </c>
      <c r="I26" s="968" t="n">
        <v>1684</v>
      </c>
      <c r="J26" s="1136" t="n">
        <v>9.26</v>
      </c>
      <c r="K26" s="1136" t="n">
        <v>11.36</v>
      </c>
      <c r="L26" s="1136" t="n">
        <v>8.41</v>
      </c>
      <c r="M26" s="1136" t="n">
        <v>4.31</v>
      </c>
      <c r="N26" s="1137" t="n">
        <v>2.94</v>
      </c>
    </row>
    <row r="27" customFormat="false" ht="12.95" hidden="false" customHeight="true" outlineLevel="0" collapsed="false">
      <c r="A27" s="1135" t="s">
        <v>1766</v>
      </c>
      <c r="B27" s="965" t="n">
        <v>4619.5</v>
      </c>
      <c r="C27" s="965" t="n">
        <v>3584</v>
      </c>
      <c r="D27" s="965" t="n">
        <v>1035.6</v>
      </c>
      <c r="E27" s="968" t="n">
        <v>10795</v>
      </c>
      <c r="F27" s="968" t="n">
        <v>11750</v>
      </c>
      <c r="G27" s="968" t="n">
        <v>11364</v>
      </c>
      <c r="H27" s="968" t="n">
        <v>56</v>
      </c>
      <c r="I27" s="968" t="n">
        <v>386</v>
      </c>
      <c r="J27" s="1136" t="n">
        <v>9.35</v>
      </c>
      <c r="K27" s="1136" t="n">
        <v>10.17</v>
      </c>
      <c r="L27" s="1136" t="n">
        <v>9.84</v>
      </c>
      <c r="M27" s="1136" t="n">
        <v>4.77</v>
      </c>
      <c r="N27" s="1137" t="n">
        <v>0.33</v>
      </c>
    </row>
    <row r="28" customFormat="false" ht="12.95" hidden="false" customHeight="true" outlineLevel="0" collapsed="false">
      <c r="A28" s="1135" t="s">
        <v>1767</v>
      </c>
      <c r="B28" s="965" t="n">
        <v>1274.8</v>
      </c>
      <c r="C28" s="965" t="n">
        <v>572.9</v>
      </c>
      <c r="D28" s="965" t="n">
        <v>701.9</v>
      </c>
      <c r="E28" s="968" t="n">
        <v>3203</v>
      </c>
      <c r="F28" s="968" t="n">
        <v>3094</v>
      </c>
      <c r="G28" s="968" t="n">
        <v>3198</v>
      </c>
      <c r="H28" s="968" t="n">
        <v>13</v>
      </c>
      <c r="I28" s="968" t="n">
        <v>-104</v>
      </c>
      <c r="J28" s="1136" t="n">
        <v>10.05</v>
      </c>
      <c r="K28" s="1136" t="n">
        <v>9.71</v>
      </c>
      <c r="L28" s="1136" t="n">
        <v>10.03</v>
      </c>
      <c r="M28" s="1136" t="n">
        <v>4.2</v>
      </c>
      <c r="N28" s="1137" t="n">
        <v>-0.33</v>
      </c>
    </row>
    <row r="29" customFormat="false" ht="12.95" hidden="false" customHeight="true" outlineLevel="0" collapsed="false">
      <c r="A29" s="1135" t="s">
        <v>1768</v>
      </c>
      <c r="B29" s="965" t="n">
        <v>1451.8</v>
      </c>
      <c r="C29" s="965" t="n">
        <v>861.2</v>
      </c>
      <c r="D29" s="965" t="n">
        <v>590.6</v>
      </c>
      <c r="E29" s="968" t="n">
        <v>3353</v>
      </c>
      <c r="F29" s="968" t="n">
        <v>3781</v>
      </c>
      <c r="G29" s="968" t="n">
        <v>3199</v>
      </c>
      <c r="H29" s="968" t="n">
        <v>17</v>
      </c>
      <c r="I29" s="968" t="n">
        <v>582</v>
      </c>
      <c r="J29" s="1136" t="n">
        <v>9.24</v>
      </c>
      <c r="K29" s="1136" t="n">
        <v>10.42</v>
      </c>
      <c r="L29" s="1136" t="n">
        <v>8.81</v>
      </c>
      <c r="M29" s="1136" t="n">
        <v>4.5</v>
      </c>
      <c r="N29" s="1137" t="n">
        <v>1.6</v>
      </c>
    </row>
    <row r="30" customFormat="false" ht="12.75" hidden="false" customHeight="true" outlineLevel="0" collapsed="false">
      <c r="A30" s="1135" t="s">
        <v>1769</v>
      </c>
      <c r="B30" s="965" t="n">
        <v>3461.7</v>
      </c>
      <c r="C30" s="965" t="n">
        <v>1921</v>
      </c>
      <c r="D30" s="965" t="n">
        <v>1540.7</v>
      </c>
      <c r="E30" s="968" t="n">
        <v>8820</v>
      </c>
      <c r="F30" s="968" t="n">
        <v>9924</v>
      </c>
      <c r="G30" s="968" t="n">
        <v>7388</v>
      </c>
      <c r="H30" s="968" t="n">
        <v>35</v>
      </c>
      <c r="I30" s="968" t="n">
        <v>2536</v>
      </c>
      <c r="J30" s="1136" t="n">
        <v>10.2</v>
      </c>
      <c r="K30" s="1136" t="n">
        <v>11.47</v>
      </c>
      <c r="L30" s="1136" t="n">
        <v>8.54</v>
      </c>
      <c r="M30" s="1136" t="n">
        <v>3.53</v>
      </c>
      <c r="N30" s="1137" t="n">
        <v>2.93</v>
      </c>
    </row>
    <row r="31" customFormat="false" ht="12.75" hidden="false" customHeight="true" outlineLevel="0" collapsed="false">
      <c r="A31" s="1135" t="s">
        <v>1770</v>
      </c>
      <c r="B31" s="965" t="n">
        <v>1722.1</v>
      </c>
      <c r="C31" s="965" t="n">
        <v>1184</v>
      </c>
      <c r="D31" s="965" t="n">
        <v>538.1</v>
      </c>
      <c r="E31" s="968" t="n">
        <v>3706</v>
      </c>
      <c r="F31" s="968" t="n">
        <v>4172</v>
      </c>
      <c r="G31" s="968" t="n">
        <v>3965</v>
      </c>
      <c r="H31" s="968" t="n">
        <v>20</v>
      </c>
      <c r="I31" s="968" t="n">
        <v>207</v>
      </c>
      <c r="J31" s="1136" t="n">
        <v>8.61</v>
      </c>
      <c r="K31" s="1136" t="n">
        <v>9.69</v>
      </c>
      <c r="L31" s="1136" t="n">
        <v>9.21</v>
      </c>
      <c r="M31" s="1136" t="n">
        <v>4.79</v>
      </c>
      <c r="N31" s="1137" t="n">
        <v>0.48</v>
      </c>
    </row>
    <row r="32" customFormat="false" ht="14.25" hidden="false" customHeight="true" outlineLevel="0" collapsed="false">
      <c r="A32" s="979" t="s">
        <v>1771</v>
      </c>
      <c r="B32" s="979"/>
      <c r="C32" s="979"/>
      <c r="D32" s="979"/>
      <c r="E32" s="979"/>
      <c r="F32" s="979"/>
      <c r="G32" s="979"/>
      <c r="H32" s="979"/>
      <c r="I32" s="979"/>
      <c r="J32" s="979"/>
      <c r="K32" s="979"/>
      <c r="L32" s="979"/>
      <c r="M32" s="979"/>
      <c r="N32" s="979"/>
    </row>
    <row r="33" customFormat="false" ht="14.25" hidden="false" customHeight="true" outlineLevel="0" collapsed="false">
      <c r="A33" s="1144" t="s">
        <v>1772</v>
      </c>
      <c r="B33" s="1144"/>
      <c r="C33" s="1144"/>
      <c r="D33" s="1144"/>
      <c r="E33" s="1144"/>
      <c r="F33" s="1144"/>
      <c r="G33" s="1144"/>
      <c r="H33" s="1144"/>
      <c r="I33" s="1144"/>
      <c r="J33" s="1144"/>
      <c r="K33" s="1144"/>
      <c r="L33" s="1144"/>
      <c r="M33" s="1144"/>
      <c r="N33" s="1144"/>
    </row>
    <row r="40" customFormat="false" ht="14.25" hidden="false" customHeight="false" outlineLevel="0" collapsed="false">
      <c r="A40" s="1145"/>
    </row>
    <row r="41" customFormat="false" ht="14.25" hidden="false" customHeight="false" outlineLevel="0" collapsed="false">
      <c r="A41" s="1145"/>
    </row>
    <row r="42" customFormat="false" ht="14.25" hidden="false" customHeight="false" outlineLevel="0" collapsed="false">
      <c r="A42" s="1146"/>
    </row>
    <row r="43" customFormat="false" ht="14.25" hidden="false" customHeight="false" outlineLevel="0" collapsed="false">
      <c r="A43" s="1146"/>
    </row>
    <row r="44" customFormat="false" ht="14.25" hidden="false" customHeight="false" outlineLevel="0" collapsed="false">
      <c r="A44" s="1146"/>
    </row>
    <row r="45" customFormat="false" ht="14.25" hidden="false" customHeight="false" outlineLevel="0" collapsed="false">
      <c r="A45" s="1146"/>
    </row>
    <row r="46" customFormat="false" ht="14.25" hidden="false" customHeight="false" outlineLevel="0" collapsed="false">
      <c r="A46" s="1146"/>
    </row>
    <row r="47" customFormat="false" ht="14.25" hidden="false" customHeight="false" outlineLevel="0" collapsed="false">
      <c r="A47" s="1147"/>
    </row>
    <row r="48" customFormat="false" ht="14.25" hidden="false" customHeight="false" outlineLevel="0" collapsed="false">
      <c r="A48" s="1146"/>
    </row>
    <row r="49" customFormat="false" ht="14.25" hidden="false" customHeight="false" outlineLevel="0" collapsed="false">
      <c r="A49" s="1146"/>
    </row>
    <row r="50" customFormat="false" ht="14.25" hidden="false" customHeight="false" outlineLevel="0" collapsed="false">
      <c r="A50" s="1146"/>
    </row>
    <row r="51" customFormat="false" ht="14.25" hidden="false" customHeight="false" outlineLevel="0" collapsed="false">
      <c r="A51" s="1146"/>
    </row>
    <row r="52" customFormat="false" ht="14.25" hidden="false" customHeight="false" outlineLevel="0" collapsed="false">
      <c r="A52" s="1146"/>
    </row>
    <row r="53" customFormat="false" ht="14.25" hidden="false" customHeight="false" outlineLevel="0" collapsed="false">
      <c r="A53" s="1146"/>
    </row>
    <row r="54" customFormat="false" ht="14.25" hidden="false" customHeight="false" outlineLevel="0" collapsed="false">
      <c r="A54" s="1146"/>
    </row>
    <row r="55" customFormat="false" ht="14.25" hidden="false" customHeight="false" outlineLevel="0" collapsed="false">
      <c r="A55" s="1146"/>
    </row>
    <row r="56" customFormat="false" ht="14.25" hidden="false" customHeight="false" outlineLevel="0" collapsed="false">
      <c r="A56" s="1146"/>
    </row>
    <row r="57" customFormat="false" ht="14.25" hidden="false" customHeight="false" outlineLevel="0" collapsed="false">
      <c r="A57" s="1146"/>
    </row>
    <row r="58" customFormat="false" ht="14.25" hidden="false" customHeight="false" outlineLevel="0" collapsed="false">
      <c r="A58" s="1148"/>
    </row>
    <row r="59" customFormat="false" ht="14.25" hidden="false" customHeight="false" outlineLevel="0" collapsed="false">
      <c r="A59" s="1145"/>
    </row>
  </sheetData>
  <mergeCells count="25">
    <mergeCell ref="A1:H1"/>
    <mergeCell ref="M1:N1"/>
    <mergeCell ref="A2:G2"/>
    <mergeCell ref="M2:N2"/>
    <mergeCell ref="A3:A13"/>
    <mergeCell ref="B3:D4"/>
    <mergeCell ref="E3:N4"/>
    <mergeCell ref="B5:B12"/>
    <mergeCell ref="C5:C12"/>
    <mergeCell ref="D5:D12"/>
    <mergeCell ref="E5:E12"/>
    <mergeCell ref="F5:F12"/>
    <mergeCell ref="G5:G12"/>
    <mergeCell ref="I5:I12"/>
    <mergeCell ref="J5:J12"/>
    <mergeCell ref="K5:K12"/>
    <mergeCell ref="L5:L12"/>
    <mergeCell ref="N5:N12"/>
    <mergeCell ref="H7:H12"/>
    <mergeCell ref="M7:M12"/>
    <mergeCell ref="B13:D13"/>
    <mergeCell ref="E13:I13"/>
    <mergeCell ref="J13:N13"/>
    <mergeCell ref="A32:N32"/>
    <mergeCell ref="A33:N33"/>
  </mergeCells>
  <hyperlinks>
    <hyperlink ref="M1" location="'Spis tablic     List of tables'!A85" display="Powrót do spisu tablic"/>
    <hyperlink ref="M2" location="'Spis tablic     List of tables'!A9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62109375" defaultRowHeight="14.25" zeroHeight="false" outlineLevelRow="0" outlineLevelCol="0"/>
  <cols>
    <col collapsed="false" customWidth="true" hidden="false" outlineLevel="0" max="1" min="1" style="262" width="19.75"/>
    <col collapsed="false" customWidth="true" hidden="false" outlineLevel="0" max="2" min="2" style="262" width="14.12"/>
    <col collapsed="false" customWidth="true" hidden="false" outlineLevel="0" max="3" min="3" style="262" width="14.25"/>
    <col collapsed="false" customWidth="true" hidden="false" outlineLevel="0" max="4" min="4" style="262" width="14.74"/>
    <col collapsed="false" customWidth="true" hidden="false" outlineLevel="0" max="5" min="5" style="262" width="13.49"/>
    <col collapsed="false" customWidth="true" hidden="false" outlineLevel="0" max="6" min="6" style="262" width="13.25"/>
    <col collapsed="false" customWidth="true" hidden="false" outlineLevel="0" max="7" min="7" style="262" width="13.49"/>
    <col collapsed="false" customWidth="true" hidden="false" outlineLevel="0" max="8" min="8" style="262" width="12.12"/>
    <col collapsed="false" customWidth="true" hidden="false" outlineLevel="0" max="253" min="9" style="262" width="8.99"/>
    <col collapsed="false" customWidth="true" hidden="false" outlineLevel="0" max="254" min="254" style="262" width="19.75"/>
    <col collapsed="false" customWidth="false" hidden="false" outlineLevel="0" max="257" min="255" style="262" width="9.62"/>
  </cols>
  <sheetData>
    <row r="1" customFormat="false" ht="14.25" hidden="false" customHeight="false" outlineLevel="0" collapsed="false">
      <c r="A1" s="1149" t="s">
        <v>1773</v>
      </c>
      <c r="B1" s="933"/>
      <c r="F1" s="265" t="s">
        <v>142</v>
      </c>
      <c r="G1" s="265"/>
      <c r="H1" s="933"/>
    </row>
    <row r="2" customFormat="false" ht="14.25" hidden="false" customHeight="false" outlineLevel="0" collapsed="false">
      <c r="A2" s="1150" t="s">
        <v>1774</v>
      </c>
      <c r="B2" s="933"/>
      <c r="F2" s="1151" t="s">
        <v>144</v>
      </c>
      <c r="G2" s="1151"/>
      <c r="H2" s="933"/>
    </row>
    <row r="3" customFormat="false" ht="14.25" hidden="false" customHeight="true" outlineLevel="0" collapsed="false">
      <c r="A3" s="936" t="s">
        <v>1735</v>
      </c>
      <c r="B3" s="938" t="s">
        <v>1775</v>
      </c>
      <c r="C3" s="938"/>
      <c r="D3" s="938"/>
      <c r="E3" s="1122" t="s">
        <v>1776</v>
      </c>
      <c r="F3" s="938" t="s">
        <v>1777</v>
      </c>
      <c r="G3" s="938" t="s">
        <v>1778</v>
      </c>
      <c r="H3" s="938"/>
    </row>
    <row r="4" customFormat="false" ht="14.25" hidden="false" customHeight="false" outlineLevel="0" collapsed="false">
      <c r="A4" s="936"/>
      <c r="B4" s="938"/>
      <c r="C4" s="938"/>
      <c r="D4" s="938"/>
      <c r="E4" s="1122"/>
      <c r="F4" s="938"/>
      <c r="G4" s="938"/>
      <c r="H4" s="938"/>
    </row>
    <row r="5" customFormat="false" ht="14.25" hidden="false" customHeight="false" outlineLevel="0" collapsed="false">
      <c r="A5" s="936"/>
      <c r="B5" s="938"/>
      <c r="C5" s="938"/>
      <c r="D5" s="938"/>
      <c r="E5" s="1122"/>
      <c r="F5" s="938"/>
      <c r="G5" s="938"/>
      <c r="H5" s="938"/>
    </row>
    <row r="6" customFormat="false" ht="14.25" hidden="false" customHeight="false" outlineLevel="0" collapsed="false">
      <c r="A6" s="936"/>
      <c r="B6" s="938"/>
      <c r="C6" s="938"/>
      <c r="D6" s="938"/>
      <c r="E6" s="1122"/>
      <c r="F6" s="938"/>
      <c r="G6" s="938"/>
      <c r="H6" s="938"/>
    </row>
    <row r="7" customFormat="false" ht="14.25" hidden="false" customHeight="true" outlineLevel="0" collapsed="false">
      <c r="A7" s="936"/>
      <c r="B7" s="937" t="s">
        <v>1779</v>
      </c>
      <c r="C7" s="937"/>
      <c r="D7" s="940" t="s">
        <v>1780</v>
      </c>
      <c r="E7" s="1122"/>
      <c r="F7" s="938"/>
      <c r="G7" s="937" t="s">
        <v>1781</v>
      </c>
      <c r="H7" s="938" t="s">
        <v>1782</v>
      </c>
    </row>
    <row r="8" customFormat="false" ht="14.25" hidden="false" customHeight="false" outlineLevel="0" collapsed="false">
      <c r="A8" s="936"/>
      <c r="B8" s="937"/>
      <c r="C8" s="937"/>
      <c r="D8" s="940"/>
      <c r="E8" s="1122"/>
      <c r="F8" s="938"/>
      <c r="G8" s="937"/>
      <c r="H8" s="938"/>
    </row>
    <row r="9" customFormat="false" ht="14.25" hidden="false" customHeight="false" outlineLevel="0" collapsed="false">
      <c r="A9" s="936"/>
      <c r="B9" s="937"/>
      <c r="C9" s="937"/>
      <c r="D9" s="940"/>
      <c r="E9" s="1122"/>
      <c r="F9" s="938"/>
      <c r="G9" s="937"/>
      <c r="H9" s="938"/>
    </row>
    <row r="10" customFormat="false" ht="14.25" hidden="false" customHeight="false" outlineLevel="0" collapsed="false">
      <c r="A10" s="936"/>
      <c r="B10" s="937"/>
      <c r="C10" s="937"/>
      <c r="D10" s="940"/>
      <c r="E10" s="1122"/>
      <c r="F10" s="938"/>
      <c r="G10" s="937"/>
      <c r="H10" s="938"/>
    </row>
    <row r="11" customFormat="false" ht="14.25" hidden="false" customHeight="false" outlineLevel="0" collapsed="false">
      <c r="A11" s="936"/>
      <c r="B11" s="937"/>
      <c r="C11" s="937"/>
      <c r="D11" s="940"/>
      <c r="E11" s="1122"/>
      <c r="F11" s="938"/>
      <c r="G11" s="937"/>
      <c r="H11" s="938"/>
    </row>
    <row r="12" customFormat="false" ht="14.25" hidden="false" customHeight="true" outlineLevel="0" collapsed="false">
      <c r="A12" s="936"/>
      <c r="B12" s="936" t="s">
        <v>1783</v>
      </c>
      <c r="C12" s="937" t="s">
        <v>1784</v>
      </c>
      <c r="D12" s="940"/>
      <c r="E12" s="1122"/>
      <c r="F12" s="938"/>
      <c r="G12" s="938" t="s">
        <v>1785</v>
      </c>
      <c r="H12" s="938"/>
    </row>
    <row r="13" customFormat="false" ht="14.25" hidden="false" customHeight="false" outlineLevel="0" collapsed="false">
      <c r="A13" s="936"/>
      <c r="B13" s="936"/>
      <c r="C13" s="937"/>
      <c r="D13" s="940"/>
      <c r="E13" s="1122"/>
      <c r="F13" s="938"/>
      <c r="G13" s="938"/>
      <c r="H13" s="938"/>
    </row>
    <row r="14" customFormat="false" ht="14.25" hidden="false" customHeight="false" outlineLevel="0" collapsed="false">
      <c r="A14" s="1126" t="s">
        <v>1753</v>
      </c>
      <c r="B14" s="953" t="n">
        <v>2136.8</v>
      </c>
      <c r="C14" s="953" t="n">
        <v>107.8</v>
      </c>
      <c r="D14" s="953" t="n">
        <v>13.4</v>
      </c>
      <c r="E14" s="953" t="n">
        <v>83.2</v>
      </c>
      <c r="F14" s="1152" t="n">
        <v>92</v>
      </c>
      <c r="G14" s="953" t="n">
        <v>244.1</v>
      </c>
      <c r="H14" s="1153" t="n">
        <v>165.4</v>
      </c>
    </row>
    <row r="15" customFormat="false" ht="14.25" hidden="false" customHeight="false" outlineLevel="0" collapsed="false">
      <c r="A15" s="1129" t="s">
        <v>1754</v>
      </c>
      <c r="B15" s="306"/>
      <c r="C15" s="297"/>
      <c r="D15" s="306"/>
      <c r="E15" s="306"/>
      <c r="F15" s="974"/>
      <c r="G15" s="306"/>
      <c r="H15" s="307"/>
    </row>
    <row r="16" customFormat="false" ht="14.25" hidden="false" customHeight="false" outlineLevel="0" collapsed="false">
      <c r="A16" s="1154" t="s">
        <v>1755</v>
      </c>
      <c r="B16" s="965" t="n">
        <v>157.4</v>
      </c>
      <c r="C16" s="306" t="n">
        <v>109.6</v>
      </c>
      <c r="D16" s="965" t="n">
        <v>13.5</v>
      </c>
      <c r="E16" s="965" t="n">
        <v>80.6</v>
      </c>
      <c r="F16" s="1155" t="n">
        <v>61</v>
      </c>
      <c r="G16" s="965" t="n">
        <v>19.8</v>
      </c>
      <c r="H16" s="307" t="n">
        <v>13.7</v>
      </c>
    </row>
    <row r="17" customFormat="false" ht="14.25" hidden="false" customHeight="false" outlineLevel="0" collapsed="false">
      <c r="A17" s="1154" t="s">
        <v>1756</v>
      </c>
      <c r="B17" s="965" t="n">
        <v>148.8</v>
      </c>
      <c r="C17" s="965" t="n">
        <v>106.6</v>
      </c>
      <c r="D17" s="965" t="n">
        <v>17.9</v>
      </c>
      <c r="E17" s="965" t="n">
        <v>81.2</v>
      </c>
      <c r="F17" s="1155" t="n">
        <v>113</v>
      </c>
      <c r="G17" s="965" t="n">
        <v>18.1</v>
      </c>
      <c r="H17" s="307" t="n">
        <v>11.7</v>
      </c>
    </row>
    <row r="18" customFormat="false" ht="14.25" hidden="false" customHeight="false" outlineLevel="0" collapsed="false">
      <c r="A18" s="1154" t="s">
        <v>1757</v>
      </c>
      <c r="B18" s="965" t="n">
        <v>131.1</v>
      </c>
      <c r="C18" s="965" t="n">
        <v>107.1</v>
      </c>
      <c r="D18" s="965" t="n">
        <v>14.1</v>
      </c>
      <c r="E18" s="965" t="n">
        <v>89.7</v>
      </c>
      <c r="F18" s="1155" t="n">
        <v>140</v>
      </c>
      <c r="G18" s="965" t="n">
        <v>13.9</v>
      </c>
      <c r="H18" s="307" t="n">
        <v>8.6</v>
      </c>
    </row>
    <row r="19" customFormat="false" ht="14.25" hidden="false" customHeight="false" outlineLevel="0" collapsed="false">
      <c r="A19" s="1154" t="s">
        <v>1758</v>
      </c>
      <c r="B19" s="965" t="n">
        <v>60.6</v>
      </c>
      <c r="C19" s="965" t="n">
        <v>102.5</v>
      </c>
      <c r="D19" s="965" t="n">
        <v>15.8</v>
      </c>
      <c r="E19" s="965" t="n">
        <v>80.5</v>
      </c>
      <c r="F19" s="1155" t="n">
        <v>65</v>
      </c>
      <c r="G19" s="965" t="n">
        <v>8.3</v>
      </c>
      <c r="H19" s="307" t="n">
        <v>5.5</v>
      </c>
    </row>
    <row r="20" customFormat="false" ht="14.25" hidden="false" customHeight="false" outlineLevel="0" collapsed="false">
      <c r="A20" s="1154" t="s">
        <v>1759</v>
      </c>
      <c r="B20" s="965" t="n">
        <v>151</v>
      </c>
      <c r="C20" s="965" t="n">
        <v>108.9</v>
      </c>
      <c r="D20" s="965" t="n">
        <v>14</v>
      </c>
      <c r="E20" s="965" t="n">
        <v>83.8</v>
      </c>
      <c r="F20" s="1155" t="n">
        <v>146</v>
      </c>
      <c r="G20" s="965" t="n">
        <v>16.1</v>
      </c>
      <c r="H20" s="307" t="n">
        <v>10.9</v>
      </c>
    </row>
    <row r="21" customFormat="false" ht="15" hidden="false" customHeight="false" outlineLevel="0" collapsed="false">
      <c r="A21" s="1156" t="s">
        <v>1760</v>
      </c>
      <c r="B21" s="972" t="n">
        <v>161.2</v>
      </c>
      <c r="C21" s="972" t="n">
        <v>111.1</v>
      </c>
      <c r="D21" s="972" t="n">
        <v>11.5</v>
      </c>
      <c r="E21" s="972" t="n">
        <v>84.2</v>
      </c>
      <c r="F21" s="1157" t="n">
        <v>85</v>
      </c>
      <c r="G21" s="972" t="n">
        <v>17.9</v>
      </c>
      <c r="H21" s="309" t="n">
        <v>11.5</v>
      </c>
      <c r="I21" s="1143"/>
      <c r="J21" s="1143"/>
      <c r="K21" s="1143"/>
      <c r="L21" s="1143"/>
      <c r="M21" s="1143"/>
      <c r="N21" s="1143"/>
      <c r="O21" s="1143"/>
      <c r="P21" s="1143"/>
      <c r="Q21" s="1143"/>
      <c r="R21" s="1143"/>
      <c r="S21" s="1143"/>
      <c r="T21" s="1143"/>
      <c r="U21" s="1143"/>
      <c r="V21" s="1143"/>
      <c r="W21" s="1143"/>
      <c r="X21" s="1143"/>
      <c r="Y21" s="1143"/>
      <c r="Z21" s="1143"/>
      <c r="AA21" s="1143"/>
      <c r="AB21" s="1143"/>
      <c r="AC21" s="1143"/>
      <c r="AD21" s="1143"/>
      <c r="AE21" s="1143"/>
      <c r="AF21" s="1143"/>
      <c r="AG21" s="1143"/>
      <c r="AH21" s="1143"/>
      <c r="AI21" s="1143"/>
      <c r="AJ21" s="1143"/>
      <c r="AK21" s="1143"/>
      <c r="AL21" s="1143"/>
      <c r="AM21" s="1143"/>
      <c r="AN21" s="1143"/>
      <c r="AO21" s="1143"/>
      <c r="AP21" s="1143"/>
      <c r="AQ21" s="1143"/>
      <c r="AR21" s="1143"/>
      <c r="AS21" s="1143"/>
      <c r="AT21" s="1143"/>
      <c r="AU21" s="1143"/>
      <c r="AV21" s="1143"/>
      <c r="AW21" s="1143"/>
      <c r="AX21" s="1143"/>
      <c r="AY21" s="1143"/>
      <c r="AZ21" s="1143"/>
      <c r="BA21" s="1143"/>
      <c r="BB21" s="1143"/>
      <c r="BC21" s="1143"/>
      <c r="BD21" s="1143"/>
      <c r="BE21" s="1143"/>
      <c r="BF21" s="1143"/>
      <c r="BG21" s="1143"/>
      <c r="BH21" s="1143"/>
      <c r="BI21" s="1143"/>
      <c r="BJ21" s="1143"/>
      <c r="BK21" s="1143"/>
      <c r="BL21" s="1143"/>
      <c r="BM21" s="1143"/>
      <c r="BN21" s="1143"/>
      <c r="BO21" s="1143"/>
      <c r="BP21" s="1143"/>
      <c r="BQ21" s="1143"/>
      <c r="BR21" s="1143"/>
      <c r="BS21" s="1143"/>
      <c r="BT21" s="1143"/>
      <c r="BU21" s="1143"/>
      <c r="BV21" s="1143"/>
      <c r="BW21" s="1143"/>
      <c r="BX21" s="1143"/>
      <c r="BY21" s="1143"/>
      <c r="BZ21" s="1143"/>
      <c r="CA21" s="1143"/>
      <c r="CB21" s="1143"/>
      <c r="CC21" s="1143"/>
      <c r="CD21" s="1143"/>
      <c r="CE21" s="1143"/>
      <c r="CF21" s="1143"/>
      <c r="CG21" s="1143"/>
      <c r="CH21" s="1143"/>
      <c r="CI21" s="1143"/>
      <c r="CJ21" s="1143"/>
      <c r="CK21" s="1143"/>
      <c r="CL21" s="1143"/>
      <c r="CM21" s="1143"/>
      <c r="CN21" s="1143"/>
      <c r="CO21" s="1143"/>
      <c r="CP21" s="1143"/>
      <c r="CQ21" s="1143"/>
      <c r="CR21" s="1143"/>
      <c r="CS21" s="1143"/>
      <c r="CT21" s="1143"/>
      <c r="CU21" s="1143"/>
      <c r="CV21" s="1143"/>
      <c r="CW21" s="1143"/>
      <c r="CX21" s="1143"/>
      <c r="CY21" s="1143"/>
      <c r="CZ21" s="1143"/>
      <c r="DA21" s="1143"/>
      <c r="DB21" s="1143"/>
      <c r="DC21" s="1143"/>
      <c r="DD21" s="1143"/>
      <c r="DE21" s="1143"/>
      <c r="DF21" s="1143"/>
      <c r="DG21" s="1143"/>
      <c r="DH21" s="1143"/>
      <c r="DI21" s="1143"/>
      <c r="DJ21" s="1143"/>
      <c r="DK21" s="1143"/>
      <c r="DL21" s="1143"/>
      <c r="DM21" s="1143"/>
      <c r="DN21" s="1143"/>
      <c r="DO21" s="1143"/>
      <c r="DP21" s="1143"/>
      <c r="DQ21" s="1143"/>
      <c r="DR21" s="1143"/>
      <c r="DS21" s="1143"/>
      <c r="DT21" s="1143"/>
      <c r="DU21" s="1143"/>
      <c r="DV21" s="1143"/>
      <c r="DW21" s="1143"/>
      <c r="DX21" s="1143"/>
      <c r="DY21" s="1143"/>
      <c r="DZ21" s="1143"/>
      <c r="EA21" s="1143"/>
      <c r="EB21" s="1143"/>
      <c r="EC21" s="1143"/>
      <c r="ED21" s="1143"/>
      <c r="EE21" s="1143"/>
      <c r="EF21" s="1143"/>
      <c r="EG21" s="1143"/>
      <c r="EH21" s="1143"/>
      <c r="EI21" s="1143"/>
      <c r="EJ21" s="1143"/>
      <c r="EK21" s="1143"/>
      <c r="EL21" s="1143"/>
      <c r="EM21" s="1143"/>
      <c r="EN21" s="1143"/>
      <c r="EO21" s="1143"/>
      <c r="EP21" s="1143"/>
      <c r="EQ21" s="1143"/>
      <c r="ER21" s="1143"/>
      <c r="ES21" s="1143"/>
      <c r="ET21" s="1143"/>
      <c r="EU21" s="1143"/>
      <c r="EV21" s="1143"/>
      <c r="EW21" s="1143"/>
      <c r="EX21" s="1143"/>
      <c r="EY21" s="1143"/>
      <c r="EZ21" s="1143"/>
      <c r="FA21" s="1143"/>
      <c r="FB21" s="1143"/>
      <c r="FC21" s="1143"/>
      <c r="FD21" s="1143"/>
      <c r="FE21" s="1143"/>
      <c r="FF21" s="1143"/>
      <c r="FG21" s="1143"/>
      <c r="FH21" s="1143"/>
      <c r="FI21" s="1143"/>
      <c r="FJ21" s="1143"/>
      <c r="FK21" s="1143"/>
      <c r="FL21" s="1143"/>
      <c r="FM21" s="1143"/>
      <c r="FN21" s="1143"/>
      <c r="FO21" s="1143"/>
      <c r="FP21" s="1143"/>
      <c r="FQ21" s="1143"/>
      <c r="FR21" s="1143"/>
      <c r="FS21" s="1143"/>
      <c r="FT21" s="1143"/>
      <c r="FU21" s="1143"/>
      <c r="FV21" s="1143"/>
      <c r="FW21" s="1143"/>
      <c r="FX21" s="1143"/>
      <c r="FY21" s="1143"/>
      <c r="FZ21" s="1143"/>
      <c r="GA21" s="1143"/>
      <c r="GB21" s="1143"/>
      <c r="GC21" s="1143"/>
      <c r="GD21" s="1143"/>
      <c r="GE21" s="1143"/>
      <c r="GF21" s="1143"/>
      <c r="GG21" s="1143"/>
      <c r="GH21" s="1143"/>
      <c r="GI21" s="1143"/>
      <c r="GJ21" s="1143"/>
      <c r="GK21" s="1143"/>
      <c r="GL21" s="1143"/>
      <c r="GM21" s="1143"/>
      <c r="GN21" s="1143"/>
      <c r="GO21" s="1143"/>
      <c r="GP21" s="1143"/>
      <c r="GQ21" s="1143"/>
      <c r="GR21" s="1143"/>
      <c r="GS21" s="1143"/>
      <c r="GT21" s="1143"/>
      <c r="GU21" s="1143"/>
      <c r="GV21" s="1143"/>
      <c r="GW21" s="1143"/>
      <c r="GX21" s="1143"/>
      <c r="GY21" s="1143"/>
      <c r="GZ21" s="1143"/>
      <c r="HA21" s="1143"/>
      <c r="HB21" s="1143"/>
      <c r="HC21" s="1143"/>
      <c r="HD21" s="1143"/>
      <c r="HE21" s="1143"/>
      <c r="HF21" s="1143"/>
      <c r="HG21" s="1143"/>
      <c r="HH21" s="1143"/>
      <c r="HI21" s="1143"/>
      <c r="HJ21" s="1143"/>
      <c r="HK21" s="1143"/>
      <c r="HL21" s="1143"/>
      <c r="HM21" s="1143"/>
      <c r="HN21" s="1143"/>
      <c r="HO21" s="1143"/>
      <c r="HP21" s="1143"/>
      <c r="HQ21" s="1143"/>
      <c r="HR21" s="1143"/>
      <c r="HS21" s="1143"/>
      <c r="HT21" s="1143"/>
      <c r="HU21" s="1143"/>
      <c r="HV21" s="1143"/>
      <c r="HW21" s="1143"/>
      <c r="HX21" s="1143"/>
      <c r="HY21" s="1143"/>
      <c r="HZ21" s="1143"/>
      <c r="IA21" s="1143"/>
      <c r="IB21" s="1143"/>
      <c r="IC21" s="1143"/>
      <c r="ID21" s="1143"/>
      <c r="IE21" s="1143"/>
      <c r="IF21" s="1143"/>
      <c r="IG21" s="1143"/>
      <c r="IH21" s="1143"/>
      <c r="II21" s="1143"/>
      <c r="IJ21" s="1143"/>
      <c r="IK21" s="1143"/>
      <c r="IL21" s="1143"/>
      <c r="IM21" s="1143"/>
      <c r="IN21" s="1143"/>
      <c r="IO21" s="1143"/>
      <c r="IP21" s="1143"/>
      <c r="IQ21" s="1143"/>
      <c r="IR21" s="1143"/>
      <c r="IS21" s="1143"/>
      <c r="IT21" s="1143"/>
      <c r="IU21" s="1143"/>
      <c r="IV21" s="1143"/>
    </row>
    <row r="22" customFormat="false" ht="14.25" hidden="false" customHeight="false" outlineLevel="0" collapsed="false">
      <c r="A22" s="1154" t="s">
        <v>1761</v>
      </c>
      <c r="B22" s="965" t="n">
        <v>271.9</v>
      </c>
      <c r="C22" s="965" t="n">
        <v>110.2</v>
      </c>
      <c r="D22" s="965" t="n">
        <v>10.8</v>
      </c>
      <c r="E22" s="965" t="n">
        <v>83.4</v>
      </c>
      <c r="F22" s="1155" t="n">
        <v>114</v>
      </c>
      <c r="G22" s="965" t="n">
        <v>24.6</v>
      </c>
      <c r="H22" s="307" t="n">
        <v>17.9</v>
      </c>
    </row>
    <row r="23" customFormat="false" ht="14.25" hidden="false" customHeight="false" outlineLevel="0" collapsed="false">
      <c r="A23" s="1154" t="s">
        <v>1762</v>
      </c>
      <c r="B23" s="965" t="n">
        <v>51.8</v>
      </c>
      <c r="C23" s="965" t="n">
        <v>107.8</v>
      </c>
      <c r="D23" s="965" t="n">
        <v>14.2</v>
      </c>
      <c r="E23" s="965" t="n">
        <v>83.9</v>
      </c>
      <c r="F23" s="1155" t="n">
        <v>109</v>
      </c>
      <c r="G23" s="965" t="n">
        <v>6.7</v>
      </c>
      <c r="H23" s="307" t="n">
        <v>4.5</v>
      </c>
    </row>
    <row r="24" customFormat="false" ht="14.25" hidden="false" customHeight="false" outlineLevel="0" collapsed="false">
      <c r="A24" s="1154" t="s">
        <v>1763</v>
      </c>
      <c r="B24" s="965" t="n">
        <v>153.8</v>
      </c>
      <c r="C24" s="965" t="n">
        <v>105.2</v>
      </c>
      <c r="D24" s="965" t="n">
        <v>16.3</v>
      </c>
      <c r="E24" s="965" t="n">
        <v>84.9</v>
      </c>
      <c r="F24" s="1155" t="n">
        <v>131</v>
      </c>
      <c r="G24" s="965" t="n">
        <v>16.2</v>
      </c>
      <c r="H24" s="307" t="n">
        <v>9.7</v>
      </c>
      <c r="I24" s="1158"/>
      <c r="J24" s="1158"/>
      <c r="K24" s="1158"/>
      <c r="L24" s="1158"/>
      <c r="M24" s="1158"/>
      <c r="N24" s="1158"/>
      <c r="O24" s="1158"/>
      <c r="P24" s="1158"/>
      <c r="Q24" s="1158"/>
      <c r="R24" s="1158"/>
      <c r="S24" s="1158"/>
      <c r="T24" s="1158"/>
      <c r="U24" s="1158"/>
      <c r="V24" s="1158"/>
      <c r="W24" s="1158"/>
      <c r="X24" s="1158"/>
      <c r="Y24" s="1158"/>
      <c r="Z24" s="1158"/>
      <c r="AA24" s="1158"/>
      <c r="AB24" s="1158"/>
      <c r="AC24" s="1158"/>
      <c r="AD24" s="1158"/>
      <c r="AE24" s="1158"/>
      <c r="AF24" s="1158"/>
      <c r="AG24" s="1158"/>
      <c r="AH24" s="1158"/>
      <c r="AI24" s="1158"/>
      <c r="AJ24" s="1158"/>
      <c r="AK24" s="1158"/>
      <c r="AL24" s="1158"/>
      <c r="AM24" s="1158"/>
      <c r="AN24" s="1158"/>
      <c r="AO24" s="1158"/>
      <c r="AP24" s="1158"/>
      <c r="AQ24" s="1158"/>
      <c r="AR24" s="1158"/>
      <c r="AS24" s="1158"/>
      <c r="AT24" s="1158"/>
      <c r="AU24" s="1158"/>
      <c r="AV24" s="1158"/>
      <c r="AW24" s="1158"/>
      <c r="AX24" s="1158"/>
      <c r="AY24" s="1158"/>
      <c r="AZ24" s="1158"/>
      <c r="BA24" s="1158"/>
      <c r="BB24" s="1158"/>
      <c r="BC24" s="1158"/>
      <c r="BD24" s="1158"/>
      <c r="BE24" s="1158"/>
      <c r="BF24" s="1158"/>
      <c r="BG24" s="1158"/>
      <c r="BH24" s="1158"/>
      <c r="BI24" s="1158"/>
      <c r="BJ24" s="1158"/>
      <c r="BK24" s="1158"/>
      <c r="BL24" s="1158"/>
      <c r="BM24" s="1158"/>
      <c r="BN24" s="1158"/>
      <c r="BO24" s="1158"/>
      <c r="BP24" s="1158"/>
      <c r="BQ24" s="1158"/>
      <c r="BR24" s="1158"/>
      <c r="BS24" s="1158"/>
      <c r="BT24" s="1158"/>
      <c r="BU24" s="1158"/>
      <c r="BV24" s="1158"/>
      <c r="BW24" s="1158"/>
      <c r="BX24" s="1158"/>
      <c r="BY24" s="1158"/>
      <c r="BZ24" s="1158"/>
      <c r="CA24" s="1158"/>
      <c r="CB24" s="1158"/>
      <c r="CC24" s="1158"/>
      <c r="CD24" s="1158"/>
      <c r="CE24" s="1158"/>
      <c r="CF24" s="1158"/>
      <c r="CG24" s="1158"/>
      <c r="CH24" s="1158"/>
      <c r="CI24" s="1158"/>
      <c r="CJ24" s="1158"/>
      <c r="CK24" s="1158"/>
      <c r="CL24" s="1158"/>
      <c r="CM24" s="1158"/>
      <c r="CN24" s="1158"/>
      <c r="CO24" s="1158"/>
      <c r="CP24" s="1158"/>
      <c r="CQ24" s="1158"/>
      <c r="CR24" s="1158"/>
      <c r="CS24" s="1158"/>
      <c r="CT24" s="1158"/>
      <c r="CU24" s="1158"/>
      <c r="CV24" s="1158"/>
      <c r="CW24" s="1158"/>
      <c r="CX24" s="1158"/>
      <c r="CY24" s="1158"/>
      <c r="CZ24" s="1158"/>
      <c r="DA24" s="1158"/>
      <c r="DB24" s="1158"/>
      <c r="DC24" s="1158"/>
      <c r="DD24" s="1158"/>
      <c r="DE24" s="1158"/>
      <c r="DF24" s="1158"/>
      <c r="DG24" s="1158"/>
      <c r="DH24" s="1158"/>
      <c r="DI24" s="1158"/>
      <c r="DJ24" s="1158"/>
      <c r="DK24" s="1158"/>
      <c r="DL24" s="1158"/>
      <c r="DM24" s="1158"/>
      <c r="DN24" s="1158"/>
      <c r="DO24" s="1158"/>
      <c r="DP24" s="1158"/>
      <c r="DQ24" s="1158"/>
      <c r="DR24" s="1158"/>
      <c r="DS24" s="1158"/>
      <c r="DT24" s="1158"/>
      <c r="DU24" s="1158"/>
      <c r="DV24" s="1158"/>
      <c r="DW24" s="1158"/>
      <c r="DX24" s="1158"/>
      <c r="DY24" s="1158"/>
      <c r="DZ24" s="1158"/>
      <c r="EA24" s="1158"/>
      <c r="EB24" s="1158"/>
      <c r="EC24" s="1158"/>
      <c r="ED24" s="1158"/>
      <c r="EE24" s="1158"/>
      <c r="EF24" s="1158"/>
      <c r="EG24" s="1158"/>
      <c r="EH24" s="1158"/>
      <c r="EI24" s="1158"/>
      <c r="EJ24" s="1158"/>
      <c r="EK24" s="1158"/>
      <c r="EL24" s="1158"/>
      <c r="EM24" s="1158"/>
      <c r="EN24" s="1158"/>
      <c r="EO24" s="1158"/>
      <c r="EP24" s="1158"/>
      <c r="EQ24" s="1158"/>
      <c r="ER24" s="1158"/>
      <c r="ES24" s="1158"/>
      <c r="ET24" s="1158"/>
      <c r="EU24" s="1158"/>
      <c r="EV24" s="1158"/>
      <c r="EW24" s="1158"/>
      <c r="EX24" s="1158"/>
      <c r="EY24" s="1158"/>
      <c r="EZ24" s="1158"/>
      <c r="FA24" s="1158"/>
      <c r="FB24" s="1158"/>
      <c r="FC24" s="1158"/>
      <c r="FD24" s="1158"/>
      <c r="FE24" s="1158"/>
      <c r="FF24" s="1158"/>
      <c r="FG24" s="1158"/>
      <c r="FH24" s="1158"/>
      <c r="FI24" s="1158"/>
      <c r="FJ24" s="1158"/>
      <c r="FK24" s="1158"/>
      <c r="FL24" s="1158"/>
      <c r="FM24" s="1158"/>
      <c r="FN24" s="1158"/>
      <c r="FO24" s="1158"/>
      <c r="FP24" s="1158"/>
      <c r="FQ24" s="1158"/>
      <c r="FR24" s="1158"/>
      <c r="FS24" s="1158"/>
      <c r="FT24" s="1158"/>
      <c r="FU24" s="1158"/>
      <c r="FV24" s="1158"/>
      <c r="FW24" s="1158"/>
      <c r="FX24" s="1158"/>
      <c r="FY24" s="1158"/>
      <c r="FZ24" s="1158"/>
      <c r="GA24" s="1158"/>
      <c r="GB24" s="1158"/>
      <c r="GC24" s="1158"/>
      <c r="GD24" s="1158"/>
      <c r="GE24" s="1158"/>
      <c r="GF24" s="1158"/>
      <c r="GG24" s="1158"/>
      <c r="GH24" s="1158"/>
      <c r="GI24" s="1158"/>
      <c r="GJ24" s="1158"/>
      <c r="GK24" s="1158"/>
      <c r="GL24" s="1158"/>
      <c r="GM24" s="1158"/>
      <c r="GN24" s="1158"/>
      <c r="GO24" s="1158"/>
      <c r="GP24" s="1158"/>
      <c r="GQ24" s="1158"/>
      <c r="GR24" s="1158"/>
      <c r="GS24" s="1158"/>
      <c r="GT24" s="1158"/>
      <c r="GU24" s="1158"/>
      <c r="GV24" s="1158"/>
      <c r="GW24" s="1158"/>
      <c r="GX24" s="1158"/>
      <c r="GY24" s="1158"/>
      <c r="GZ24" s="1158"/>
      <c r="HA24" s="1158"/>
      <c r="HB24" s="1158"/>
      <c r="HC24" s="1158"/>
      <c r="HD24" s="1158"/>
      <c r="HE24" s="1158"/>
      <c r="HF24" s="1158"/>
      <c r="HG24" s="1158"/>
      <c r="HH24" s="1158"/>
      <c r="HI24" s="1158"/>
      <c r="HJ24" s="1158"/>
      <c r="HK24" s="1158"/>
      <c r="HL24" s="1158"/>
      <c r="HM24" s="1158"/>
      <c r="HN24" s="1158"/>
      <c r="HO24" s="1158"/>
      <c r="HP24" s="1158"/>
      <c r="HQ24" s="1158"/>
      <c r="HR24" s="1158"/>
      <c r="HS24" s="1158"/>
      <c r="HT24" s="1158"/>
      <c r="HU24" s="1158"/>
      <c r="HV24" s="1158"/>
      <c r="HW24" s="1158"/>
      <c r="HX24" s="1158"/>
      <c r="HY24" s="1158"/>
      <c r="HZ24" s="1158"/>
      <c r="IA24" s="1158"/>
      <c r="IB24" s="1158"/>
      <c r="IC24" s="1158"/>
      <c r="ID24" s="1158"/>
      <c r="IE24" s="1158"/>
      <c r="IF24" s="1158"/>
      <c r="IG24" s="1158"/>
      <c r="IH24" s="1158"/>
      <c r="II24" s="1158"/>
      <c r="IJ24" s="1158"/>
      <c r="IK24" s="1158"/>
      <c r="IL24" s="1158"/>
      <c r="IM24" s="1158"/>
      <c r="IN24" s="1158"/>
      <c r="IO24" s="1158"/>
      <c r="IP24" s="1158"/>
      <c r="IQ24" s="1158"/>
      <c r="IR24" s="1158"/>
      <c r="IS24" s="1158"/>
      <c r="IT24" s="1158"/>
      <c r="IU24" s="1158"/>
      <c r="IV24" s="1158"/>
    </row>
    <row r="25" customFormat="false" ht="14.25" hidden="false" customHeight="false" outlineLevel="0" collapsed="false">
      <c r="A25" s="1154" t="s">
        <v>1764</v>
      </c>
      <c r="B25" s="965" t="n">
        <v>68.7</v>
      </c>
      <c r="C25" s="965" t="n">
        <v>104.2</v>
      </c>
      <c r="D25" s="965" t="n">
        <v>14.6</v>
      </c>
      <c r="E25" s="965" t="n">
        <v>87.3</v>
      </c>
      <c r="F25" s="1155" t="n">
        <v>208</v>
      </c>
      <c r="G25" s="965" t="n">
        <v>7</v>
      </c>
      <c r="H25" s="307" t="n">
        <v>5</v>
      </c>
    </row>
    <row r="26" customFormat="false" ht="14.25" hidden="false" customHeight="false" outlineLevel="0" collapsed="false">
      <c r="A26" s="1154" t="s">
        <v>1765</v>
      </c>
      <c r="B26" s="965" t="n">
        <v>114.6</v>
      </c>
      <c r="C26" s="965" t="n">
        <v>107.5</v>
      </c>
      <c r="D26" s="965" t="n">
        <v>13.4</v>
      </c>
      <c r="E26" s="965" t="n">
        <v>80.8</v>
      </c>
      <c r="F26" s="1155" t="n">
        <v>102</v>
      </c>
      <c r="G26" s="965" t="n">
        <v>14.1</v>
      </c>
      <c r="H26" s="307" t="n">
        <v>10</v>
      </c>
    </row>
    <row r="27" customFormat="false" ht="14.25" hidden="false" customHeight="false" outlineLevel="0" collapsed="false">
      <c r="A27" s="1154" t="s">
        <v>1766</v>
      </c>
      <c r="B27" s="965" t="n">
        <v>205.5</v>
      </c>
      <c r="C27" s="965" t="n">
        <v>110.4</v>
      </c>
      <c r="D27" s="965" t="n">
        <v>11.1</v>
      </c>
      <c r="E27" s="965" t="n">
        <v>84.4</v>
      </c>
      <c r="F27" s="1155" t="n">
        <v>43</v>
      </c>
      <c r="G27" s="965" t="n">
        <v>24.2</v>
      </c>
      <c r="H27" s="307" t="n">
        <v>18.7</v>
      </c>
    </row>
    <row r="28" customFormat="false" ht="14.25" hidden="false" customHeight="false" outlineLevel="0" collapsed="false">
      <c r="A28" s="1154" t="s">
        <v>1767</v>
      </c>
      <c r="B28" s="965" t="n">
        <v>86.7</v>
      </c>
      <c r="C28" s="965" t="n">
        <v>104.2</v>
      </c>
      <c r="D28" s="965" t="n">
        <v>15.8</v>
      </c>
      <c r="E28" s="965" t="n">
        <v>82.5</v>
      </c>
      <c r="F28" s="1155" t="n">
        <v>218</v>
      </c>
      <c r="G28" s="965" t="n">
        <v>10.3</v>
      </c>
      <c r="H28" s="307" t="n">
        <v>6.2</v>
      </c>
    </row>
    <row r="29" customFormat="false" ht="14.25" hidden="false" customHeight="false" outlineLevel="0" collapsed="false">
      <c r="A29" s="1154" t="s">
        <v>1768</v>
      </c>
      <c r="B29" s="965" t="n">
        <v>113.2</v>
      </c>
      <c r="C29" s="965" t="n">
        <v>105.5</v>
      </c>
      <c r="D29" s="965" t="n">
        <v>21.2</v>
      </c>
      <c r="E29" s="965" t="n">
        <v>80.3</v>
      </c>
      <c r="F29" s="1155" t="n">
        <v>159</v>
      </c>
      <c r="G29" s="965" t="n">
        <v>13.3</v>
      </c>
      <c r="H29" s="307" t="n">
        <v>8.6</v>
      </c>
      <c r="I29" s="1158"/>
      <c r="J29" s="1158"/>
      <c r="K29" s="1158"/>
      <c r="L29" s="1158"/>
      <c r="M29" s="1158"/>
      <c r="N29" s="1158"/>
      <c r="O29" s="1158"/>
      <c r="P29" s="1158"/>
      <c r="Q29" s="1158"/>
      <c r="R29" s="1158"/>
      <c r="S29" s="1158"/>
      <c r="T29" s="1158"/>
      <c r="U29" s="1158"/>
      <c r="V29" s="1158"/>
      <c r="W29" s="1158"/>
      <c r="X29" s="1158"/>
      <c r="Y29" s="1158"/>
      <c r="Z29" s="1158"/>
      <c r="AA29" s="1158"/>
      <c r="AB29" s="1158"/>
      <c r="AC29" s="1158"/>
      <c r="AD29" s="1158"/>
      <c r="AE29" s="1158"/>
      <c r="AF29" s="1158"/>
      <c r="AG29" s="1158"/>
      <c r="AH29" s="1158"/>
      <c r="AI29" s="1158"/>
      <c r="AJ29" s="1158"/>
      <c r="AK29" s="1158"/>
      <c r="AL29" s="1158"/>
      <c r="AM29" s="1158"/>
      <c r="AN29" s="1158"/>
      <c r="AO29" s="1158"/>
      <c r="AP29" s="1158"/>
      <c r="AQ29" s="1158"/>
      <c r="AR29" s="1158"/>
      <c r="AS29" s="1158"/>
      <c r="AT29" s="1158"/>
      <c r="AU29" s="1158"/>
      <c r="AV29" s="1158"/>
      <c r="AW29" s="1158"/>
      <c r="AX29" s="1158"/>
      <c r="AY29" s="1158"/>
      <c r="AZ29" s="1158"/>
      <c r="BA29" s="1158"/>
      <c r="BB29" s="1158"/>
      <c r="BC29" s="1158"/>
      <c r="BD29" s="1158"/>
      <c r="BE29" s="1158"/>
      <c r="BF29" s="1158"/>
      <c r="BG29" s="1158"/>
      <c r="BH29" s="1158"/>
      <c r="BI29" s="1158"/>
      <c r="BJ29" s="1158"/>
      <c r="BK29" s="1158"/>
      <c r="BL29" s="1158"/>
      <c r="BM29" s="1158"/>
      <c r="BN29" s="1158"/>
      <c r="BO29" s="1158"/>
      <c r="BP29" s="1158"/>
      <c r="BQ29" s="1158"/>
      <c r="BR29" s="1158"/>
      <c r="BS29" s="1158"/>
      <c r="BT29" s="1158"/>
      <c r="BU29" s="1158"/>
      <c r="BV29" s="1158"/>
      <c r="BW29" s="1158"/>
      <c r="BX29" s="1158"/>
      <c r="BY29" s="1158"/>
      <c r="BZ29" s="1158"/>
      <c r="CA29" s="1158"/>
      <c r="CB29" s="1158"/>
      <c r="CC29" s="1158"/>
      <c r="CD29" s="1158"/>
      <c r="CE29" s="1158"/>
      <c r="CF29" s="1158"/>
      <c r="CG29" s="1158"/>
      <c r="CH29" s="1158"/>
      <c r="CI29" s="1158"/>
      <c r="CJ29" s="1158"/>
      <c r="CK29" s="1158"/>
      <c r="CL29" s="1158"/>
      <c r="CM29" s="1158"/>
      <c r="CN29" s="1158"/>
      <c r="CO29" s="1158"/>
      <c r="CP29" s="1158"/>
      <c r="CQ29" s="1158"/>
      <c r="CR29" s="1158"/>
      <c r="CS29" s="1158"/>
      <c r="CT29" s="1158"/>
      <c r="CU29" s="1158"/>
      <c r="CV29" s="1158"/>
      <c r="CW29" s="1158"/>
      <c r="CX29" s="1158"/>
      <c r="CY29" s="1158"/>
      <c r="CZ29" s="1158"/>
      <c r="DA29" s="1158"/>
      <c r="DB29" s="1158"/>
      <c r="DC29" s="1158"/>
      <c r="DD29" s="1158"/>
      <c r="DE29" s="1158"/>
      <c r="DF29" s="1158"/>
      <c r="DG29" s="1158"/>
      <c r="DH29" s="1158"/>
      <c r="DI29" s="1158"/>
      <c r="DJ29" s="1158"/>
      <c r="DK29" s="1158"/>
      <c r="DL29" s="1158"/>
      <c r="DM29" s="1158"/>
      <c r="DN29" s="1158"/>
      <c r="DO29" s="1158"/>
      <c r="DP29" s="1158"/>
      <c r="DQ29" s="1158"/>
      <c r="DR29" s="1158"/>
      <c r="DS29" s="1158"/>
      <c r="DT29" s="1158"/>
      <c r="DU29" s="1158"/>
      <c r="DV29" s="1158"/>
      <c r="DW29" s="1158"/>
      <c r="DX29" s="1158"/>
      <c r="DY29" s="1158"/>
      <c r="DZ29" s="1158"/>
      <c r="EA29" s="1158"/>
      <c r="EB29" s="1158"/>
      <c r="EC29" s="1158"/>
      <c r="ED29" s="1158"/>
      <c r="EE29" s="1158"/>
      <c r="EF29" s="1158"/>
      <c r="EG29" s="1158"/>
      <c r="EH29" s="1158"/>
      <c r="EI29" s="1158"/>
      <c r="EJ29" s="1158"/>
      <c r="EK29" s="1158"/>
      <c r="EL29" s="1158"/>
      <c r="EM29" s="1158"/>
      <c r="EN29" s="1158"/>
      <c r="EO29" s="1158"/>
      <c r="EP29" s="1158"/>
      <c r="EQ29" s="1158"/>
      <c r="ER29" s="1158"/>
      <c r="ES29" s="1158"/>
      <c r="ET29" s="1158"/>
      <c r="EU29" s="1158"/>
      <c r="EV29" s="1158"/>
      <c r="EW29" s="1158"/>
      <c r="EX29" s="1158"/>
      <c r="EY29" s="1158"/>
      <c r="EZ29" s="1158"/>
      <c r="FA29" s="1158"/>
      <c r="FB29" s="1158"/>
      <c r="FC29" s="1158"/>
      <c r="FD29" s="1158"/>
      <c r="FE29" s="1158"/>
      <c r="FF29" s="1158"/>
      <c r="FG29" s="1158"/>
      <c r="FH29" s="1158"/>
      <c r="FI29" s="1158"/>
      <c r="FJ29" s="1158"/>
      <c r="FK29" s="1158"/>
      <c r="FL29" s="1158"/>
      <c r="FM29" s="1158"/>
      <c r="FN29" s="1158"/>
      <c r="FO29" s="1158"/>
      <c r="FP29" s="1158"/>
      <c r="FQ29" s="1158"/>
      <c r="FR29" s="1158"/>
      <c r="FS29" s="1158"/>
      <c r="FT29" s="1158"/>
      <c r="FU29" s="1158"/>
      <c r="FV29" s="1158"/>
      <c r="FW29" s="1158"/>
      <c r="FX29" s="1158"/>
      <c r="FY29" s="1158"/>
      <c r="FZ29" s="1158"/>
      <c r="GA29" s="1158"/>
      <c r="GB29" s="1158"/>
      <c r="GC29" s="1158"/>
      <c r="GD29" s="1158"/>
      <c r="GE29" s="1158"/>
      <c r="GF29" s="1158"/>
      <c r="GG29" s="1158"/>
      <c r="GH29" s="1158"/>
      <c r="GI29" s="1158"/>
      <c r="GJ29" s="1158"/>
      <c r="GK29" s="1158"/>
      <c r="GL29" s="1158"/>
      <c r="GM29" s="1158"/>
      <c r="GN29" s="1158"/>
      <c r="GO29" s="1158"/>
      <c r="GP29" s="1158"/>
      <c r="GQ29" s="1158"/>
      <c r="GR29" s="1158"/>
      <c r="GS29" s="1158"/>
      <c r="GT29" s="1158"/>
      <c r="GU29" s="1158"/>
      <c r="GV29" s="1158"/>
      <c r="GW29" s="1158"/>
      <c r="GX29" s="1158"/>
      <c r="GY29" s="1158"/>
      <c r="GZ29" s="1158"/>
      <c r="HA29" s="1158"/>
      <c r="HB29" s="1158"/>
      <c r="HC29" s="1158"/>
      <c r="HD29" s="1158"/>
      <c r="HE29" s="1158"/>
      <c r="HF29" s="1158"/>
      <c r="HG29" s="1158"/>
      <c r="HH29" s="1158"/>
      <c r="HI29" s="1158"/>
      <c r="HJ29" s="1158"/>
      <c r="HK29" s="1158"/>
      <c r="HL29" s="1158"/>
      <c r="HM29" s="1158"/>
      <c r="HN29" s="1158"/>
      <c r="HO29" s="1158"/>
      <c r="HP29" s="1158"/>
      <c r="HQ29" s="1158"/>
      <c r="HR29" s="1158"/>
      <c r="HS29" s="1158"/>
      <c r="HT29" s="1158"/>
      <c r="HU29" s="1158"/>
      <c r="HV29" s="1158"/>
      <c r="HW29" s="1158"/>
      <c r="HX29" s="1158"/>
      <c r="HY29" s="1158"/>
      <c r="HZ29" s="1158"/>
      <c r="IA29" s="1158"/>
      <c r="IB29" s="1158"/>
      <c r="IC29" s="1158"/>
      <c r="ID29" s="1158"/>
      <c r="IE29" s="1158"/>
      <c r="IF29" s="1158"/>
      <c r="IG29" s="1158"/>
      <c r="IH29" s="1158"/>
      <c r="II29" s="1158"/>
      <c r="IJ29" s="1158"/>
      <c r="IK29" s="1158"/>
      <c r="IL29" s="1158"/>
      <c r="IM29" s="1158"/>
      <c r="IN29" s="1158"/>
      <c r="IO29" s="1158"/>
      <c r="IP29" s="1158"/>
      <c r="IQ29" s="1158"/>
      <c r="IR29" s="1158"/>
      <c r="IS29" s="1158"/>
      <c r="IT29" s="1158"/>
      <c r="IU29" s="1158"/>
      <c r="IV29" s="1158"/>
    </row>
    <row r="30" customFormat="false" ht="15" hidden="false" customHeight="false" outlineLevel="0" collapsed="false">
      <c r="A30" s="1154" t="s">
        <v>1769</v>
      </c>
      <c r="B30" s="965" t="n">
        <v>147.9</v>
      </c>
      <c r="C30" s="965" t="n">
        <v>109.6</v>
      </c>
      <c r="D30" s="965" t="n">
        <v>9.9</v>
      </c>
      <c r="E30" s="965" t="n">
        <v>82.1</v>
      </c>
      <c r="F30" s="1155" t="n">
        <v>73</v>
      </c>
      <c r="G30" s="965" t="n">
        <v>19.2</v>
      </c>
      <c r="H30" s="307" t="n">
        <v>13.3</v>
      </c>
      <c r="I30" s="1143"/>
      <c r="J30" s="1143"/>
      <c r="K30" s="1143"/>
      <c r="L30" s="1143"/>
      <c r="M30" s="1143"/>
      <c r="N30" s="1143"/>
      <c r="O30" s="1143"/>
      <c r="P30" s="1143"/>
      <c r="Q30" s="1143"/>
      <c r="R30" s="1143"/>
      <c r="S30" s="1143"/>
      <c r="T30" s="1143"/>
      <c r="U30" s="1143"/>
      <c r="V30" s="1143"/>
      <c r="W30" s="1143"/>
      <c r="X30" s="1143"/>
      <c r="Y30" s="1143"/>
      <c r="Z30" s="1143"/>
      <c r="AA30" s="1143"/>
      <c r="AB30" s="1143"/>
      <c r="AC30" s="1143"/>
      <c r="AD30" s="1143"/>
      <c r="AE30" s="1143"/>
      <c r="AF30" s="1143"/>
      <c r="AG30" s="1143"/>
      <c r="AH30" s="1143"/>
      <c r="AI30" s="1143"/>
      <c r="AJ30" s="1143"/>
      <c r="AK30" s="1143"/>
      <c r="AL30" s="1143"/>
      <c r="AM30" s="1143"/>
      <c r="AN30" s="1143"/>
      <c r="AO30" s="1143"/>
      <c r="AP30" s="1143"/>
      <c r="AQ30" s="1143"/>
      <c r="AR30" s="1143"/>
      <c r="AS30" s="1143"/>
      <c r="AT30" s="1143"/>
      <c r="AU30" s="1143"/>
      <c r="AV30" s="1143"/>
      <c r="AW30" s="1143"/>
      <c r="AX30" s="1143"/>
      <c r="AY30" s="1143"/>
      <c r="AZ30" s="1143"/>
      <c r="BA30" s="1143"/>
      <c r="BB30" s="1143"/>
      <c r="BC30" s="1143"/>
      <c r="BD30" s="1143"/>
      <c r="BE30" s="1143"/>
      <c r="BF30" s="1143"/>
      <c r="BG30" s="1143"/>
      <c r="BH30" s="1143"/>
      <c r="BI30" s="1143"/>
      <c r="BJ30" s="1143"/>
      <c r="BK30" s="1143"/>
      <c r="BL30" s="1143"/>
      <c r="BM30" s="1143"/>
      <c r="BN30" s="1143"/>
      <c r="BO30" s="1143"/>
      <c r="BP30" s="1143"/>
      <c r="BQ30" s="1143"/>
      <c r="BR30" s="1143"/>
      <c r="BS30" s="1143"/>
      <c r="BT30" s="1143"/>
      <c r="BU30" s="1143"/>
      <c r="BV30" s="1143"/>
      <c r="BW30" s="1143"/>
      <c r="BX30" s="1143"/>
      <c r="BY30" s="1143"/>
      <c r="BZ30" s="1143"/>
      <c r="CA30" s="1143"/>
      <c r="CB30" s="1143"/>
      <c r="CC30" s="1143"/>
      <c r="CD30" s="1143"/>
      <c r="CE30" s="1143"/>
      <c r="CF30" s="1143"/>
      <c r="CG30" s="1143"/>
      <c r="CH30" s="1143"/>
      <c r="CI30" s="1143"/>
      <c r="CJ30" s="1143"/>
      <c r="CK30" s="1143"/>
      <c r="CL30" s="1143"/>
      <c r="CM30" s="1143"/>
      <c r="CN30" s="1143"/>
      <c r="CO30" s="1143"/>
      <c r="CP30" s="1143"/>
      <c r="CQ30" s="1143"/>
      <c r="CR30" s="1143"/>
      <c r="CS30" s="1143"/>
      <c r="CT30" s="1143"/>
      <c r="CU30" s="1143"/>
      <c r="CV30" s="1143"/>
      <c r="CW30" s="1143"/>
      <c r="CX30" s="1143"/>
      <c r="CY30" s="1143"/>
      <c r="CZ30" s="1143"/>
      <c r="DA30" s="1143"/>
      <c r="DB30" s="1143"/>
      <c r="DC30" s="1143"/>
      <c r="DD30" s="1143"/>
      <c r="DE30" s="1143"/>
      <c r="DF30" s="1143"/>
      <c r="DG30" s="1143"/>
      <c r="DH30" s="1143"/>
      <c r="DI30" s="1143"/>
      <c r="DJ30" s="1143"/>
      <c r="DK30" s="1143"/>
      <c r="DL30" s="1143"/>
      <c r="DM30" s="1143"/>
      <c r="DN30" s="1143"/>
      <c r="DO30" s="1143"/>
      <c r="DP30" s="1143"/>
      <c r="DQ30" s="1143"/>
      <c r="DR30" s="1143"/>
      <c r="DS30" s="1143"/>
      <c r="DT30" s="1143"/>
      <c r="DU30" s="1143"/>
      <c r="DV30" s="1143"/>
      <c r="DW30" s="1143"/>
      <c r="DX30" s="1143"/>
      <c r="DY30" s="1143"/>
      <c r="DZ30" s="1143"/>
      <c r="EA30" s="1143"/>
      <c r="EB30" s="1143"/>
      <c r="EC30" s="1143"/>
      <c r="ED30" s="1143"/>
      <c r="EE30" s="1143"/>
      <c r="EF30" s="1143"/>
      <c r="EG30" s="1143"/>
      <c r="EH30" s="1143"/>
      <c r="EI30" s="1143"/>
      <c r="EJ30" s="1143"/>
      <c r="EK30" s="1143"/>
      <c r="EL30" s="1143"/>
      <c r="EM30" s="1143"/>
      <c r="EN30" s="1143"/>
      <c r="EO30" s="1143"/>
      <c r="EP30" s="1143"/>
      <c r="EQ30" s="1143"/>
      <c r="ER30" s="1143"/>
      <c r="ES30" s="1143"/>
      <c r="ET30" s="1143"/>
      <c r="EU30" s="1143"/>
      <c r="EV30" s="1143"/>
      <c r="EW30" s="1143"/>
      <c r="EX30" s="1143"/>
      <c r="EY30" s="1143"/>
      <c r="EZ30" s="1143"/>
      <c r="FA30" s="1143"/>
      <c r="FB30" s="1143"/>
      <c r="FC30" s="1143"/>
      <c r="FD30" s="1143"/>
      <c r="FE30" s="1143"/>
      <c r="FF30" s="1143"/>
      <c r="FG30" s="1143"/>
      <c r="FH30" s="1143"/>
      <c r="FI30" s="1143"/>
      <c r="FJ30" s="1143"/>
      <c r="FK30" s="1143"/>
      <c r="FL30" s="1143"/>
      <c r="FM30" s="1143"/>
      <c r="FN30" s="1143"/>
      <c r="FO30" s="1143"/>
      <c r="FP30" s="1143"/>
      <c r="FQ30" s="1143"/>
      <c r="FR30" s="1143"/>
      <c r="FS30" s="1143"/>
      <c r="FT30" s="1143"/>
      <c r="FU30" s="1143"/>
      <c r="FV30" s="1143"/>
      <c r="FW30" s="1143"/>
      <c r="FX30" s="1143"/>
      <c r="FY30" s="1143"/>
      <c r="FZ30" s="1143"/>
      <c r="GA30" s="1143"/>
      <c r="GB30" s="1143"/>
      <c r="GC30" s="1143"/>
      <c r="GD30" s="1143"/>
      <c r="GE30" s="1143"/>
      <c r="GF30" s="1143"/>
      <c r="GG30" s="1143"/>
      <c r="GH30" s="1143"/>
      <c r="GI30" s="1143"/>
      <c r="GJ30" s="1143"/>
      <c r="GK30" s="1143"/>
      <c r="GL30" s="1143"/>
      <c r="GM30" s="1143"/>
      <c r="GN30" s="1143"/>
      <c r="GO30" s="1143"/>
      <c r="GP30" s="1143"/>
      <c r="GQ30" s="1143"/>
      <c r="GR30" s="1143"/>
      <c r="GS30" s="1143"/>
      <c r="GT30" s="1143"/>
      <c r="GU30" s="1143"/>
      <c r="GV30" s="1143"/>
      <c r="GW30" s="1143"/>
      <c r="GX30" s="1143"/>
      <c r="GY30" s="1143"/>
      <c r="GZ30" s="1143"/>
      <c r="HA30" s="1143"/>
      <c r="HB30" s="1143"/>
      <c r="HC30" s="1143"/>
      <c r="HD30" s="1143"/>
      <c r="HE30" s="1143"/>
      <c r="HF30" s="1143"/>
      <c r="HG30" s="1143"/>
      <c r="HH30" s="1143"/>
      <c r="HI30" s="1143"/>
      <c r="HJ30" s="1143"/>
      <c r="HK30" s="1143"/>
      <c r="HL30" s="1143"/>
      <c r="HM30" s="1143"/>
      <c r="HN30" s="1143"/>
      <c r="HO30" s="1143"/>
      <c r="HP30" s="1143"/>
      <c r="HQ30" s="1143"/>
      <c r="HR30" s="1143"/>
      <c r="HS30" s="1143"/>
      <c r="HT30" s="1143"/>
      <c r="HU30" s="1143"/>
      <c r="HV30" s="1143"/>
      <c r="HW30" s="1143"/>
      <c r="HX30" s="1143"/>
      <c r="HY30" s="1143"/>
      <c r="HZ30" s="1143"/>
      <c r="IA30" s="1143"/>
      <c r="IB30" s="1143"/>
      <c r="IC30" s="1143"/>
      <c r="ID30" s="1143"/>
      <c r="IE30" s="1143"/>
      <c r="IF30" s="1143"/>
      <c r="IG30" s="1143"/>
      <c r="IH30" s="1143"/>
      <c r="II30" s="1143"/>
      <c r="IJ30" s="1143"/>
      <c r="IK30" s="1143"/>
      <c r="IL30" s="1143"/>
      <c r="IM30" s="1143"/>
      <c r="IN30" s="1143"/>
      <c r="IO30" s="1143"/>
      <c r="IP30" s="1143"/>
      <c r="IQ30" s="1143"/>
      <c r="IR30" s="1143"/>
      <c r="IS30" s="1143"/>
      <c r="IT30" s="1143"/>
      <c r="IU30" s="1143"/>
      <c r="IV30" s="1143"/>
    </row>
    <row r="31" customFormat="false" ht="14.25" hidden="false" customHeight="false" outlineLevel="0" collapsed="false">
      <c r="A31" s="1154" t="s">
        <v>1770</v>
      </c>
      <c r="B31" s="965" t="n">
        <v>112.5</v>
      </c>
      <c r="C31" s="965" t="n">
        <v>103.3</v>
      </c>
      <c r="D31" s="965" t="n">
        <v>18.1</v>
      </c>
      <c r="E31" s="965" t="n">
        <v>81.6</v>
      </c>
      <c r="F31" s="1155" t="n">
        <v>107</v>
      </c>
      <c r="G31" s="965" t="n">
        <v>14.3</v>
      </c>
      <c r="H31" s="307" t="n">
        <v>9.6</v>
      </c>
    </row>
    <row r="32" customFormat="false" ht="14.25" hidden="false" customHeight="false" outlineLevel="0" collapsed="false">
      <c r="A32" s="1159" t="s">
        <v>1786</v>
      </c>
      <c r="B32" s="1160"/>
      <c r="C32" s="1160"/>
      <c r="D32" s="1160"/>
      <c r="E32" s="1160"/>
      <c r="F32" s="1160"/>
      <c r="G32" s="1160"/>
      <c r="H32" s="1160"/>
    </row>
    <row r="33" customFormat="false" ht="14.25" hidden="false" customHeight="false" outlineLevel="0" collapsed="false">
      <c r="A33" s="1159" t="s">
        <v>1787</v>
      </c>
      <c r="B33" s="1160"/>
      <c r="C33" s="1160"/>
      <c r="D33" s="1160"/>
      <c r="E33" s="1160"/>
      <c r="F33" s="1160"/>
      <c r="G33" s="1160"/>
      <c r="H33" s="1160"/>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9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76" t="s">
        <v>1788</v>
      </c>
      <c r="B1" s="76"/>
      <c r="C1" s="76"/>
      <c r="D1" s="76"/>
      <c r="E1" s="173"/>
      <c r="H1" s="16" t="s">
        <v>142</v>
      </c>
      <c r="I1" s="16"/>
    </row>
    <row r="2" customFormat="false" ht="14.85" hidden="false" customHeight="true" outlineLevel="0" collapsed="false">
      <c r="A2" s="115" t="s">
        <v>1789</v>
      </c>
      <c r="B2" s="115"/>
      <c r="C2" s="115"/>
      <c r="D2" s="115"/>
      <c r="E2" s="173"/>
      <c r="H2" s="19" t="s">
        <v>144</v>
      </c>
      <c r="I2" s="19"/>
    </row>
    <row r="3" customFormat="false" ht="14.85" hidden="false" customHeight="true" outlineLevel="0" collapsed="false">
      <c r="A3" s="116" t="s">
        <v>1790</v>
      </c>
      <c r="B3" s="32" t="s">
        <v>1791</v>
      </c>
      <c r="C3" s="32"/>
      <c r="D3" s="32"/>
      <c r="E3" s="32"/>
      <c r="F3" s="32"/>
      <c r="G3" s="32"/>
      <c r="H3" s="32"/>
      <c r="I3" s="32"/>
    </row>
    <row r="4" customFormat="false" ht="14.85" hidden="false" customHeight="true" outlineLevel="0" collapsed="false">
      <c r="A4" s="116"/>
      <c r="B4" s="32"/>
      <c r="C4" s="32"/>
      <c r="D4" s="32"/>
      <c r="E4" s="32"/>
      <c r="F4" s="32"/>
      <c r="G4" s="32"/>
      <c r="H4" s="32"/>
      <c r="I4" s="32"/>
    </row>
    <row r="5" customFormat="false" ht="14.85" hidden="false" customHeight="true" outlineLevel="0" collapsed="false">
      <c r="A5" s="116"/>
      <c r="B5" s="32"/>
      <c r="C5" s="32"/>
      <c r="D5" s="32"/>
      <c r="E5" s="32"/>
      <c r="F5" s="32"/>
      <c r="G5" s="32"/>
      <c r="H5" s="32"/>
      <c r="I5" s="32"/>
    </row>
    <row r="6" customFormat="false" ht="14.85" hidden="false" customHeight="true" outlineLevel="0" collapsed="false">
      <c r="A6" s="116"/>
      <c r="B6" s="32"/>
      <c r="C6" s="32"/>
      <c r="D6" s="32"/>
      <c r="E6" s="32"/>
      <c r="F6" s="32"/>
      <c r="G6" s="32"/>
      <c r="H6" s="32"/>
      <c r="I6" s="32"/>
    </row>
    <row r="7" customFormat="false" ht="14.85" hidden="false" customHeight="true" outlineLevel="0" collapsed="false">
      <c r="A7" s="116"/>
      <c r="B7" s="32"/>
      <c r="C7" s="32"/>
      <c r="D7" s="32"/>
      <c r="E7" s="32"/>
      <c r="F7" s="32"/>
      <c r="G7" s="32"/>
      <c r="H7" s="32"/>
      <c r="I7" s="32"/>
    </row>
    <row r="8" customFormat="false" ht="14.85" hidden="false" customHeight="true" outlineLevel="0" collapsed="false">
      <c r="A8" s="116"/>
      <c r="B8" s="31" t="s">
        <v>1792</v>
      </c>
      <c r="C8" s="31"/>
      <c r="D8" s="31" t="s">
        <v>1793</v>
      </c>
      <c r="E8" s="31"/>
      <c r="F8" s="31" t="s">
        <v>1794</v>
      </c>
      <c r="G8" s="31"/>
      <c r="H8" s="32" t="s">
        <v>1795</v>
      </c>
      <c r="I8" s="32"/>
    </row>
    <row r="9" customFormat="false" ht="14.85" hidden="false" customHeight="true" outlineLevel="0" collapsed="false">
      <c r="A9" s="116"/>
      <c r="B9" s="31"/>
      <c r="C9" s="31"/>
      <c r="D9" s="31"/>
      <c r="E9" s="31"/>
      <c r="F9" s="31"/>
      <c r="G9" s="31"/>
      <c r="H9" s="32"/>
      <c r="I9" s="32"/>
    </row>
    <row r="10" customFormat="false" ht="14.85" hidden="false" customHeight="true" outlineLevel="0" collapsed="false">
      <c r="A10" s="116"/>
      <c r="B10" s="31"/>
      <c r="C10" s="31"/>
      <c r="D10" s="31"/>
      <c r="E10" s="31"/>
      <c r="F10" s="31"/>
      <c r="G10" s="31"/>
      <c r="H10" s="32"/>
      <c r="I10" s="32"/>
    </row>
    <row r="11" customFormat="false" ht="14.85" hidden="false" customHeight="true" outlineLevel="0" collapsed="false">
      <c r="A11" s="116"/>
      <c r="B11" s="31"/>
      <c r="C11" s="31"/>
      <c r="D11" s="31"/>
      <c r="E11" s="31"/>
      <c r="F11" s="31"/>
      <c r="G11" s="31"/>
      <c r="H11" s="32"/>
      <c r="I11" s="32"/>
    </row>
    <row r="12" customFormat="false" ht="14.85" hidden="false" customHeight="true" outlineLevel="0" collapsed="false">
      <c r="A12" s="116"/>
      <c r="B12" s="175" t="s">
        <v>1796</v>
      </c>
      <c r="C12" s="30" t="s">
        <v>1797</v>
      </c>
      <c r="D12" s="175" t="s">
        <v>1798</v>
      </c>
      <c r="E12" s="30" t="s">
        <v>1799</v>
      </c>
      <c r="F12" s="175" t="s">
        <v>1800</v>
      </c>
      <c r="G12" s="30" t="s">
        <v>1801</v>
      </c>
      <c r="H12" s="175" t="s">
        <v>1802</v>
      </c>
      <c r="I12" s="175" t="s">
        <v>1803</v>
      </c>
    </row>
    <row r="13" customFormat="false" ht="14.85" hidden="false" customHeight="true" outlineLevel="0" collapsed="false">
      <c r="A13" s="116"/>
      <c r="B13" s="175"/>
      <c r="C13" s="30"/>
      <c r="D13" s="175"/>
      <c r="E13" s="30"/>
      <c r="F13" s="175"/>
      <c r="G13" s="30"/>
      <c r="H13" s="175"/>
      <c r="I13" s="175"/>
    </row>
    <row r="14" customFormat="false" ht="14.85" hidden="false" customHeight="true" outlineLevel="0" collapsed="false">
      <c r="A14" s="116"/>
      <c r="B14" s="175"/>
      <c r="C14" s="30"/>
      <c r="D14" s="175"/>
      <c r="E14" s="30"/>
      <c r="F14" s="175"/>
      <c r="G14" s="30"/>
      <c r="H14" s="175"/>
      <c r="I14" s="175"/>
    </row>
    <row r="15" customFormat="false" ht="14.85" hidden="false" customHeight="true" outlineLevel="0" collapsed="false">
      <c r="A15" s="116"/>
      <c r="B15" s="175"/>
      <c r="C15" s="30"/>
      <c r="D15" s="175"/>
      <c r="E15" s="30"/>
      <c r="F15" s="175"/>
      <c r="G15" s="30"/>
      <c r="H15" s="175"/>
      <c r="I15" s="175"/>
    </row>
    <row r="16" customFormat="false" ht="14.85" hidden="false" customHeight="true" outlineLevel="0" collapsed="false">
      <c r="A16" s="1161" t="s">
        <v>1753</v>
      </c>
      <c r="B16" s="1162" t="n">
        <v>100.05</v>
      </c>
      <c r="C16" s="984" t="n">
        <v>114.7</v>
      </c>
      <c r="D16" s="1162" t="n">
        <v>78.93</v>
      </c>
      <c r="E16" s="984" t="n">
        <v>100</v>
      </c>
      <c r="F16" s="1162" t="n">
        <v>69.63</v>
      </c>
      <c r="G16" s="984" t="n">
        <v>111.8</v>
      </c>
      <c r="H16" s="1162" t="n">
        <v>177.71</v>
      </c>
      <c r="I16" s="1163" t="n">
        <v>117</v>
      </c>
    </row>
    <row r="17" customFormat="false" ht="14.85" hidden="false" customHeight="true" outlineLevel="0" collapsed="false">
      <c r="A17" s="1164" t="s">
        <v>1754</v>
      </c>
      <c r="B17" s="154"/>
      <c r="C17" s="129"/>
      <c r="D17" s="154"/>
      <c r="E17" s="129"/>
      <c r="F17" s="154"/>
      <c r="G17" s="129"/>
      <c r="H17" s="154"/>
      <c r="I17" s="256"/>
    </row>
    <row r="18" customFormat="false" ht="14.85" hidden="false" customHeight="true" outlineLevel="0" collapsed="false">
      <c r="A18" s="1165" t="s">
        <v>1804</v>
      </c>
      <c r="B18" s="1111" t="n">
        <v>100</v>
      </c>
      <c r="C18" s="1111" t="s">
        <v>162</v>
      </c>
      <c r="D18" s="1111" t="s">
        <v>164</v>
      </c>
      <c r="E18" s="1111" t="s">
        <v>162</v>
      </c>
      <c r="F18" s="1111" t="n">
        <v>72.18</v>
      </c>
      <c r="G18" s="503" t="n">
        <v>103.9</v>
      </c>
      <c r="H18" s="1112" t="s">
        <v>164</v>
      </c>
      <c r="I18" s="1112" t="s">
        <v>162</v>
      </c>
    </row>
    <row r="19" customFormat="false" ht="14.85" hidden="false" customHeight="true" outlineLevel="0" collapsed="false">
      <c r="A19" s="1165" t="s">
        <v>1756</v>
      </c>
      <c r="B19" s="1111" t="n">
        <v>95.85</v>
      </c>
      <c r="C19" s="503" t="n">
        <v>112.3</v>
      </c>
      <c r="D19" s="1111" t="n">
        <v>81.67</v>
      </c>
      <c r="E19" s="503" t="n">
        <v>107.9</v>
      </c>
      <c r="F19" s="1111" t="n">
        <v>70.32</v>
      </c>
      <c r="G19" s="503" t="n">
        <v>121.2</v>
      </c>
      <c r="H19" s="1112" t="n">
        <v>158.08</v>
      </c>
      <c r="I19" s="595" t="n">
        <v>116</v>
      </c>
    </row>
    <row r="20" customFormat="false" ht="14.85" hidden="false" customHeight="true" outlineLevel="0" collapsed="false">
      <c r="A20" s="1165" t="s">
        <v>1757</v>
      </c>
      <c r="B20" s="1111" t="n">
        <v>95.87</v>
      </c>
      <c r="C20" s="503" t="n">
        <v>117.7</v>
      </c>
      <c r="D20" s="1111" t="n">
        <v>71.82</v>
      </c>
      <c r="E20" s="503" t="n">
        <v>100.2</v>
      </c>
      <c r="F20" s="1111" t="n">
        <v>61.79</v>
      </c>
      <c r="G20" s="503" t="n">
        <v>99.7</v>
      </c>
      <c r="H20" s="1112" t="n">
        <v>165.79</v>
      </c>
      <c r="I20" s="595" t="n">
        <v>112.2</v>
      </c>
    </row>
    <row r="21" customFormat="false" ht="14.85" hidden="false" customHeight="true" outlineLevel="0" collapsed="false">
      <c r="A21" s="1165" t="s">
        <v>1758</v>
      </c>
      <c r="B21" s="1111" t="n">
        <v>100</v>
      </c>
      <c r="C21" s="503" t="n">
        <v>103.4</v>
      </c>
      <c r="D21" s="1111" t="n">
        <v>88.57</v>
      </c>
      <c r="E21" s="503" t="n">
        <v>98.4</v>
      </c>
      <c r="F21" s="1111" t="n">
        <v>83.65</v>
      </c>
      <c r="G21" s="503" t="n">
        <v>99.1</v>
      </c>
      <c r="H21" s="1112" t="s">
        <v>164</v>
      </c>
      <c r="I21" s="1112" t="s">
        <v>162</v>
      </c>
    </row>
    <row r="22" customFormat="false" ht="14.85" hidden="false" customHeight="true" outlineLevel="0" collapsed="false">
      <c r="A22" s="1165" t="s">
        <v>1805</v>
      </c>
      <c r="B22" s="1111" t="n">
        <v>102.35</v>
      </c>
      <c r="C22" s="503" t="n">
        <v>113.7</v>
      </c>
      <c r="D22" s="1111" t="n">
        <v>83.05</v>
      </c>
      <c r="E22" s="503" t="n">
        <v>102.9</v>
      </c>
      <c r="F22" s="1111" t="n">
        <v>65.58</v>
      </c>
      <c r="G22" s="503" t="n">
        <v>141.5</v>
      </c>
      <c r="H22" s="1112" t="n">
        <v>169.24</v>
      </c>
      <c r="I22" s="595" t="n">
        <v>113.9</v>
      </c>
    </row>
    <row r="23" s="1169" customFormat="true" ht="14.85" hidden="false" customHeight="true" outlineLevel="0" collapsed="false">
      <c r="A23" s="1166" t="s">
        <v>1760</v>
      </c>
      <c r="B23" s="1167" t="n">
        <v>101.49</v>
      </c>
      <c r="C23" s="586" t="n">
        <v>119.3</v>
      </c>
      <c r="D23" s="1167" t="n">
        <v>89.8</v>
      </c>
      <c r="E23" s="586" t="n">
        <v>106.5</v>
      </c>
      <c r="F23" s="1167" t="n">
        <v>69.57</v>
      </c>
      <c r="G23" s="586" t="n">
        <v>112.2</v>
      </c>
      <c r="H23" s="1168" t="n">
        <v>197.81</v>
      </c>
      <c r="I23" s="1033" t="n">
        <v>105.7</v>
      </c>
    </row>
    <row r="24" customFormat="false" ht="14.85" hidden="false" customHeight="true" outlineLevel="0" collapsed="false">
      <c r="A24" s="1165" t="s">
        <v>1761</v>
      </c>
      <c r="B24" s="1111" t="n">
        <v>96.41</v>
      </c>
      <c r="C24" s="503" t="n">
        <v>111.1</v>
      </c>
      <c r="D24" s="1111" t="n">
        <v>68.72</v>
      </c>
      <c r="E24" s="503" t="n">
        <v>95.8</v>
      </c>
      <c r="F24" s="1111" t="n">
        <v>66.26</v>
      </c>
      <c r="G24" s="503" t="n">
        <v>102.4</v>
      </c>
      <c r="H24" s="1112" t="n">
        <v>172.66</v>
      </c>
      <c r="I24" s="595" t="n">
        <v>132</v>
      </c>
    </row>
    <row r="25" customFormat="false" ht="14.85" hidden="false" customHeight="true" outlineLevel="0" collapsed="false">
      <c r="A25" s="1165" t="s">
        <v>1762</v>
      </c>
      <c r="B25" s="1111" t="n">
        <v>114</v>
      </c>
      <c r="C25" s="503" t="n">
        <v>116.9</v>
      </c>
      <c r="D25" s="1111" t="n">
        <v>93.33</v>
      </c>
      <c r="E25" s="503" t="n">
        <v>102.3</v>
      </c>
      <c r="F25" s="1111" t="n">
        <v>77.54</v>
      </c>
      <c r="G25" s="503" t="n">
        <v>126.2</v>
      </c>
      <c r="H25" s="1112" t="s">
        <v>164</v>
      </c>
      <c r="I25" s="1112" t="s">
        <v>162</v>
      </c>
    </row>
    <row r="26" s="1170" customFormat="true" ht="14.85" hidden="false" customHeight="true" outlineLevel="0" collapsed="false">
      <c r="A26" s="1165" t="s">
        <v>1763</v>
      </c>
      <c r="B26" s="1111" t="n">
        <v>99.83</v>
      </c>
      <c r="C26" s="503" t="n">
        <v>121.7</v>
      </c>
      <c r="D26" s="1111" t="n">
        <v>79.17</v>
      </c>
      <c r="E26" s="503" t="n">
        <v>99</v>
      </c>
      <c r="F26" s="1111" t="n">
        <v>73.07</v>
      </c>
      <c r="G26" s="503" t="n">
        <v>109.3</v>
      </c>
      <c r="H26" s="1112" t="n">
        <v>188.53</v>
      </c>
      <c r="I26" s="595" t="n">
        <v>108.1</v>
      </c>
    </row>
    <row r="27" customFormat="false" ht="14.85" hidden="false" customHeight="true" outlineLevel="0" collapsed="false">
      <c r="A27" s="1165" t="s">
        <v>1764</v>
      </c>
      <c r="B27" s="1111" t="n">
        <v>96.61</v>
      </c>
      <c r="C27" s="503" t="n">
        <v>107.8</v>
      </c>
      <c r="D27" s="1111" t="n">
        <v>69.75</v>
      </c>
      <c r="E27" s="503" t="n">
        <v>85.8</v>
      </c>
      <c r="F27" s="1111" t="n">
        <v>55.83</v>
      </c>
      <c r="G27" s="503" t="n">
        <v>92.1</v>
      </c>
      <c r="H27" s="1112" t="n">
        <v>187.31</v>
      </c>
      <c r="I27" s="595" t="n">
        <v>128.6</v>
      </c>
    </row>
    <row r="28" customFormat="false" ht="14.85" hidden="false" customHeight="true" outlineLevel="0" collapsed="false">
      <c r="A28" s="1165" t="s">
        <v>1765</v>
      </c>
      <c r="B28" s="1111" t="n">
        <v>98.75</v>
      </c>
      <c r="C28" s="503" t="n">
        <v>108.6</v>
      </c>
      <c r="D28" s="1111" t="n">
        <v>101.67</v>
      </c>
      <c r="E28" s="503" t="n">
        <v>105.2</v>
      </c>
      <c r="F28" s="1111" t="n">
        <v>78.97</v>
      </c>
      <c r="G28" s="503" t="n">
        <v>113.7</v>
      </c>
      <c r="H28" s="1112" t="s">
        <v>164</v>
      </c>
      <c r="I28" s="595" t="s">
        <v>162</v>
      </c>
    </row>
    <row r="29" customFormat="false" ht="14.85" hidden="false" customHeight="true" outlineLevel="0" collapsed="false">
      <c r="A29" s="1165" t="s">
        <v>1766</v>
      </c>
      <c r="B29" s="1111" t="n">
        <v>106.55</v>
      </c>
      <c r="C29" s="503" t="n">
        <v>114.3</v>
      </c>
      <c r="D29" s="1111" t="n">
        <v>93.5</v>
      </c>
      <c r="E29" s="503" t="n">
        <v>103.9</v>
      </c>
      <c r="F29" s="1111" t="n">
        <v>80.63</v>
      </c>
      <c r="G29" s="503" t="n">
        <v>133.6</v>
      </c>
      <c r="H29" s="1112" t="n">
        <v>224.38</v>
      </c>
      <c r="I29" s="595" t="n">
        <v>123.9</v>
      </c>
    </row>
    <row r="30" customFormat="false" ht="14.85" hidden="false" customHeight="true" outlineLevel="0" collapsed="false">
      <c r="A30" s="1165" t="s">
        <v>1767</v>
      </c>
      <c r="B30" s="1111" t="n">
        <v>92.82</v>
      </c>
      <c r="C30" s="503" t="n">
        <v>119</v>
      </c>
      <c r="D30" s="1111" t="n">
        <v>69.92</v>
      </c>
      <c r="E30" s="503" t="n">
        <v>101.3</v>
      </c>
      <c r="F30" s="1111" t="n">
        <v>57.3</v>
      </c>
      <c r="G30" s="503" t="n">
        <v>114.2</v>
      </c>
      <c r="H30" s="1112" t="n">
        <v>170</v>
      </c>
      <c r="I30" s="595" t="n">
        <v>108.4</v>
      </c>
    </row>
    <row r="31" s="1170" customFormat="true" ht="14.85" hidden="false" customHeight="true" outlineLevel="0" collapsed="false">
      <c r="A31" s="1165" t="s">
        <v>1768</v>
      </c>
      <c r="B31" s="1111" t="n">
        <v>98.63</v>
      </c>
      <c r="C31" s="503" t="n">
        <v>110.5</v>
      </c>
      <c r="D31" s="1111" t="n">
        <v>88.33</v>
      </c>
      <c r="E31" s="1111" t="s">
        <v>162</v>
      </c>
      <c r="F31" s="1111" t="n">
        <v>77.24</v>
      </c>
      <c r="G31" s="503" t="n">
        <v>97.7</v>
      </c>
      <c r="H31" s="1112" t="n">
        <v>176.25</v>
      </c>
      <c r="I31" s="595" t="n">
        <v>104.9</v>
      </c>
    </row>
    <row r="32" s="1169" customFormat="true" ht="14.85" hidden="false" customHeight="true" outlineLevel="0" collapsed="false">
      <c r="A32" s="1165" t="s">
        <v>1769</v>
      </c>
      <c r="B32" s="1111" t="n">
        <v>112.53</v>
      </c>
      <c r="C32" s="503" t="n">
        <v>120.2</v>
      </c>
      <c r="D32" s="1111" t="n">
        <v>92.38</v>
      </c>
      <c r="E32" s="503" t="n">
        <v>106.5</v>
      </c>
      <c r="F32" s="1111" t="n">
        <v>66.74</v>
      </c>
      <c r="G32" s="503" t="n">
        <v>114.6</v>
      </c>
      <c r="H32" s="1112" t="n">
        <v>175.42</v>
      </c>
      <c r="I32" s="595" t="n">
        <v>128.6</v>
      </c>
    </row>
    <row r="33" customFormat="false" ht="14.85" hidden="false" customHeight="true" outlineLevel="0" collapsed="false">
      <c r="A33" s="1171" t="s">
        <v>1770</v>
      </c>
      <c r="B33" s="1111" t="n">
        <v>107.14</v>
      </c>
      <c r="C33" s="503" t="n">
        <v>120</v>
      </c>
      <c r="D33" s="1111" t="s">
        <v>164</v>
      </c>
      <c r="E33" s="503" t="s">
        <v>162</v>
      </c>
      <c r="F33" s="1111" t="n">
        <v>78.3</v>
      </c>
      <c r="G33" s="503" t="n">
        <v>104.9</v>
      </c>
      <c r="H33" s="1112" t="s">
        <v>164</v>
      </c>
      <c r="I33" s="1112" t="s">
        <v>162</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7" display="Powrót do spisu tablic"/>
    <hyperlink ref="H2" location="'Spis tablic     List of tables'!A93"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76" t="s">
        <v>1788</v>
      </c>
      <c r="B1" s="76"/>
      <c r="C1" s="76"/>
      <c r="D1" s="438"/>
      <c r="G1" s="173"/>
      <c r="H1" s="16" t="s">
        <v>142</v>
      </c>
      <c r="I1" s="16"/>
    </row>
    <row r="2" customFormat="false" ht="14.25" hidden="false" customHeight="false" outlineLevel="0" collapsed="false">
      <c r="A2" s="115" t="s">
        <v>1789</v>
      </c>
      <c r="B2" s="115"/>
      <c r="C2" s="115"/>
      <c r="D2" s="427"/>
      <c r="G2" s="173"/>
      <c r="H2" s="19" t="s">
        <v>144</v>
      </c>
      <c r="I2" s="19"/>
    </row>
    <row r="3" customFormat="false" ht="14.85" hidden="false" customHeight="true" outlineLevel="0" collapsed="false">
      <c r="A3" s="116" t="s">
        <v>1806</v>
      </c>
      <c r="B3" s="32" t="s">
        <v>1807</v>
      </c>
      <c r="C3" s="32"/>
      <c r="D3" s="32"/>
      <c r="E3" s="32"/>
      <c r="F3" s="32"/>
      <c r="G3" s="32"/>
      <c r="H3" s="32"/>
      <c r="I3" s="32"/>
    </row>
    <row r="4" customFormat="false" ht="14.85" hidden="false" customHeight="true" outlineLevel="0" collapsed="false">
      <c r="A4" s="116"/>
      <c r="B4" s="32"/>
      <c r="C4" s="32"/>
      <c r="D4" s="32"/>
      <c r="E4" s="32"/>
      <c r="F4" s="32"/>
      <c r="G4" s="32"/>
      <c r="H4" s="32"/>
      <c r="I4" s="32"/>
    </row>
    <row r="5" customFormat="false" ht="14.85" hidden="false" customHeight="true" outlineLevel="0" collapsed="false">
      <c r="A5" s="116"/>
      <c r="B5" s="32"/>
      <c r="C5" s="32"/>
      <c r="D5" s="32"/>
      <c r="E5" s="32"/>
      <c r="F5" s="32"/>
      <c r="G5" s="32"/>
      <c r="H5" s="32"/>
      <c r="I5" s="32"/>
    </row>
    <row r="6" customFormat="false" ht="14.85" hidden="false" customHeight="true" outlineLevel="0" collapsed="false">
      <c r="A6" s="116"/>
      <c r="B6" s="32"/>
      <c r="C6" s="32"/>
      <c r="D6" s="32"/>
      <c r="E6" s="32"/>
      <c r="F6" s="32"/>
      <c r="G6" s="32"/>
      <c r="H6" s="32"/>
      <c r="I6" s="32"/>
    </row>
    <row r="7" customFormat="false" ht="15" hidden="false" customHeight="true" outlineLevel="0" collapsed="false">
      <c r="A7" s="116"/>
      <c r="B7" s="31" t="s">
        <v>1808</v>
      </c>
      <c r="C7" s="31"/>
      <c r="D7" s="31"/>
      <c r="E7" s="31"/>
      <c r="F7" s="32" t="s">
        <v>1809</v>
      </c>
      <c r="G7" s="32"/>
      <c r="H7" s="32"/>
      <c r="I7" s="32"/>
    </row>
    <row r="8" customFormat="false" ht="14.85" hidden="false" customHeight="true" outlineLevel="0" collapsed="false">
      <c r="A8" s="116"/>
      <c r="B8" s="1172"/>
      <c r="C8" s="1172"/>
      <c r="D8" s="1172"/>
      <c r="E8" s="1172"/>
      <c r="F8" s="1173"/>
      <c r="G8" s="1173"/>
      <c r="H8" s="1173"/>
      <c r="I8" s="1173"/>
    </row>
    <row r="9" customFormat="false" ht="14.85" hidden="false" customHeight="true" outlineLevel="0" collapsed="false">
      <c r="A9" s="116"/>
      <c r="B9" s="490" t="s">
        <v>1810</v>
      </c>
      <c r="C9" s="490"/>
      <c r="D9" s="31" t="s">
        <v>1811</v>
      </c>
      <c r="E9" s="31"/>
      <c r="F9" s="177" t="s">
        <v>1812</v>
      </c>
      <c r="G9" s="177"/>
      <c r="H9" s="32" t="s">
        <v>1813</v>
      </c>
      <c r="I9" s="32"/>
    </row>
    <row r="10" customFormat="false" ht="14.85" hidden="false" customHeight="true" outlineLevel="0" collapsed="false">
      <c r="A10" s="116"/>
      <c r="B10" s="490"/>
      <c r="C10" s="490"/>
      <c r="D10" s="31"/>
      <c r="E10" s="31"/>
      <c r="F10" s="177"/>
      <c r="G10" s="177"/>
      <c r="H10" s="32"/>
      <c r="I10" s="32"/>
    </row>
    <row r="11" customFormat="false" ht="14.85" hidden="false" customHeight="true" outlineLevel="0" collapsed="false">
      <c r="A11" s="116"/>
      <c r="B11" s="490"/>
      <c r="C11" s="490"/>
      <c r="D11" s="31"/>
      <c r="E11" s="31"/>
      <c r="F11" s="177"/>
      <c r="G11" s="177"/>
      <c r="H11" s="32"/>
      <c r="I11" s="32"/>
    </row>
    <row r="12" customFormat="false" ht="14.85" hidden="false" customHeight="true" outlineLevel="0" collapsed="false">
      <c r="A12" s="116"/>
      <c r="B12" s="490"/>
      <c r="C12" s="490"/>
      <c r="D12" s="31"/>
      <c r="E12" s="31"/>
      <c r="F12" s="177"/>
      <c r="G12" s="177"/>
      <c r="H12" s="32"/>
      <c r="I12" s="32"/>
    </row>
    <row r="13" customFormat="false" ht="14.85" hidden="false" customHeight="true" outlineLevel="0" collapsed="false">
      <c r="A13" s="116"/>
      <c r="B13" s="30" t="s">
        <v>1814</v>
      </c>
      <c r="C13" s="30" t="s">
        <v>1815</v>
      </c>
      <c r="D13" s="30" t="s">
        <v>1816</v>
      </c>
      <c r="E13" s="30" t="s">
        <v>1817</v>
      </c>
      <c r="F13" s="30" t="s">
        <v>1818</v>
      </c>
      <c r="G13" s="30" t="s">
        <v>1819</v>
      </c>
      <c r="H13" s="30" t="s">
        <v>1820</v>
      </c>
      <c r="I13" s="175" t="s">
        <v>1821</v>
      </c>
    </row>
    <row r="14" customFormat="false" ht="14.85" hidden="false" customHeight="true" outlineLevel="0" collapsed="false">
      <c r="A14" s="116"/>
      <c r="B14" s="30"/>
      <c r="C14" s="30"/>
      <c r="D14" s="30"/>
      <c r="E14" s="30"/>
      <c r="F14" s="30"/>
      <c r="G14" s="30"/>
      <c r="H14" s="30"/>
      <c r="I14" s="175"/>
    </row>
    <row r="15" customFormat="false" ht="14.85" hidden="false" customHeight="true" outlineLevel="0" collapsed="false">
      <c r="A15" s="116"/>
      <c r="B15" s="30"/>
      <c r="C15" s="30"/>
      <c r="D15" s="30"/>
      <c r="E15" s="30"/>
      <c r="F15" s="30"/>
      <c r="G15" s="30"/>
      <c r="H15" s="30"/>
      <c r="I15" s="175"/>
    </row>
    <row r="16" customFormat="false" ht="14.85" hidden="false" customHeight="true" outlineLevel="0" collapsed="false">
      <c r="A16" s="116"/>
      <c r="B16" s="30"/>
      <c r="C16" s="30"/>
      <c r="D16" s="30"/>
      <c r="E16" s="30"/>
      <c r="F16" s="30"/>
      <c r="G16" s="30"/>
      <c r="H16" s="30"/>
      <c r="I16" s="175"/>
    </row>
    <row r="17" s="25" customFormat="true" ht="14.85" hidden="false" customHeight="true" outlineLevel="0" collapsed="false">
      <c r="A17" s="982" t="s">
        <v>1753</v>
      </c>
      <c r="B17" s="872" t="n">
        <v>5520.3</v>
      </c>
      <c r="C17" s="872" t="n">
        <v>100.4</v>
      </c>
      <c r="D17" s="872" t="n">
        <v>2468.7</v>
      </c>
      <c r="E17" s="872" t="n">
        <v>96.1</v>
      </c>
      <c r="F17" s="872" t="n">
        <v>11132.2</v>
      </c>
      <c r="G17" s="872" t="n">
        <v>85.3</v>
      </c>
      <c r="H17" s="872" t="n">
        <v>1012.1</v>
      </c>
      <c r="I17" s="872" t="n">
        <v>90</v>
      </c>
    </row>
    <row r="18" s="25" customFormat="true" ht="14.85" hidden="false" customHeight="true" outlineLevel="0" collapsed="false">
      <c r="A18" s="891" t="s">
        <v>1754</v>
      </c>
      <c r="B18" s="57"/>
      <c r="C18" s="57"/>
      <c r="D18" s="57"/>
      <c r="E18" s="57"/>
      <c r="F18" s="57"/>
      <c r="G18" s="57"/>
      <c r="H18" s="57"/>
      <c r="I18" s="57"/>
    </row>
    <row r="19" s="25" customFormat="true" ht="14.85" hidden="false" customHeight="true" outlineLevel="0" collapsed="false">
      <c r="A19" s="873" t="s">
        <v>1804</v>
      </c>
      <c r="B19" s="52" t="n">
        <v>92.7</v>
      </c>
      <c r="C19" s="100" t="n">
        <v>102.1</v>
      </c>
      <c r="D19" s="52" t="n">
        <v>43.3</v>
      </c>
      <c r="E19" s="52" t="n">
        <v>103.6</v>
      </c>
      <c r="F19" s="52" t="n">
        <v>221.5</v>
      </c>
      <c r="G19" s="52" t="n">
        <v>87.6</v>
      </c>
      <c r="H19" s="52" t="n">
        <v>30</v>
      </c>
      <c r="I19" s="100" t="n">
        <v>98.8</v>
      </c>
    </row>
    <row r="20" s="25" customFormat="true" ht="14.85" hidden="false" customHeight="true" outlineLevel="0" collapsed="false">
      <c r="A20" s="873" t="s">
        <v>1756</v>
      </c>
      <c r="B20" s="52" t="n">
        <v>452.9</v>
      </c>
      <c r="C20" s="52" t="n">
        <v>101.4</v>
      </c>
      <c r="D20" s="52" t="n">
        <v>161.9</v>
      </c>
      <c r="E20" s="52" t="n">
        <v>96.4</v>
      </c>
      <c r="F20" s="52" t="n">
        <v>1294.7</v>
      </c>
      <c r="G20" s="52" t="n">
        <v>84.8</v>
      </c>
      <c r="H20" s="52" t="n">
        <v>134.8</v>
      </c>
      <c r="I20" s="100" t="n">
        <v>86</v>
      </c>
    </row>
    <row r="21" s="25" customFormat="true" ht="14.85" hidden="false" customHeight="true" outlineLevel="0" collapsed="false">
      <c r="A21" s="873" t="s">
        <v>1757</v>
      </c>
      <c r="B21" s="52" t="n">
        <v>361.7</v>
      </c>
      <c r="C21" s="52" t="n">
        <v>102.9</v>
      </c>
      <c r="D21" s="52" t="n">
        <v>165.3</v>
      </c>
      <c r="E21" s="52" t="n">
        <v>96.2</v>
      </c>
      <c r="F21" s="52" t="n">
        <v>596.8</v>
      </c>
      <c r="G21" s="52" t="n">
        <v>75.1</v>
      </c>
      <c r="H21" s="52" t="n">
        <v>59</v>
      </c>
      <c r="I21" s="100" t="n">
        <v>99.8</v>
      </c>
    </row>
    <row r="22" s="25" customFormat="true" ht="14.85" hidden="false" customHeight="true" outlineLevel="0" collapsed="false">
      <c r="A22" s="873" t="s">
        <v>1758</v>
      </c>
      <c r="B22" s="52" t="n">
        <v>65.5</v>
      </c>
      <c r="C22" s="52" t="n">
        <v>101</v>
      </c>
      <c r="D22" s="52" t="n">
        <v>28.1</v>
      </c>
      <c r="E22" s="52" t="n">
        <v>96.1</v>
      </c>
      <c r="F22" s="52" t="n">
        <v>139.6</v>
      </c>
      <c r="G22" s="52" t="n">
        <v>73.3</v>
      </c>
      <c r="H22" s="52" t="n">
        <v>12.5</v>
      </c>
      <c r="I22" s="100" t="n">
        <v>77</v>
      </c>
    </row>
    <row r="23" s="25" customFormat="true" ht="14.85" hidden="false" customHeight="true" outlineLevel="0" collapsed="false">
      <c r="A23" s="873" t="s">
        <v>1805</v>
      </c>
      <c r="B23" s="52" t="n">
        <v>440.2</v>
      </c>
      <c r="C23" s="52" t="n">
        <v>95.9</v>
      </c>
      <c r="D23" s="52" t="n">
        <v>198.1</v>
      </c>
      <c r="E23" s="52" t="n">
        <v>90.2</v>
      </c>
      <c r="F23" s="52" t="n">
        <v>993.2</v>
      </c>
      <c r="G23" s="52" t="n">
        <v>87.2</v>
      </c>
      <c r="H23" s="52" t="n">
        <v>77.2</v>
      </c>
      <c r="I23" s="100" t="n">
        <v>85.9</v>
      </c>
    </row>
    <row r="24" s="1174" customFormat="true" ht="14.85" hidden="false" customHeight="true" outlineLevel="0" collapsed="false">
      <c r="A24" s="998" t="s">
        <v>1760</v>
      </c>
      <c r="B24" s="134" t="n">
        <v>178.8</v>
      </c>
      <c r="C24" s="134" t="n">
        <v>106.9</v>
      </c>
      <c r="D24" s="134" t="n">
        <v>100.8</v>
      </c>
      <c r="E24" s="134" t="n">
        <v>108</v>
      </c>
      <c r="F24" s="134" t="n">
        <v>213.5</v>
      </c>
      <c r="G24" s="134" t="n">
        <v>72</v>
      </c>
      <c r="H24" s="134" t="n">
        <v>27.5</v>
      </c>
      <c r="I24" s="135" t="n">
        <v>95</v>
      </c>
    </row>
    <row r="25" s="25" customFormat="true" ht="14.85" hidden="false" customHeight="true" outlineLevel="0" collapsed="false">
      <c r="A25" s="873" t="s">
        <v>1761</v>
      </c>
      <c r="B25" s="52" t="n">
        <v>986</v>
      </c>
      <c r="C25" s="52" t="n">
        <v>101.2</v>
      </c>
      <c r="D25" s="52" t="n">
        <v>504.8</v>
      </c>
      <c r="E25" s="52" t="n">
        <v>95.9</v>
      </c>
      <c r="F25" s="52" t="n">
        <v>912.1</v>
      </c>
      <c r="G25" s="52" t="n">
        <v>77.4</v>
      </c>
      <c r="H25" s="52" t="n">
        <v>81.8</v>
      </c>
      <c r="I25" s="100" t="n">
        <v>84.5</v>
      </c>
    </row>
    <row r="26" s="25" customFormat="true" ht="14.85" hidden="false" customHeight="true" outlineLevel="0" collapsed="false">
      <c r="A26" s="873" t="s">
        <v>1762</v>
      </c>
      <c r="B26" s="52" t="n">
        <v>113.6</v>
      </c>
      <c r="C26" s="52" t="n">
        <v>95.9</v>
      </c>
      <c r="D26" s="52" t="n">
        <v>43.3</v>
      </c>
      <c r="E26" s="52" t="n">
        <v>86.7</v>
      </c>
      <c r="F26" s="52" t="n">
        <v>454.3</v>
      </c>
      <c r="G26" s="52" t="n">
        <v>82.6</v>
      </c>
      <c r="H26" s="52" t="n">
        <v>41.6</v>
      </c>
      <c r="I26" s="100" t="n">
        <v>85.9</v>
      </c>
    </row>
    <row r="27" s="1175" customFormat="true" ht="14.85" hidden="false" customHeight="true" outlineLevel="0" collapsed="false">
      <c r="A27" s="873" t="s">
        <v>1763</v>
      </c>
      <c r="B27" s="52" t="n">
        <v>90.2</v>
      </c>
      <c r="C27" s="52" t="n">
        <v>93</v>
      </c>
      <c r="D27" s="52" t="n">
        <v>58.7</v>
      </c>
      <c r="E27" s="52" t="n">
        <v>90.7</v>
      </c>
      <c r="F27" s="52" t="n">
        <v>179.3</v>
      </c>
      <c r="G27" s="52" t="n">
        <v>97.7</v>
      </c>
      <c r="H27" s="52" t="n">
        <v>20.5</v>
      </c>
      <c r="I27" s="100" t="n">
        <v>119.6</v>
      </c>
    </row>
    <row r="28" s="25" customFormat="true" ht="14.85" hidden="false" customHeight="true" outlineLevel="0" collapsed="false">
      <c r="A28" s="873" t="s">
        <v>1764</v>
      </c>
      <c r="B28" s="52" t="n">
        <v>882</v>
      </c>
      <c r="C28" s="52" t="n">
        <v>98.5</v>
      </c>
      <c r="D28" s="52" t="n">
        <v>457.3</v>
      </c>
      <c r="E28" s="52" t="n">
        <v>100.3</v>
      </c>
      <c r="F28" s="52" t="n">
        <v>360.3</v>
      </c>
      <c r="G28" s="52" t="n">
        <v>77.1</v>
      </c>
      <c r="H28" s="52" t="n">
        <v>33.1</v>
      </c>
      <c r="I28" s="100" t="n">
        <v>89</v>
      </c>
    </row>
    <row r="29" s="25" customFormat="true" ht="14.85" hidden="false" customHeight="true" outlineLevel="0" collapsed="false">
      <c r="A29" s="873" t="s">
        <v>1765</v>
      </c>
      <c r="B29" s="52" t="n">
        <v>187.9</v>
      </c>
      <c r="C29" s="52" t="n">
        <v>100.3</v>
      </c>
      <c r="D29" s="52" t="n">
        <v>70.5</v>
      </c>
      <c r="E29" s="52" t="n">
        <v>90</v>
      </c>
      <c r="F29" s="52" t="n">
        <v>720.2</v>
      </c>
      <c r="G29" s="52" t="n">
        <v>91.5</v>
      </c>
      <c r="H29" s="52" t="n">
        <v>72</v>
      </c>
      <c r="I29" s="100" t="n">
        <v>98.9</v>
      </c>
    </row>
    <row r="30" s="25" customFormat="true" ht="14.85" hidden="false" customHeight="true" outlineLevel="0" collapsed="false">
      <c r="A30" s="873" t="s">
        <v>1766</v>
      </c>
      <c r="B30" s="52" t="n">
        <v>113.4</v>
      </c>
      <c r="C30" s="52" t="n">
        <v>106.2</v>
      </c>
      <c r="D30" s="52" t="n">
        <v>46.6</v>
      </c>
      <c r="E30" s="52" t="n">
        <v>102.8</v>
      </c>
      <c r="F30" s="52" t="n">
        <v>275.7</v>
      </c>
      <c r="G30" s="52" t="n">
        <v>95.9</v>
      </c>
      <c r="H30" s="52" t="n">
        <v>25.6</v>
      </c>
      <c r="I30" s="100" t="n">
        <v>104.4</v>
      </c>
    </row>
    <row r="31" s="25" customFormat="true" ht="14.85" hidden="false" customHeight="true" outlineLevel="0" collapsed="false">
      <c r="A31" s="873" t="s">
        <v>1767</v>
      </c>
      <c r="B31" s="52" t="n">
        <v>163</v>
      </c>
      <c r="C31" s="52" t="n">
        <v>98.8</v>
      </c>
      <c r="D31" s="52" t="n">
        <v>70.2</v>
      </c>
      <c r="E31" s="52" t="n">
        <v>94.3</v>
      </c>
      <c r="F31" s="52" t="n">
        <v>221.4</v>
      </c>
      <c r="G31" s="52" t="n">
        <v>74</v>
      </c>
      <c r="H31" s="52" t="n">
        <v>28</v>
      </c>
      <c r="I31" s="100" t="n">
        <v>84.9</v>
      </c>
    </row>
    <row r="32" s="25" customFormat="true" ht="14.85" hidden="false" customHeight="true" outlineLevel="0" collapsed="false">
      <c r="A32" s="873" t="s">
        <v>1768</v>
      </c>
      <c r="B32" s="52" t="n">
        <v>435</v>
      </c>
      <c r="C32" s="52" t="n">
        <v>101.7</v>
      </c>
      <c r="D32" s="52" t="n">
        <v>207.8</v>
      </c>
      <c r="E32" s="52" t="n">
        <v>97.3</v>
      </c>
      <c r="F32" s="52" t="n">
        <v>539.3</v>
      </c>
      <c r="G32" s="52" t="n">
        <v>88.6</v>
      </c>
      <c r="H32" s="52" t="n">
        <v>54.2</v>
      </c>
      <c r="I32" s="100" t="n">
        <v>89</v>
      </c>
    </row>
    <row r="33" s="25" customFormat="true" ht="14.85" hidden="false" customHeight="true" outlineLevel="0" collapsed="false">
      <c r="A33" s="873" t="s">
        <v>1769</v>
      </c>
      <c r="B33" s="52" t="n">
        <v>861.6</v>
      </c>
      <c r="C33" s="52" t="n">
        <v>101.2</v>
      </c>
      <c r="D33" s="52" t="n">
        <v>271.2</v>
      </c>
      <c r="E33" s="52" t="n">
        <v>92.4</v>
      </c>
      <c r="F33" s="52" t="n">
        <v>3715.6</v>
      </c>
      <c r="G33" s="52" t="n">
        <v>89.8</v>
      </c>
      <c r="H33" s="52" t="n">
        <v>284</v>
      </c>
      <c r="I33" s="100" t="n">
        <v>89.9</v>
      </c>
    </row>
    <row r="34" s="25" customFormat="true" ht="14.85" hidden="false" customHeight="true" outlineLevel="0" collapsed="false">
      <c r="A34" s="1176" t="s">
        <v>1770</v>
      </c>
      <c r="B34" s="52" t="n">
        <v>95.8</v>
      </c>
      <c r="C34" s="52" t="n">
        <v>97.8</v>
      </c>
      <c r="D34" s="52" t="n">
        <v>40.8</v>
      </c>
      <c r="E34" s="52" t="n">
        <v>95.9</v>
      </c>
      <c r="F34" s="52" t="n">
        <v>294.7</v>
      </c>
      <c r="G34" s="52" t="n">
        <v>82.5</v>
      </c>
      <c r="H34" s="52" t="n">
        <v>30.3</v>
      </c>
      <c r="I34" s="100" t="n">
        <v>82</v>
      </c>
    </row>
    <row r="35" customFormat="false" ht="14.25" hidden="false" customHeight="false" outlineLevel="0" collapsed="false">
      <c r="B35" s="491"/>
      <c r="C35" s="491"/>
      <c r="D35" s="491"/>
      <c r="E35" s="491"/>
      <c r="F35" s="491"/>
      <c r="G35" s="491"/>
      <c r="H35" s="491"/>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8" display="Powrót do spisu tablic"/>
    <hyperlink ref="H2" location="'Spis tablic     List of tables'!A94"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23.62"/>
    <col collapsed="false" customWidth="true" hidden="false" outlineLevel="0" max="2" min="2" style="0" width="9.12"/>
    <col collapsed="false" customWidth="true" hidden="false" outlineLevel="0" max="3" min="3" style="0" width="6.62"/>
    <col collapsed="false" customWidth="true" hidden="false" outlineLevel="0" max="4" min="4" style="0" width="8.62"/>
    <col collapsed="false" customWidth="true" hidden="false" outlineLevel="0" max="5" min="5" style="0" width="6.62"/>
    <col collapsed="false" customWidth="true" hidden="false" outlineLevel="0" max="6" min="6" style="0" width="8.62"/>
    <col collapsed="false" customWidth="true" hidden="false" outlineLevel="0" max="7" min="7" style="0" width="6.62"/>
    <col collapsed="false" customWidth="true" hidden="false" outlineLevel="0" max="8" min="8" style="0" width="8.62"/>
    <col collapsed="false" customWidth="true" hidden="false" outlineLevel="0" max="9" min="9" style="0" width="6.62"/>
    <col collapsed="false" customWidth="true" hidden="false" outlineLevel="0" max="10" min="10" style="0" width="7.37"/>
    <col collapsed="false" customWidth="true" hidden="false" outlineLevel="0" max="11" min="11" style="0" width="6.62"/>
    <col collapsed="false" customWidth="true" hidden="false" outlineLevel="0" max="12" min="12" style="0" width="8.62"/>
    <col collapsed="false" customWidth="true" hidden="false" outlineLevel="0" max="13" min="13" style="0" width="6.62"/>
  </cols>
  <sheetData>
    <row r="1" customFormat="false" ht="14.25" hidden="false" customHeight="false" outlineLevel="0" collapsed="false">
      <c r="A1" s="76" t="s">
        <v>1822</v>
      </c>
      <c r="B1" s="76"/>
      <c r="C1" s="76"/>
      <c r="D1" s="76"/>
      <c r="E1" s="76"/>
      <c r="H1" s="173"/>
      <c r="I1" s="173"/>
      <c r="J1" s="173"/>
      <c r="K1" s="16" t="s">
        <v>142</v>
      </c>
      <c r="L1" s="16"/>
      <c r="M1" s="16"/>
    </row>
    <row r="2" customFormat="false" ht="14.25" hidden="false" customHeight="false" outlineLevel="0" collapsed="false">
      <c r="A2" s="115" t="s">
        <v>1823</v>
      </c>
      <c r="B2" s="115"/>
      <c r="C2" s="115"/>
      <c r="D2" s="115"/>
      <c r="E2" s="173"/>
      <c r="H2" s="173"/>
      <c r="I2" s="173"/>
      <c r="J2" s="173"/>
      <c r="K2" s="812" t="s">
        <v>144</v>
      </c>
      <c r="L2" s="812"/>
      <c r="M2" s="812"/>
    </row>
    <row r="3" customFormat="false" ht="14.85" hidden="false" customHeight="true" outlineLevel="0" collapsed="false">
      <c r="A3" s="116" t="s">
        <v>1824</v>
      </c>
      <c r="B3" s="447" t="s">
        <v>1825</v>
      </c>
      <c r="C3" s="447"/>
      <c r="D3" s="447"/>
      <c r="E3" s="447"/>
      <c r="F3" s="447"/>
      <c r="G3" s="447"/>
      <c r="H3" s="447" t="s">
        <v>1826</v>
      </c>
      <c r="I3" s="447"/>
      <c r="J3" s="447"/>
      <c r="K3" s="447"/>
      <c r="L3" s="447"/>
      <c r="M3" s="447"/>
    </row>
    <row r="4" customFormat="false" ht="18" hidden="false" customHeight="true" outlineLevel="0" collapsed="false">
      <c r="A4" s="116"/>
      <c r="B4" s="429" t="s">
        <v>1827</v>
      </c>
      <c r="C4" s="429"/>
      <c r="D4" s="429"/>
      <c r="E4" s="429"/>
      <c r="F4" s="429"/>
      <c r="G4" s="429"/>
      <c r="H4" s="429"/>
      <c r="I4" s="429"/>
      <c r="J4" s="429"/>
      <c r="K4" s="429"/>
      <c r="L4" s="429"/>
      <c r="M4" s="429"/>
    </row>
    <row r="5" customFormat="false" ht="14.85" hidden="false" customHeight="true" outlineLevel="0" collapsed="false">
      <c r="A5" s="116"/>
      <c r="B5" s="30" t="s">
        <v>1828</v>
      </c>
      <c r="C5" s="30"/>
      <c r="D5" s="30" t="s">
        <v>1829</v>
      </c>
      <c r="E5" s="30"/>
      <c r="F5" s="30" t="s">
        <v>1830</v>
      </c>
      <c r="G5" s="30"/>
      <c r="H5" s="31" t="s">
        <v>1831</v>
      </c>
      <c r="I5" s="31"/>
      <c r="J5" s="30" t="s">
        <v>1832</v>
      </c>
      <c r="K5" s="30"/>
      <c r="L5" s="175" t="s">
        <v>1830</v>
      </c>
      <c r="M5" s="175"/>
      <c r="N5" s="575"/>
      <c r="O5" s="575"/>
    </row>
    <row r="6" customFormat="false" ht="14.85" hidden="false" customHeight="true" outlineLevel="0" collapsed="false">
      <c r="A6" s="116"/>
      <c r="B6" s="30"/>
      <c r="C6" s="30"/>
      <c r="D6" s="30"/>
      <c r="E6" s="30"/>
      <c r="F6" s="30"/>
      <c r="G6" s="30"/>
      <c r="H6" s="31"/>
      <c r="I6" s="31"/>
      <c r="J6" s="30"/>
      <c r="K6" s="30"/>
      <c r="L6" s="175"/>
      <c r="M6" s="175"/>
      <c r="N6" s="575"/>
      <c r="O6" s="575"/>
    </row>
    <row r="7" customFormat="false" ht="14.85" hidden="false" customHeight="true" outlineLevel="0" collapsed="false">
      <c r="A7" s="116"/>
      <c r="B7" s="30"/>
      <c r="C7" s="30"/>
      <c r="D7" s="30"/>
      <c r="E7" s="30"/>
      <c r="F7" s="30"/>
      <c r="G7" s="30"/>
      <c r="H7" s="31"/>
      <c r="I7" s="31"/>
      <c r="J7" s="30"/>
      <c r="K7" s="30"/>
      <c r="L7" s="175"/>
      <c r="M7" s="175"/>
      <c r="N7" s="575"/>
      <c r="O7" s="575"/>
    </row>
    <row r="8" customFormat="false" ht="14.85" hidden="false" customHeight="true" outlineLevel="0" collapsed="false">
      <c r="A8" s="116"/>
      <c r="B8" s="30"/>
      <c r="C8" s="30"/>
      <c r="D8" s="30"/>
      <c r="E8" s="30"/>
      <c r="F8" s="30"/>
      <c r="G8" s="30"/>
      <c r="H8" s="31"/>
      <c r="I8" s="31"/>
      <c r="J8" s="30"/>
      <c r="K8" s="30"/>
      <c r="L8" s="175"/>
      <c r="M8" s="175"/>
      <c r="N8" s="575"/>
      <c r="O8" s="575"/>
    </row>
    <row r="9" customFormat="false" ht="14.85" hidden="false" customHeight="true" outlineLevel="0" collapsed="false">
      <c r="A9" s="116"/>
      <c r="B9" s="30"/>
      <c r="C9" s="30"/>
      <c r="D9" s="30"/>
      <c r="E9" s="30"/>
      <c r="F9" s="30"/>
      <c r="G9" s="30"/>
      <c r="H9" s="31"/>
      <c r="I9" s="31"/>
      <c r="J9" s="30"/>
      <c r="K9" s="30"/>
      <c r="L9" s="175"/>
      <c r="M9" s="175"/>
      <c r="N9" s="575"/>
      <c r="O9" s="575"/>
    </row>
    <row r="10" customFormat="false" ht="14.85" hidden="false" customHeight="true" outlineLevel="0" collapsed="false">
      <c r="A10" s="116"/>
      <c r="B10" s="30"/>
      <c r="C10" s="30"/>
      <c r="D10" s="30"/>
      <c r="E10" s="30"/>
      <c r="F10" s="30"/>
      <c r="G10" s="30"/>
      <c r="H10" s="31"/>
      <c r="I10" s="31"/>
      <c r="J10" s="30"/>
      <c r="K10" s="30"/>
      <c r="L10" s="175"/>
      <c r="M10" s="175"/>
      <c r="N10" s="575"/>
      <c r="O10" s="575"/>
    </row>
    <row r="11" customFormat="false" ht="14.85" hidden="false" customHeight="true" outlineLevel="0" collapsed="false">
      <c r="A11" s="116"/>
      <c r="B11" s="30"/>
      <c r="C11" s="30"/>
      <c r="D11" s="30"/>
      <c r="E11" s="30"/>
      <c r="F11" s="30"/>
      <c r="G11" s="30"/>
      <c r="H11" s="31"/>
      <c r="I11" s="31"/>
      <c r="J11" s="30"/>
      <c r="K11" s="30"/>
      <c r="L11" s="175"/>
      <c r="M11" s="175"/>
      <c r="N11" s="575"/>
      <c r="O11" s="575"/>
    </row>
    <row r="12" customFormat="false" ht="14.85" hidden="false" customHeight="true" outlineLevel="0" collapsed="false">
      <c r="A12" s="116"/>
      <c r="B12" s="31" t="s">
        <v>1833</v>
      </c>
      <c r="C12" s="606" t="s">
        <v>1834</v>
      </c>
      <c r="D12" s="30" t="s">
        <v>1835</v>
      </c>
      <c r="E12" s="30" t="s">
        <v>1836</v>
      </c>
      <c r="F12" s="30" t="s">
        <v>1837</v>
      </c>
      <c r="G12" s="606" t="s">
        <v>1838</v>
      </c>
      <c r="H12" s="175" t="s">
        <v>1839</v>
      </c>
      <c r="I12" s="250" t="s">
        <v>1840</v>
      </c>
      <c r="J12" s="30" t="s">
        <v>1841</v>
      </c>
      <c r="K12" s="250" t="s">
        <v>1842</v>
      </c>
      <c r="L12" s="30" t="s">
        <v>1843</v>
      </c>
      <c r="M12" s="251" t="s">
        <v>1842</v>
      </c>
      <c r="N12" s="1177"/>
      <c r="O12" s="1177"/>
    </row>
    <row r="13" customFormat="false" ht="14.85" hidden="false" customHeight="true" outlineLevel="0" collapsed="false">
      <c r="A13" s="116"/>
      <c r="B13" s="31"/>
      <c r="C13" s="606"/>
      <c r="D13" s="30"/>
      <c r="E13" s="30"/>
      <c r="F13" s="30"/>
      <c r="G13" s="606"/>
      <c r="H13" s="175"/>
      <c r="I13" s="250"/>
      <c r="J13" s="30"/>
      <c r="K13" s="250"/>
      <c r="L13" s="30"/>
      <c r="M13" s="251"/>
      <c r="N13" s="1177"/>
      <c r="O13" s="1177"/>
    </row>
    <row r="14" customFormat="false" ht="14.85" hidden="false" customHeight="true" outlineLevel="0" collapsed="false">
      <c r="A14" s="116"/>
      <c r="B14" s="31"/>
      <c r="C14" s="606"/>
      <c r="D14" s="30"/>
      <c r="E14" s="30"/>
      <c r="F14" s="30"/>
      <c r="G14" s="606"/>
      <c r="H14" s="175"/>
      <c r="I14" s="250"/>
      <c r="J14" s="30"/>
      <c r="K14" s="250"/>
      <c r="L14" s="30"/>
      <c r="M14" s="251"/>
      <c r="N14" s="1177"/>
      <c r="O14" s="1177"/>
    </row>
    <row r="15" customFormat="false" ht="14.85" hidden="false" customHeight="true" outlineLevel="0" collapsed="false">
      <c r="A15" s="116"/>
      <c r="B15" s="31"/>
      <c r="C15" s="606"/>
      <c r="D15" s="30"/>
      <c r="E15" s="30"/>
      <c r="F15" s="30"/>
      <c r="G15" s="606"/>
      <c r="H15" s="175"/>
      <c r="I15" s="250"/>
      <c r="J15" s="30"/>
      <c r="K15" s="250"/>
      <c r="L15" s="30"/>
      <c r="M15" s="251"/>
      <c r="N15" s="1177"/>
      <c r="O15" s="1177"/>
    </row>
    <row r="16" customFormat="false" ht="14.85" hidden="false" customHeight="true" outlineLevel="0" collapsed="false">
      <c r="A16" s="1178" t="s">
        <v>1844</v>
      </c>
      <c r="B16" s="1179" t="n">
        <v>1138861.2</v>
      </c>
      <c r="C16" s="1180" t="n">
        <v>101</v>
      </c>
      <c r="D16" s="1181" t="n">
        <v>2471</v>
      </c>
      <c r="E16" s="1180" t="n">
        <v>99</v>
      </c>
      <c r="F16" s="1182" t="n">
        <v>3836.97</v>
      </c>
      <c r="G16" s="1180" t="n">
        <v>104.3</v>
      </c>
      <c r="H16" s="1179" t="n">
        <v>189076.7</v>
      </c>
      <c r="I16" s="1180" t="n">
        <v>100.5</v>
      </c>
      <c r="J16" s="1181" t="n">
        <v>486</v>
      </c>
      <c r="K16" s="1179" t="n">
        <v>102.1</v>
      </c>
      <c r="L16" s="1181" t="n">
        <v>3702.05</v>
      </c>
      <c r="M16" s="1163" t="n">
        <v>100</v>
      </c>
      <c r="N16" s="1183"/>
      <c r="O16" s="1183"/>
    </row>
    <row r="17" customFormat="false" ht="14.85" hidden="false" customHeight="true" outlineLevel="0" collapsed="false">
      <c r="A17" s="1184" t="s">
        <v>1754</v>
      </c>
      <c r="B17" s="52"/>
      <c r="D17" s="129"/>
      <c r="E17" s="130"/>
      <c r="F17" s="154"/>
      <c r="G17" s="130"/>
      <c r="H17" s="129"/>
      <c r="I17" s="130"/>
      <c r="J17" s="129"/>
      <c r="K17" s="129"/>
      <c r="L17" s="129"/>
      <c r="M17" s="256"/>
      <c r="N17" s="1185"/>
      <c r="O17" s="1185"/>
    </row>
    <row r="18" customFormat="false" ht="14.85" hidden="false" customHeight="true" outlineLevel="0" collapsed="false">
      <c r="A18" s="1186" t="s">
        <v>1755</v>
      </c>
      <c r="B18" s="52" t="n">
        <v>104511.2</v>
      </c>
      <c r="C18" s="52" t="n">
        <v>101.8</v>
      </c>
      <c r="D18" s="1187" t="n">
        <v>207</v>
      </c>
      <c r="E18" s="52" t="n">
        <v>99.8</v>
      </c>
      <c r="F18" s="89" t="n">
        <v>4134.62</v>
      </c>
      <c r="G18" s="52" t="n">
        <v>104.6</v>
      </c>
      <c r="H18" s="52" t="n">
        <v>12304.8</v>
      </c>
      <c r="I18" s="52" t="n">
        <v>95.2</v>
      </c>
      <c r="J18" s="1187" t="n">
        <v>34</v>
      </c>
      <c r="K18" s="52" t="n">
        <v>97.6</v>
      </c>
      <c r="L18" s="89" t="n">
        <v>4041.69</v>
      </c>
      <c r="M18" s="100" t="n">
        <v>99.6</v>
      </c>
      <c r="N18" s="1188"/>
      <c r="O18" s="1188"/>
    </row>
    <row r="19" customFormat="false" ht="14.85" hidden="false" customHeight="true" outlineLevel="0" collapsed="false">
      <c r="A19" s="1186" t="s">
        <v>1845</v>
      </c>
      <c r="B19" s="52" t="n">
        <v>49096.8</v>
      </c>
      <c r="C19" s="52" t="n">
        <v>99.7</v>
      </c>
      <c r="D19" s="1187" t="n">
        <v>126</v>
      </c>
      <c r="E19" s="52" t="n">
        <v>97.7</v>
      </c>
      <c r="F19" s="89" t="n">
        <v>3225.14</v>
      </c>
      <c r="G19" s="52" t="n">
        <v>105</v>
      </c>
      <c r="H19" s="52" t="n">
        <v>6410.7</v>
      </c>
      <c r="I19" s="52" t="n">
        <v>95.3</v>
      </c>
      <c r="J19" s="1187" t="n">
        <v>24</v>
      </c>
      <c r="K19" s="52" t="n">
        <v>101.4</v>
      </c>
      <c r="L19" s="89" t="n">
        <v>3089.02</v>
      </c>
      <c r="M19" s="100" t="n">
        <v>99.5</v>
      </c>
      <c r="N19" s="1188"/>
      <c r="O19" s="1188"/>
    </row>
    <row r="20" customFormat="false" ht="14.85" hidden="false" customHeight="true" outlineLevel="0" collapsed="false">
      <c r="A20" s="1186" t="s">
        <v>1757</v>
      </c>
      <c r="B20" s="52" t="n">
        <v>28881.5</v>
      </c>
      <c r="C20" s="52" t="n">
        <v>101.4</v>
      </c>
      <c r="D20" s="1187" t="n">
        <v>90</v>
      </c>
      <c r="E20" s="52" t="n">
        <v>98.9</v>
      </c>
      <c r="F20" s="89" t="n">
        <v>3596.55</v>
      </c>
      <c r="G20" s="52" t="n">
        <v>104.6</v>
      </c>
      <c r="H20" s="52" t="n">
        <v>5725</v>
      </c>
      <c r="I20" s="52" t="n">
        <v>110.1</v>
      </c>
      <c r="J20" s="1187" t="n">
        <v>20</v>
      </c>
      <c r="K20" s="52" t="n">
        <v>102.6</v>
      </c>
      <c r="L20" s="89" t="n">
        <v>3046.52</v>
      </c>
      <c r="M20" s="100" t="n">
        <v>102.4</v>
      </c>
      <c r="N20" s="1188"/>
      <c r="O20" s="1188"/>
    </row>
    <row r="21" customFormat="false" ht="14.85" hidden="false" customHeight="true" outlineLevel="0" collapsed="false">
      <c r="A21" s="1186" t="s">
        <v>1758</v>
      </c>
      <c r="B21" s="52" t="n">
        <v>25775.2</v>
      </c>
      <c r="C21" s="52" t="n">
        <v>97.9</v>
      </c>
      <c r="D21" s="1187" t="n">
        <v>65</v>
      </c>
      <c r="E21" s="52" t="n">
        <v>100.3</v>
      </c>
      <c r="F21" s="89" t="n">
        <v>3287.48</v>
      </c>
      <c r="G21" s="52" t="n">
        <v>104.8</v>
      </c>
      <c r="H21" s="52" t="n">
        <v>2025.8</v>
      </c>
      <c r="I21" s="52" t="n">
        <v>83.8</v>
      </c>
      <c r="J21" s="1187" t="n">
        <v>8</v>
      </c>
      <c r="K21" s="52" t="n">
        <v>103.5</v>
      </c>
      <c r="L21" s="89" t="n">
        <v>2928.74</v>
      </c>
      <c r="M21" s="100" t="n">
        <v>98.3</v>
      </c>
      <c r="N21" s="1188"/>
      <c r="O21" s="1188"/>
    </row>
    <row r="22" customFormat="false" ht="14.85" hidden="false" customHeight="true" outlineLevel="0" collapsed="false">
      <c r="A22" s="1186" t="s">
        <v>1805</v>
      </c>
      <c r="B22" s="52" t="n">
        <v>66771.4</v>
      </c>
      <c r="C22" s="52" t="n">
        <v>110</v>
      </c>
      <c r="D22" s="1187" t="n">
        <v>170</v>
      </c>
      <c r="E22" s="52" t="n">
        <v>97.1</v>
      </c>
      <c r="F22" s="89" t="n">
        <v>3586.2</v>
      </c>
      <c r="G22" s="52" t="n">
        <v>105.8</v>
      </c>
      <c r="H22" s="52" t="n">
        <v>7724.3</v>
      </c>
      <c r="I22" s="52" t="n">
        <v>98.9</v>
      </c>
      <c r="J22" s="1187" t="n">
        <v>24</v>
      </c>
      <c r="K22" s="52" t="n">
        <v>103.4</v>
      </c>
      <c r="L22" s="89" t="n">
        <v>3188.58</v>
      </c>
      <c r="M22" s="100" t="n">
        <v>99</v>
      </c>
      <c r="N22" s="1188"/>
      <c r="O22" s="1188"/>
    </row>
    <row r="23" s="1169" customFormat="true" ht="14.85" hidden="false" customHeight="true" outlineLevel="0" collapsed="false">
      <c r="A23" s="1189" t="s">
        <v>1760</v>
      </c>
      <c r="B23" s="136" t="n">
        <v>75209.1</v>
      </c>
      <c r="C23" s="136" t="n">
        <v>102.6</v>
      </c>
      <c r="D23" s="1012" t="n">
        <v>180</v>
      </c>
      <c r="E23" s="136" t="n">
        <v>99.4</v>
      </c>
      <c r="F23" s="1190" t="n">
        <v>3688.47</v>
      </c>
      <c r="G23" s="136" t="n">
        <v>104</v>
      </c>
      <c r="H23" s="136" t="n">
        <v>15554.9</v>
      </c>
      <c r="I23" s="136" t="n">
        <v>93</v>
      </c>
      <c r="J23" s="1012" t="n">
        <v>46</v>
      </c>
      <c r="K23" s="136" t="n">
        <v>99.6</v>
      </c>
      <c r="L23" s="1190" t="n">
        <v>3246.36</v>
      </c>
      <c r="M23" s="258" t="n">
        <v>95.8</v>
      </c>
      <c r="N23" s="1183"/>
      <c r="O23" s="1183"/>
    </row>
    <row r="24" customFormat="false" ht="14.85" hidden="false" customHeight="true" outlineLevel="0" collapsed="false">
      <c r="A24" s="1186" t="s">
        <v>1761</v>
      </c>
      <c r="B24" s="52" t="n">
        <v>238815.5</v>
      </c>
      <c r="C24" s="52" t="n">
        <v>101.4</v>
      </c>
      <c r="D24" s="1187" t="n">
        <v>329</v>
      </c>
      <c r="E24" s="52" t="n">
        <v>100</v>
      </c>
      <c r="F24" s="89" t="n">
        <v>4327.04</v>
      </c>
      <c r="G24" s="52" t="n">
        <v>102.1</v>
      </c>
      <c r="H24" s="52" t="n">
        <v>62316.6</v>
      </c>
      <c r="I24" s="52" t="n">
        <v>106.9</v>
      </c>
      <c r="J24" s="1187" t="n">
        <v>102</v>
      </c>
      <c r="K24" s="52" t="n">
        <v>106</v>
      </c>
      <c r="L24" s="89" t="n">
        <v>4933.64</v>
      </c>
      <c r="M24" s="100" t="n">
        <v>99.3</v>
      </c>
      <c r="N24" s="1188"/>
      <c r="O24" s="1188"/>
    </row>
    <row r="25" customFormat="false" ht="14.85" hidden="false" customHeight="true" outlineLevel="0" collapsed="false">
      <c r="A25" s="1186" t="s">
        <v>1846</v>
      </c>
      <c r="B25" s="52" t="n">
        <v>21155.2</v>
      </c>
      <c r="C25" s="52" t="n">
        <v>103</v>
      </c>
      <c r="D25" s="1187" t="n">
        <v>55</v>
      </c>
      <c r="E25" s="52" t="n">
        <v>99.4</v>
      </c>
      <c r="F25" s="89" t="n">
        <v>3386.93</v>
      </c>
      <c r="G25" s="52" t="n">
        <v>103</v>
      </c>
      <c r="H25" s="52" t="n">
        <v>2650.3</v>
      </c>
      <c r="I25" s="52" t="n">
        <v>83.3</v>
      </c>
      <c r="J25" s="1187" t="n">
        <v>8</v>
      </c>
      <c r="K25" s="52" t="n">
        <v>100.7</v>
      </c>
      <c r="L25" s="89" t="n">
        <v>3081.22</v>
      </c>
      <c r="M25" s="100" t="n">
        <v>93</v>
      </c>
      <c r="N25" s="1188"/>
      <c r="O25" s="1188"/>
    </row>
    <row r="26" s="1170" customFormat="true" ht="14.85" hidden="false" customHeight="true" outlineLevel="0" collapsed="false">
      <c r="A26" s="1186" t="s">
        <v>1763</v>
      </c>
      <c r="B26" s="52" t="n">
        <v>35629</v>
      </c>
      <c r="C26" s="52" t="n">
        <v>105</v>
      </c>
      <c r="D26" s="1187" t="n">
        <v>119</v>
      </c>
      <c r="E26" s="52" t="n">
        <v>99.1</v>
      </c>
      <c r="F26" s="89" t="n">
        <v>3154.19</v>
      </c>
      <c r="G26" s="52" t="n">
        <v>104</v>
      </c>
      <c r="H26" s="52" t="n">
        <v>6126</v>
      </c>
      <c r="I26" s="52" t="n">
        <v>102.3</v>
      </c>
      <c r="J26" s="1187" t="n">
        <v>21</v>
      </c>
      <c r="K26" s="52" t="n">
        <v>100.1</v>
      </c>
      <c r="L26" s="89" t="n">
        <v>2950.86</v>
      </c>
      <c r="M26" s="100" t="n">
        <v>97.5</v>
      </c>
      <c r="N26" s="1188"/>
      <c r="O26" s="1188"/>
    </row>
    <row r="27" customFormat="false" ht="14.85" hidden="false" customHeight="true" outlineLevel="0" collapsed="false">
      <c r="A27" s="1186" t="s">
        <v>1764</v>
      </c>
      <c r="B27" s="52" t="n">
        <v>18848.5</v>
      </c>
      <c r="C27" s="52" t="n">
        <v>107.1</v>
      </c>
      <c r="D27" s="1187" t="n">
        <v>47</v>
      </c>
      <c r="E27" s="52" t="n">
        <v>100.5</v>
      </c>
      <c r="F27" s="89" t="n">
        <v>3132.48</v>
      </c>
      <c r="G27" s="52" t="n">
        <v>103.9</v>
      </c>
      <c r="H27" s="52" t="n">
        <v>4375.3</v>
      </c>
      <c r="I27" s="52" t="n">
        <v>94.1</v>
      </c>
      <c r="J27" s="1187" t="n">
        <v>10</v>
      </c>
      <c r="K27" s="52" t="n">
        <v>99.4</v>
      </c>
      <c r="L27" s="89" t="n">
        <v>3658.98</v>
      </c>
      <c r="M27" s="100" t="n">
        <v>98.2</v>
      </c>
      <c r="N27" s="1188"/>
      <c r="O27" s="1188"/>
    </row>
    <row r="28" customFormat="false" ht="14.85" hidden="false" customHeight="true" outlineLevel="0" collapsed="false">
      <c r="A28" s="1186" t="s">
        <v>1765</v>
      </c>
      <c r="B28" s="52" t="n">
        <v>79686.4</v>
      </c>
      <c r="C28" s="52" t="n">
        <v>105.2</v>
      </c>
      <c r="D28" s="1187" t="n">
        <v>128</v>
      </c>
      <c r="E28" s="52" t="n">
        <v>97.3</v>
      </c>
      <c r="F28" s="89" t="n">
        <v>3764.11</v>
      </c>
      <c r="G28" s="52" t="n">
        <v>103.2</v>
      </c>
      <c r="H28" s="52" t="n">
        <v>9724.2</v>
      </c>
      <c r="I28" s="52" t="n">
        <v>99.4</v>
      </c>
      <c r="J28" s="1187" t="n">
        <v>31</v>
      </c>
      <c r="K28" s="52" t="n">
        <v>96.3</v>
      </c>
      <c r="L28" s="89" t="n">
        <v>3410.81</v>
      </c>
      <c r="M28" s="100" t="n">
        <v>100</v>
      </c>
      <c r="N28" s="1188"/>
      <c r="O28" s="1188"/>
    </row>
    <row r="29" customFormat="false" ht="14.85" hidden="false" customHeight="true" outlineLevel="0" collapsed="false">
      <c r="A29" s="1186" t="s">
        <v>1766</v>
      </c>
      <c r="B29" s="52" t="n">
        <v>192924.9</v>
      </c>
      <c r="C29" s="52" t="n">
        <v>95.1</v>
      </c>
      <c r="D29" s="1187" t="n">
        <v>443</v>
      </c>
      <c r="E29" s="52" t="n">
        <v>99.6</v>
      </c>
      <c r="F29" s="89" t="n">
        <v>4611.15</v>
      </c>
      <c r="G29" s="52" t="n">
        <v>105</v>
      </c>
      <c r="H29" s="52" t="n">
        <v>21289.4</v>
      </c>
      <c r="I29" s="52" t="n">
        <v>105.7</v>
      </c>
      <c r="J29" s="1187" t="n">
        <v>69</v>
      </c>
      <c r="K29" s="52" t="n">
        <v>103.8</v>
      </c>
      <c r="L29" s="89" t="n">
        <v>3550.23</v>
      </c>
      <c r="M29" s="100" t="n">
        <v>101.7</v>
      </c>
      <c r="N29" s="1188"/>
      <c r="O29" s="1188"/>
    </row>
    <row r="30" customFormat="false" ht="14.85" hidden="false" customHeight="true" outlineLevel="0" collapsed="false">
      <c r="A30" s="1186" t="s">
        <v>1847</v>
      </c>
      <c r="B30" s="52" t="n">
        <v>23162.2</v>
      </c>
      <c r="C30" s="52" t="n">
        <v>100.6</v>
      </c>
      <c r="D30" s="1187" t="n">
        <v>61</v>
      </c>
      <c r="E30" s="52" t="n">
        <v>99.6</v>
      </c>
      <c r="F30" s="89" t="n">
        <v>3385.96</v>
      </c>
      <c r="G30" s="52" t="n">
        <v>105.4</v>
      </c>
      <c r="H30" s="52" t="n">
        <v>5355</v>
      </c>
      <c r="I30" s="52" t="n">
        <v>109.1</v>
      </c>
      <c r="J30" s="1187" t="n">
        <v>14</v>
      </c>
      <c r="K30" s="52" t="n">
        <v>106.9</v>
      </c>
      <c r="L30" s="89" t="n">
        <v>3190.18</v>
      </c>
      <c r="M30" s="100" t="n">
        <v>101.7</v>
      </c>
      <c r="N30" s="1188"/>
      <c r="O30" s="1188"/>
    </row>
    <row r="31" customFormat="false" ht="14.85" hidden="false" customHeight="true" outlineLevel="0" collapsed="false">
      <c r="A31" s="1186" t="s">
        <v>1848</v>
      </c>
      <c r="B31" s="52" t="n">
        <v>27184</v>
      </c>
      <c r="C31" s="52" t="n">
        <v>99.5</v>
      </c>
      <c r="D31" s="1187" t="n">
        <v>79</v>
      </c>
      <c r="E31" s="52" t="n">
        <v>97.6</v>
      </c>
      <c r="F31" s="89" t="n">
        <v>3044.32</v>
      </c>
      <c r="G31" s="52" t="n">
        <v>105.3</v>
      </c>
      <c r="H31" s="52" t="n">
        <v>3664.1</v>
      </c>
      <c r="I31" s="52" t="n">
        <v>106.1</v>
      </c>
      <c r="J31" s="1187" t="n">
        <v>15</v>
      </c>
      <c r="K31" s="52" t="n">
        <v>107.9</v>
      </c>
      <c r="L31" s="89" t="n">
        <v>3064.95</v>
      </c>
      <c r="M31" s="100" t="n">
        <v>104.4</v>
      </c>
      <c r="N31" s="1188"/>
      <c r="O31" s="1188"/>
    </row>
    <row r="32" customFormat="false" ht="14.85" hidden="false" customHeight="true" outlineLevel="0" collapsed="false">
      <c r="A32" s="1186" t="s">
        <v>1769</v>
      </c>
      <c r="B32" s="52" t="n">
        <v>120247.4</v>
      </c>
      <c r="C32" s="52" t="n">
        <v>103.6</v>
      </c>
      <c r="D32" s="1187" t="n">
        <v>293</v>
      </c>
      <c r="E32" s="52" t="n">
        <v>98.4</v>
      </c>
      <c r="F32" s="89" t="n">
        <v>3567.79</v>
      </c>
      <c r="G32" s="52" t="n">
        <v>104.4</v>
      </c>
      <c r="H32" s="52" t="n">
        <v>18394.2</v>
      </c>
      <c r="I32" s="52" t="n">
        <v>90.9</v>
      </c>
      <c r="J32" s="1187" t="n">
        <v>45</v>
      </c>
      <c r="K32" s="52" t="n">
        <v>98.9</v>
      </c>
      <c r="L32" s="89" t="n">
        <v>3584.72</v>
      </c>
      <c r="M32" s="100" t="n">
        <v>102.2</v>
      </c>
      <c r="N32" s="1188"/>
      <c r="O32" s="1188"/>
    </row>
    <row r="33" customFormat="false" ht="14.85" hidden="false" customHeight="true" outlineLevel="0" collapsed="false">
      <c r="A33" s="1186" t="s">
        <v>1770</v>
      </c>
      <c r="B33" s="52" t="n">
        <v>30963.1</v>
      </c>
      <c r="C33" s="52" t="n">
        <v>102.8</v>
      </c>
      <c r="D33" s="1187" t="n">
        <v>81</v>
      </c>
      <c r="E33" s="52" t="n">
        <v>100.3</v>
      </c>
      <c r="F33" s="89" t="n">
        <v>3283.06</v>
      </c>
      <c r="G33" s="52" t="n">
        <v>104.5</v>
      </c>
      <c r="H33" s="52" t="n">
        <v>5436.1</v>
      </c>
      <c r="I33" s="52" t="n">
        <v>95.6</v>
      </c>
      <c r="J33" s="1187" t="n">
        <v>15</v>
      </c>
      <c r="K33" s="52" t="n">
        <v>101.8</v>
      </c>
      <c r="L33" s="89" t="n">
        <v>3275.41</v>
      </c>
      <c r="M33" s="100" t="n">
        <v>101.2</v>
      </c>
      <c r="N33" s="1188"/>
      <c r="O33" s="1188"/>
    </row>
    <row r="34" customFormat="false" ht="20.1" hidden="false" customHeight="true" outlineLevel="0" collapsed="false">
      <c r="A34" s="1191" t="s">
        <v>1849</v>
      </c>
      <c r="B34" s="1191"/>
      <c r="C34" s="1191"/>
      <c r="D34" s="1191"/>
      <c r="E34" s="1191"/>
      <c r="F34" s="1191"/>
      <c r="G34" s="1191"/>
      <c r="H34" s="1191"/>
      <c r="I34" s="1191"/>
      <c r="J34" s="1191"/>
      <c r="K34" s="1191"/>
      <c r="L34" s="1192"/>
      <c r="M34" s="1192"/>
    </row>
    <row r="35" s="850" customFormat="true" ht="15" hidden="false" customHeight="true" outlineLevel="0" collapsed="false">
      <c r="A35" s="1191" t="s">
        <v>1850</v>
      </c>
      <c r="B35" s="1191"/>
      <c r="C35" s="1191"/>
      <c r="D35" s="1191"/>
      <c r="E35" s="1191"/>
      <c r="F35" s="1191"/>
      <c r="G35" s="1191"/>
      <c r="H35" s="1191"/>
      <c r="I35" s="1191"/>
      <c r="J35" s="1191"/>
      <c r="K35" s="1191"/>
      <c r="L35" s="761"/>
      <c r="M35" s="761"/>
    </row>
  </sheetData>
  <mergeCells count="28">
    <mergeCell ref="A1:E1"/>
    <mergeCell ref="K1:M1"/>
    <mergeCell ref="A2:D2"/>
    <mergeCell ref="K2:M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89" display="Powrót do spisu tablic"/>
    <hyperlink ref="K2" location="'Spis tablic     List of tables'!A95"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3" width="25.62"/>
    <col collapsed="false" customWidth="true" hidden="false" outlineLevel="0" max="2" min="2" style="3" width="16.86"/>
    <col collapsed="false" customWidth="true" hidden="false" outlineLevel="0" max="3" min="3" style="3" width="13.25"/>
    <col collapsed="false" customWidth="true" hidden="false" outlineLevel="0" max="4" min="4" style="3" width="16.86"/>
    <col collapsed="false" customWidth="true" hidden="false" outlineLevel="0" max="7" min="5" style="3" width="13.25"/>
    <col collapsed="false" customWidth="false" hidden="false" outlineLevel="0" max="257" min="8" style="3" width="8.99"/>
  </cols>
  <sheetData>
    <row r="1" customFormat="false" ht="14.85" hidden="false" customHeight="true" outlineLevel="0" collapsed="false">
      <c r="A1" s="76" t="s">
        <v>1822</v>
      </c>
      <c r="B1" s="76"/>
      <c r="C1" s="76"/>
      <c r="F1" s="16" t="s">
        <v>142</v>
      </c>
      <c r="G1" s="16"/>
    </row>
    <row r="2" customFormat="false" ht="14.85" hidden="false" customHeight="true" outlineLevel="0" collapsed="false">
      <c r="A2" s="115" t="s">
        <v>1823</v>
      </c>
      <c r="B2" s="115"/>
      <c r="F2" s="19" t="s">
        <v>144</v>
      </c>
      <c r="G2" s="19"/>
    </row>
    <row r="3" customFormat="false" ht="14.85" hidden="false" customHeight="true" outlineLevel="0" collapsed="false">
      <c r="A3" s="116" t="s">
        <v>1851</v>
      </c>
      <c r="B3" s="32" t="s">
        <v>1852</v>
      </c>
      <c r="C3" s="32"/>
      <c r="D3" s="32"/>
      <c r="E3" s="32"/>
      <c r="F3" s="32"/>
      <c r="G3" s="32"/>
    </row>
    <row r="4" customFormat="false" ht="14.85" hidden="false" customHeight="true" outlineLevel="0" collapsed="false">
      <c r="A4" s="116"/>
      <c r="B4" s="32"/>
      <c r="C4" s="32"/>
      <c r="D4" s="32"/>
      <c r="E4" s="32"/>
      <c r="F4" s="32"/>
      <c r="G4" s="32"/>
    </row>
    <row r="5" customFormat="false" ht="14.85" hidden="false" customHeight="true" outlineLevel="0" collapsed="false">
      <c r="A5" s="116"/>
      <c r="B5" s="175" t="s">
        <v>1853</v>
      </c>
      <c r="C5" s="175"/>
      <c r="D5" s="743"/>
      <c r="E5" s="32" t="s">
        <v>1854</v>
      </c>
      <c r="F5" s="32"/>
      <c r="G5" s="743"/>
    </row>
    <row r="6" customFormat="false" ht="14.85" hidden="false" customHeight="true" outlineLevel="0" collapsed="false">
      <c r="A6" s="116"/>
      <c r="B6" s="175"/>
      <c r="C6" s="175"/>
      <c r="D6" s="744"/>
      <c r="E6" s="32"/>
      <c r="F6" s="32"/>
      <c r="G6" s="744"/>
    </row>
    <row r="7" customFormat="false" ht="14.85" hidden="false" customHeight="true" outlineLevel="0" collapsed="false">
      <c r="A7" s="116"/>
      <c r="B7" s="175"/>
      <c r="C7" s="175"/>
      <c r="D7" s="32" t="s">
        <v>1855</v>
      </c>
      <c r="E7" s="32"/>
      <c r="F7" s="32"/>
      <c r="G7" s="32" t="s">
        <v>1856</v>
      </c>
    </row>
    <row r="8" customFormat="false" ht="14.85" hidden="false" customHeight="true" outlineLevel="0" collapsed="false">
      <c r="A8" s="116"/>
      <c r="B8" s="175"/>
      <c r="C8" s="175"/>
      <c r="D8" s="32"/>
      <c r="E8" s="32"/>
      <c r="F8" s="32"/>
      <c r="G8" s="32"/>
    </row>
    <row r="9" customFormat="false" ht="14.85" hidden="false" customHeight="true" outlineLevel="0" collapsed="false">
      <c r="A9" s="116"/>
      <c r="B9" s="175"/>
      <c r="C9" s="175"/>
      <c r="D9" s="32"/>
      <c r="E9" s="32"/>
      <c r="F9" s="32"/>
      <c r="G9" s="32"/>
    </row>
    <row r="10" customFormat="false" ht="14.85" hidden="false" customHeight="true" outlineLevel="0" collapsed="false">
      <c r="A10" s="116"/>
      <c r="B10" s="175"/>
      <c r="C10" s="175"/>
      <c r="D10" s="32"/>
      <c r="E10" s="32"/>
      <c r="F10" s="32"/>
      <c r="G10" s="32"/>
    </row>
    <row r="11" customFormat="false" ht="14.85" hidden="false" customHeight="true" outlineLevel="0" collapsed="false">
      <c r="A11" s="116"/>
      <c r="B11" s="175"/>
      <c r="C11" s="175"/>
      <c r="D11" s="32"/>
      <c r="E11" s="32"/>
      <c r="F11" s="32"/>
      <c r="G11" s="32"/>
    </row>
    <row r="12" customFormat="false" ht="14.85" hidden="false" customHeight="true" outlineLevel="0" collapsed="false">
      <c r="A12" s="116"/>
      <c r="B12" s="175"/>
      <c r="C12" s="175"/>
      <c r="D12" s="32"/>
      <c r="E12" s="32"/>
      <c r="F12" s="32"/>
      <c r="G12" s="32"/>
    </row>
    <row r="13" customFormat="false" ht="14.85" hidden="false" customHeight="true" outlineLevel="0" collapsed="false">
      <c r="A13" s="116"/>
      <c r="B13" s="175"/>
      <c r="C13" s="175"/>
      <c r="D13" s="32"/>
      <c r="E13" s="32"/>
      <c r="F13" s="32"/>
      <c r="G13" s="32"/>
    </row>
    <row r="14" customFormat="false" ht="14.85" hidden="false" customHeight="true" outlineLevel="0" collapsed="false">
      <c r="A14" s="116"/>
      <c r="B14" s="30" t="s">
        <v>1857</v>
      </c>
      <c r="C14" s="31" t="s">
        <v>1858</v>
      </c>
      <c r="D14" s="30" t="s">
        <v>1857</v>
      </c>
      <c r="E14" s="31" t="s">
        <v>1859</v>
      </c>
      <c r="F14" s="250" t="s">
        <v>1858</v>
      </c>
      <c r="G14" s="32" t="s">
        <v>1860</v>
      </c>
    </row>
    <row r="15" customFormat="false" ht="14.85" hidden="false" customHeight="true" outlineLevel="0" collapsed="false">
      <c r="A15" s="116"/>
      <c r="B15" s="30"/>
      <c r="C15" s="30"/>
      <c r="D15" s="30"/>
      <c r="E15" s="30"/>
      <c r="F15" s="250"/>
      <c r="G15" s="32"/>
    </row>
    <row r="16" customFormat="false" ht="14.85" hidden="false" customHeight="true" outlineLevel="0" collapsed="false">
      <c r="A16" s="116"/>
      <c r="B16" s="30"/>
      <c r="C16" s="30"/>
      <c r="D16" s="30"/>
      <c r="E16" s="30"/>
      <c r="F16" s="250"/>
      <c r="G16" s="32"/>
    </row>
    <row r="17" customFormat="false" ht="14.85" hidden="false" customHeight="true" outlineLevel="0" collapsed="false">
      <c r="A17" s="116"/>
      <c r="B17" s="30"/>
      <c r="C17" s="31"/>
      <c r="D17" s="30"/>
      <c r="E17" s="31"/>
      <c r="F17" s="250"/>
      <c r="G17" s="32"/>
    </row>
    <row r="18" s="23" customFormat="true" ht="14.85" hidden="false" customHeight="true" outlineLevel="0" collapsed="false">
      <c r="A18" s="868" t="s">
        <v>1753</v>
      </c>
      <c r="B18" s="1181" t="n">
        <v>152527</v>
      </c>
      <c r="C18" s="1180" t="n">
        <v>116.5</v>
      </c>
      <c r="D18" s="1181" t="n">
        <v>81244</v>
      </c>
      <c r="E18" s="1193" t="n">
        <v>15654</v>
      </c>
      <c r="F18" s="1179" t="n">
        <v>111.6</v>
      </c>
      <c r="G18" s="1194" t="n">
        <v>11282</v>
      </c>
    </row>
    <row r="19" s="23" customFormat="true" ht="14.85" hidden="false" customHeight="true" outlineLevel="0" collapsed="false">
      <c r="A19" s="585" t="s">
        <v>1754</v>
      </c>
      <c r="B19" s="92"/>
      <c r="C19" s="130"/>
      <c r="D19" s="92"/>
      <c r="E19" s="424"/>
      <c r="F19" s="129"/>
      <c r="G19" s="339"/>
    </row>
    <row r="20" s="23" customFormat="true" ht="14.85" hidden="false" customHeight="true" outlineLevel="0" collapsed="false">
      <c r="A20" s="873" t="s">
        <v>1755</v>
      </c>
      <c r="B20" s="1187" t="n">
        <v>15021</v>
      </c>
      <c r="C20" s="52" t="n">
        <v>142.5</v>
      </c>
      <c r="D20" s="1187" t="n">
        <v>6025</v>
      </c>
      <c r="E20" s="1187" t="n">
        <v>1396</v>
      </c>
      <c r="F20" s="52" t="n">
        <v>132.2</v>
      </c>
      <c r="G20" s="1195" t="n">
        <v>823</v>
      </c>
    </row>
    <row r="21" s="23" customFormat="true" ht="14.85" hidden="false" customHeight="true" outlineLevel="0" collapsed="false">
      <c r="A21" s="873" t="s">
        <v>1845</v>
      </c>
      <c r="B21" s="1187" t="n">
        <v>6358</v>
      </c>
      <c r="C21" s="52" t="n">
        <v>98.9</v>
      </c>
      <c r="D21" s="1187" t="n">
        <v>3967</v>
      </c>
      <c r="E21" s="1187" t="n">
        <v>666</v>
      </c>
      <c r="F21" s="52" t="n">
        <v>104.5</v>
      </c>
      <c r="G21" s="1195" t="n">
        <v>532</v>
      </c>
    </row>
    <row r="22" s="23" customFormat="true" ht="14.85" hidden="false" customHeight="true" outlineLevel="0" collapsed="false">
      <c r="A22" s="873" t="s">
        <v>1757</v>
      </c>
      <c r="B22" s="1187" t="n">
        <v>7197</v>
      </c>
      <c r="C22" s="52" t="n">
        <v>113.3</v>
      </c>
      <c r="D22" s="1187" t="n">
        <v>4605</v>
      </c>
      <c r="E22" s="1187" t="n">
        <v>739</v>
      </c>
      <c r="F22" s="52" t="n">
        <v>107.9</v>
      </c>
      <c r="G22" s="1195" t="n">
        <v>586</v>
      </c>
    </row>
    <row r="23" s="23" customFormat="true" ht="14.85" hidden="false" customHeight="true" outlineLevel="0" collapsed="false">
      <c r="A23" s="873" t="s">
        <v>1758</v>
      </c>
      <c r="B23" s="1187" t="n">
        <v>3152</v>
      </c>
      <c r="C23" s="52" t="n">
        <v>95</v>
      </c>
      <c r="D23" s="1187" t="n">
        <v>1990</v>
      </c>
      <c r="E23" s="1187" t="n">
        <v>328</v>
      </c>
      <c r="F23" s="52" t="n">
        <v>100.8</v>
      </c>
      <c r="G23" s="1195" t="n">
        <v>260</v>
      </c>
    </row>
    <row r="24" s="23" customFormat="true" ht="14.85" hidden="false" customHeight="true" outlineLevel="0" collapsed="false">
      <c r="A24" s="873" t="s">
        <v>1805</v>
      </c>
      <c r="B24" s="1187" t="n">
        <v>8045</v>
      </c>
      <c r="C24" s="52" t="n">
        <v>133.6</v>
      </c>
      <c r="D24" s="1187" t="n">
        <v>4764</v>
      </c>
      <c r="E24" s="1187" t="n">
        <v>867</v>
      </c>
      <c r="F24" s="52" t="n">
        <v>120.8</v>
      </c>
      <c r="G24" s="1195" t="n">
        <v>668</v>
      </c>
    </row>
    <row r="25" s="1197" customFormat="true" ht="14.85" hidden="false" customHeight="true" outlineLevel="0" collapsed="false">
      <c r="A25" s="998" t="s">
        <v>1760</v>
      </c>
      <c r="B25" s="1012" t="n">
        <v>15237</v>
      </c>
      <c r="C25" s="136" t="n">
        <v>120.6</v>
      </c>
      <c r="D25" s="1012" t="n">
        <v>8510</v>
      </c>
      <c r="E25" s="1012" t="n">
        <v>1597</v>
      </c>
      <c r="F25" s="136" t="n">
        <v>112.8</v>
      </c>
      <c r="G25" s="1196" t="n">
        <v>1203</v>
      </c>
    </row>
    <row r="26" s="23" customFormat="true" ht="14.85" hidden="false" customHeight="true" outlineLevel="0" collapsed="false">
      <c r="A26" s="873" t="s">
        <v>1761</v>
      </c>
      <c r="B26" s="1187" t="n">
        <v>30309</v>
      </c>
      <c r="C26" s="52" t="n">
        <v>120.7</v>
      </c>
      <c r="D26" s="1187" t="n">
        <v>11645</v>
      </c>
      <c r="E26" s="1187" t="n">
        <v>2963</v>
      </c>
      <c r="F26" s="52" t="n">
        <v>111.2</v>
      </c>
      <c r="G26" s="1195" t="n">
        <v>1767</v>
      </c>
    </row>
    <row r="27" s="23" customFormat="true" ht="14.85" hidden="false" customHeight="true" outlineLevel="0" collapsed="false">
      <c r="A27" s="873" t="s">
        <v>1762</v>
      </c>
      <c r="B27" s="1187" t="n">
        <v>1795</v>
      </c>
      <c r="C27" s="52" t="n">
        <v>104.7</v>
      </c>
      <c r="D27" s="1187" t="n">
        <v>1357</v>
      </c>
      <c r="E27" s="1187" t="n">
        <v>229</v>
      </c>
      <c r="F27" s="52" t="n">
        <v>101.5</v>
      </c>
      <c r="G27" s="1195" t="n">
        <v>201</v>
      </c>
    </row>
    <row r="28" s="23" customFormat="true" ht="14.85" hidden="false" customHeight="true" outlineLevel="0" collapsed="false">
      <c r="A28" s="873" t="s">
        <v>1763</v>
      </c>
      <c r="B28" s="1187" t="n">
        <v>6534</v>
      </c>
      <c r="C28" s="52" t="n">
        <v>114.7</v>
      </c>
      <c r="D28" s="1187" t="n">
        <v>4598</v>
      </c>
      <c r="E28" s="1187" t="n">
        <v>743</v>
      </c>
      <c r="F28" s="52" t="n">
        <v>110.7</v>
      </c>
      <c r="G28" s="1195" t="n">
        <v>627</v>
      </c>
    </row>
    <row r="29" s="23" customFormat="true" ht="14.85" hidden="false" customHeight="true" outlineLevel="0" collapsed="false">
      <c r="A29" s="873" t="s">
        <v>1764</v>
      </c>
      <c r="B29" s="1187" t="n">
        <v>4516</v>
      </c>
      <c r="C29" s="52" t="n">
        <v>101.7</v>
      </c>
      <c r="D29" s="1187" t="n">
        <v>2162</v>
      </c>
      <c r="E29" s="1187" t="n">
        <v>470</v>
      </c>
      <c r="F29" s="52" t="n">
        <v>102.7</v>
      </c>
      <c r="G29" s="1195" t="n">
        <v>333</v>
      </c>
    </row>
    <row r="30" s="23" customFormat="true" ht="14.85" hidden="false" customHeight="true" outlineLevel="0" collapsed="false">
      <c r="A30" s="873" t="s">
        <v>1765</v>
      </c>
      <c r="B30" s="1187" t="n">
        <v>14205</v>
      </c>
      <c r="C30" s="52" t="n">
        <v>119.5</v>
      </c>
      <c r="D30" s="1187" t="n">
        <v>6077</v>
      </c>
      <c r="E30" s="1187" t="n">
        <v>1292</v>
      </c>
      <c r="F30" s="52" t="n">
        <v>113.9</v>
      </c>
      <c r="G30" s="1195" t="n">
        <v>804</v>
      </c>
    </row>
    <row r="31" s="23" customFormat="true" ht="14.85" hidden="false" customHeight="true" outlineLevel="0" collapsed="false">
      <c r="A31" s="873" t="s">
        <v>1766</v>
      </c>
      <c r="B31" s="1187" t="n">
        <v>9674</v>
      </c>
      <c r="C31" s="52" t="n">
        <v>101.8</v>
      </c>
      <c r="D31" s="1187" t="n">
        <v>7411</v>
      </c>
      <c r="E31" s="1187" t="n">
        <v>1223</v>
      </c>
      <c r="F31" s="52" t="n">
        <v>102.6</v>
      </c>
      <c r="G31" s="1195" t="n">
        <v>1062</v>
      </c>
    </row>
    <row r="32" s="23" customFormat="true" ht="14.85" hidden="false" customHeight="true" outlineLevel="0" collapsed="false">
      <c r="A32" s="873" t="s">
        <v>1767</v>
      </c>
      <c r="B32" s="1187" t="n">
        <v>3094</v>
      </c>
      <c r="C32" s="52" t="n">
        <v>104.4</v>
      </c>
      <c r="D32" s="1187" t="n">
        <v>2455</v>
      </c>
      <c r="E32" s="1187" t="n">
        <v>342</v>
      </c>
      <c r="F32" s="52" t="n">
        <v>106.7</v>
      </c>
      <c r="G32" s="1195" t="n">
        <v>306</v>
      </c>
    </row>
    <row r="33" s="23" customFormat="true" ht="14.85" hidden="false" customHeight="true" outlineLevel="0" collapsed="false">
      <c r="A33" s="873" t="s">
        <v>1848</v>
      </c>
      <c r="B33" s="1187" t="n">
        <v>5516</v>
      </c>
      <c r="C33" s="52" t="n">
        <v>120.7</v>
      </c>
      <c r="D33" s="1187" t="n">
        <v>2988</v>
      </c>
      <c r="E33" s="1187" t="n">
        <v>531</v>
      </c>
      <c r="F33" s="52" t="n">
        <v>114.1</v>
      </c>
      <c r="G33" s="1195" t="n">
        <v>392</v>
      </c>
    </row>
    <row r="34" s="1197" customFormat="true" ht="14.85" hidden="false" customHeight="true" outlineLevel="0" collapsed="false">
      <c r="A34" s="873" t="s">
        <v>1769</v>
      </c>
      <c r="B34" s="1187" t="n">
        <v>14793</v>
      </c>
      <c r="C34" s="52" t="n">
        <v>107.2</v>
      </c>
      <c r="D34" s="1187" t="n">
        <v>9242</v>
      </c>
      <c r="E34" s="1187" t="n">
        <v>1601</v>
      </c>
      <c r="F34" s="52" t="n">
        <v>108</v>
      </c>
      <c r="G34" s="1195" t="n">
        <v>1257</v>
      </c>
    </row>
    <row r="35" s="23" customFormat="true" ht="14.85" hidden="false" customHeight="true" outlineLevel="0" collapsed="false">
      <c r="A35" s="589" t="s">
        <v>1770</v>
      </c>
      <c r="B35" s="1187" t="n">
        <v>7081</v>
      </c>
      <c r="C35" s="52" t="n">
        <v>118.7</v>
      </c>
      <c r="D35" s="1187" t="n">
        <v>3448</v>
      </c>
      <c r="E35" s="1187" t="n">
        <v>667</v>
      </c>
      <c r="F35" s="52" t="n">
        <v>115.5</v>
      </c>
      <c r="G35" s="1195" t="n">
        <v>458</v>
      </c>
    </row>
    <row r="36" customFormat="false" ht="12.75" hidden="false" customHeight="true" outlineLevel="0" collapsed="false">
      <c r="A36" s="1198"/>
      <c r="B36" s="980"/>
      <c r="C36" s="980"/>
      <c r="D36" s="980"/>
      <c r="E36" s="980"/>
      <c r="F36" s="980"/>
      <c r="G36" s="980"/>
    </row>
    <row r="37" customFormat="false" ht="12.75" hidden="false" customHeight="true" outlineLevel="0" collapsed="false">
      <c r="A37" s="1199"/>
      <c r="B37" s="1199"/>
      <c r="C37" s="980"/>
      <c r="D37" s="980"/>
      <c r="E37" s="980"/>
      <c r="F37" s="980"/>
      <c r="G37" s="980"/>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0" display="Powrót do spisu tablic"/>
    <hyperlink ref="F2" location="'Spis tablic     List of tables'!A96"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2" min="2" style="0" width="10.49"/>
    <col collapsed="false" customWidth="true" hidden="false" outlineLevel="0" max="3" min="3" style="0" width="9.99"/>
    <col collapsed="false" customWidth="true" hidden="false" outlineLevel="0" max="4" min="4" style="0" width="7.87"/>
    <col collapsed="false" customWidth="true" hidden="false" outlineLevel="0" max="5" min="5" style="0" width="9.99"/>
    <col collapsed="false" customWidth="true" hidden="false" outlineLevel="0" max="6" min="6" style="0" width="7.87"/>
    <col collapsed="false" customWidth="true" hidden="false" outlineLevel="0" max="7" min="7" style="0" width="11.87"/>
    <col collapsed="false" customWidth="true" hidden="false" outlineLevel="0" max="8" min="8" style="0" width="7.87"/>
    <col collapsed="false" customWidth="true" hidden="false" outlineLevel="0" max="9" min="9" style="0" width="8.62"/>
    <col collapsed="false" customWidth="true" hidden="false" outlineLevel="0" max="10" min="10" style="0" width="7.87"/>
    <col collapsed="false" customWidth="true" hidden="false" outlineLevel="0" max="12" min="12" style="0" width="7.87"/>
    <col collapsed="false" customWidth="true" hidden="false" outlineLevel="0" max="13" min="13" style="0" width="9.75"/>
    <col collapsed="false" customWidth="true" hidden="false" outlineLevel="0" max="14" min="14" style="0" width="7.87"/>
  </cols>
  <sheetData>
    <row r="1" customFormat="false" ht="14.25" hidden="false" customHeight="false" outlineLevel="0" collapsed="false">
      <c r="A1" s="159" t="s">
        <v>269</v>
      </c>
      <c r="B1" s="159"/>
      <c r="C1" s="159"/>
      <c r="D1" s="159"/>
      <c r="E1" s="159"/>
      <c r="F1" s="159"/>
      <c r="G1" s="159"/>
      <c r="H1" s="159"/>
      <c r="L1" s="160" t="s">
        <v>142</v>
      </c>
      <c r="M1" s="160"/>
    </row>
    <row r="2" customFormat="false" ht="14.25" hidden="false" customHeight="false" outlineLevel="0" collapsed="false">
      <c r="A2" s="161" t="s">
        <v>259</v>
      </c>
      <c r="B2" s="161"/>
      <c r="C2" s="161"/>
      <c r="D2" s="161"/>
      <c r="E2" s="161"/>
      <c r="F2" s="161"/>
      <c r="G2" s="161"/>
      <c r="H2" s="161"/>
      <c r="L2" s="146" t="s">
        <v>144</v>
      </c>
      <c r="M2" s="146"/>
    </row>
    <row r="3" customFormat="false" ht="14.25" hidden="false" customHeight="false" outlineLevel="0" collapsed="false">
      <c r="A3" s="162"/>
      <c r="B3" s="162"/>
      <c r="C3" s="162"/>
      <c r="D3" s="162"/>
      <c r="E3" s="162"/>
      <c r="F3" s="162"/>
    </row>
    <row r="4" customFormat="false" ht="19.5" hidden="false" customHeight="true" outlineLevel="0" collapsed="false">
      <c r="A4" s="104" t="s">
        <v>241</v>
      </c>
      <c r="B4" s="104"/>
      <c r="C4" s="118" t="s">
        <v>270</v>
      </c>
      <c r="D4" s="163"/>
      <c r="E4" s="145" t="s">
        <v>271</v>
      </c>
      <c r="F4" s="163"/>
      <c r="G4" s="145" t="s">
        <v>272</v>
      </c>
      <c r="H4" s="163"/>
      <c r="I4" s="145" t="s">
        <v>273</v>
      </c>
      <c r="J4" s="163"/>
      <c r="K4" s="164" t="s">
        <v>274</v>
      </c>
      <c r="L4" s="163"/>
      <c r="M4" s="164" t="s">
        <v>275</v>
      </c>
      <c r="N4" s="165"/>
    </row>
    <row r="5" customFormat="false" ht="119.25" hidden="false" customHeight="true" outlineLevel="0" collapsed="false">
      <c r="A5" s="104"/>
      <c r="B5" s="104"/>
      <c r="C5" s="118"/>
      <c r="D5" s="31" t="s">
        <v>250</v>
      </c>
      <c r="E5" s="145"/>
      <c r="F5" s="31" t="s">
        <v>250</v>
      </c>
      <c r="G5" s="145"/>
      <c r="H5" s="31" t="s">
        <v>250</v>
      </c>
      <c r="I5" s="145"/>
      <c r="J5" s="32" t="s">
        <v>250</v>
      </c>
      <c r="K5" s="164"/>
      <c r="L5" s="31" t="s">
        <v>276</v>
      </c>
      <c r="M5" s="164"/>
      <c r="N5" s="32" t="s">
        <v>276</v>
      </c>
      <c r="O5" s="114"/>
    </row>
    <row r="6" customFormat="false" ht="27.75" hidden="false" customHeight="true" outlineLevel="0" collapsed="false">
      <c r="A6" s="104"/>
      <c r="B6" s="104"/>
      <c r="C6" s="118"/>
      <c r="D6" s="31"/>
      <c r="E6" s="145"/>
      <c r="F6" s="31"/>
      <c r="G6" s="145"/>
      <c r="H6" s="31"/>
      <c r="I6" s="145"/>
      <c r="J6" s="32"/>
      <c r="K6" s="32" t="s">
        <v>277</v>
      </c>
      <c r="L6" s="32"/>
      <c r="M6" s="32"/>
      <c r="N6" s="32"/>
    </row>
    <row r="7" s="25" customFormat="true" ht="30" hidden="false" customHeight="true" outlineLevel="0" collapsed="false">
      <c r="A7" s="38" t="n">
        <v>2010</v>
      </c>
      <c r="B7" s="39" t="s">
        <v>161</v>
      </c>
      <c r="C7" s="40" t="n">
        <v>4616.6</v>
      </c>
      <c r="D7" s="40" t="n">
        <v>70.3</v>
      </c>
      <c r="E7" s="40" t="n">
        <v>143437.2</v>
      </c>
      <c r="F7" s="40" t="n">
        <v>92.7</v>
      </c>
      <c r="G7" s="40" t="n">
        <v>136238.4</v>
      </c>
      <c r="H7" s="40" t="n">
        <v>92.9</v>
      </c>
      <c r="I7" s="40" t="n">
        <v>6002.3</v>
      </c>
      <c r="J7" s="40" t="n">
        <v>88.9</v>
      </c>
      <c r="K7" s="166" t="n">
        <v>5</v>
      </c>
      <c r="L7" s="166" t="n">
        <v>4.8</v>
      </c>
      <c r="M7" s="166" t="n">
        <v>4.2</v>
      </c>
      <c r="N7" s="149" t="n">
        <v>4</v>
      </c>
    </row>
    <row r="8" s="25" customFormat="true" ht="20.1" hidden="false" customHeight="true" outlineLevel="0" collapsed="false">
      <c r="A8" s="132"/>
      <c r="B8" s="133" t="s">
        <v>251</v>
      </c>
      <c r="C8" s="134" t="n">
        <v>91.4</v>
      </c>
      <c r="D8" s="134" t="s">
        <v>162</v>
      </c>
      <c r="E8" s="134" t="n">
        <v>103</v>
      </c>
      <c r="F8" s="134" t="s">
        <v>162</v>
      </c>
      <c r="G8" s="134" t="n">
        <v>102.5</v>
      </c>
      <c r="H8" s="134" t="s">
        <v>162</v>
      </c>
      <c r="I8" s="134" t="n">
        <v>110.6</v>
      </c>
      <c r="J8" s="134" t="s">
        <v>162</v>
      </c>
      <c r="K8" s="134" t="s">
        <v>162</v>
      </c>
      <c r="L8" s="134" t="s">
        <v>162</v>
      </c>
      <c r="M8" s="134" t="s">
        <v>162</v>
      </c>
      <c r="N8" s="135" t="s">
        <v>162</v>
      </c>
    </row>
    <row r="9" s="25" customFormat="true" ht="30" hidden="false" customHeight="true" outlineLevel="0" collapsed="false">
      <c r="A9" s="47"/>
      <c r="B9" s="48"/>
      <c r="C9" s="61"/>
      <c r="D9" s="61"/>
      <c r="E9" s="52"/>
      <c r="F9" s="61"/>
      <c r="G9" s="61"/>
      <c r="H9" s="61"/>
      <c r="I9" s="41"/>
      <c r="J9" s="41"/>
      <c r="K9" s="50"/>
      <c r="L9" s="50"/>
      <c r="M9" s="50"/>
      <c r="N9" s="57"/>
    </row>
    <row r="10" s="25" customFormat="true" ht="24.95" hidden="false" customHeight="true" outlineLevel="0" collapsed="false">
      <c r="A10" s="58" t="n">
        <v>2011</v>
      </c>
      <c r="B10" s="48" t="s">
        <v>161</v>
      </c>
      <c r="C10" s="61" t="n">
        <v>6536.3</v>
      </c>
      <c r="D10" s="61" t="n">
        <v>80.6</v>
      </c>
      <c r="E10" s="61" t="n">
        <v>164626.4</v>
      </c>
      <c r="F10" s="61" t="n">
        <v>94.6</v>
      </c>
      <c r="G10" s="61" t="n">
        <v>156930.1</v>
      </c>
      <c r="H10" s="61" t="n">
        <v>94.8</v>
      </c>
      <c r="I10" s="61" t="n">
        <v>6319.8</v>
      </c>
      <c r="J10" s="61" t="n">
        <v>90.4</v>
      </c>
      <c r="K10" s="52" t="n">
        <v>4.7</v>
      </c>
      <c r="L10" s="52" t="n">
        <v>4.4</v>
      </c>
      <c r="M10" s="52" t="n">
        <v>3.8</v>
      </c>
      <c r="N10" s="100" t="n">
        <v>3.7</v>
      </c>
    </row>
    <row r="11" s="25" customFormat="true" ht="20.1" hidden="false" customHeight="true" outlineLevel="0" collapsed="false">
      <c r="A11" s="53"/>
      <c r="B11" s="139" t="s">
        <v>252</v>
      </c>
      <c r="C11" s="167" t="n">
        <v>141.6</v>
      </c>
      <c r="D11" s="167" t="s">
        <v>162</v>
      </c>
      <c r="E11" s="167" t="n">
        <v>114.8</v>
      </c>
      <c r="F11" s="167" t="s">
        <v>162</v>
      </c>
      <c r="G11" s="167" t="n">
        <v>115.2</v>
      </c>
      <c r="H11" s="167" t="s">
        <v>162</v>
      </c>
      <c r="I11" s="140" t="n">
        <v>105.3</v>
      </c>
      <c r="J11" s="140" t="s">
        <v>162</v>
      </c>
      <c r="K11" s="134" t="s">
        <v>162</v>
      </c>
      <c r="L11" s="134" t="s">
        <v>162</v>
      </c>
      <c r="M11" s="134" t="s">
        <v>162</v>
      </c>
      <c r="N11" s="135" t="s">
        <v>162</v>
      </c>
    </row>
    <row r="12" s="25" customFormat="true" ht="30" hidden="false" customHeight="true" outlineLevel="0" collapsed="false">
      <c r="A12" s="53"/>
      <c r="B12" s="54"/>
      <c r="C12" s="61"/>
      <c r="D12" s="61"/>
      <c r="E12" s="61"/>
      <c r="F12" s="61"/>
      <c r="G12" s="61"/>
      <c r="H12" s="61"/>
      <c r="I12" s="41"/>
      <c r="J12" s="41"/>
      <c r="K12" s="50"/>
      <c r="L12" s="50"/>
      <c r="M12" s="50"/>
      <c r="N12" s="57"/>
    </row>
    <row r="13" s="25" customFormat="true" ht="30" hidden="false" customHeight="true" outlineLevel="0" collapsed="false">
      <c r="A13" s="47" t="n">
        <v>2012</v>
      </c>
      <c r="B13" s="48" t="s">
        <v>253</v>
      </c>
      <c r="C13" s="52" t="n">
        <v>1492.8</v>
      </c>
      <c r="D13" s="52" t="n">
        <v>86.8</v>
      </c>
      <c r="E13" s="52" t="n">
        <v>39941.9</v>
      </c>
      <c r="F13" s="52" t="n">
        <v>94.4</v>
      </c>
      <c r="G13" s="52" t="n">
        <v>37954.4</v>
      </c>
      <c r="H13" s="52" t="n">
        <v>94.8</v>
      </c>
      <c r="I13" s="61" t="n">
        <v>1719.9</v>
      </c>
      <c r="J13" s="61" t="n">
        <v>88.3</v>
      </c>
      <c r="K13" s="52" t="n">
        <v>5</v>
      </c>
      <c r="L13" s="52" t="n">
        <v>4.6</v>
      </c>
      <c r="M13" s="52" t="n">
        <v>4.3</v>
      </c>
      <c r="N13" s="100" t="n">
        <v>4</v>
      </c>
    </row>
    <row r="14" s="25" customFormat="true" ht="24.95" hidden="false" customHeight="true" outlineLevel="0" collapsed="false">
      <c r="A14" s="47"/>
      <c r="B14" s="48" t="s">
        <v>254</v>
      </c>
      <c r="C14" s="52" t="n">
        <v>3005.5</v>
      </c>
      <c r="D14" s="52" t="n">
        <v>84.7</v>
      </c>
      <c r="E14" s="52" t="n">
        <v>82761.6</v>
      </c>
      <c r="F14" s="52" t="n">
        <v>94.9</v>
      </c>
      <c r="G14" s="52" t="n">
        <v>78405.4</v>
      </c>
      <c r="H14" s="52" t="n">
        <v>95.2</v>
      </c>
      <c r="I14" s="61" t="n">
        <v>3782.1</v>
      </c>
      <c r="J14" s="61" t="n">
        <v>88.9</v>
      </c>
      <c r="K14" s="52" t="n">
        <v>5.3</v>
      </c>
      <c r="L14" s="52" t="n">
        <v>4.9</v>
      </c>
      <c r="M14" s="52" t="n">
        <v>4.6</v>
      </c>
      <c r="N14" s="100" t="n">
        <v>4.3</v>
      </c>
    </row>
    <row r="15" s="25" customFormat="true" ht="24.95" hidden="false" customHeight="true" outlineLevel="0" collapsed="false">
      <c r="A15" s="47"/>
      <c r="B15" s="48" t="s">
        <v>255</v>
      </c>
      <c r="C15" s="52" t="n">
        <v>4834.9</v>
      </c>
      <c r="D15" s="52" t="n">
        <v>84.4</v>
      </c>
      <c r="E15" s="52" t="n">
        <v>125027.1</v>
      </c>
      <c r="F15" s="52" t="n">
        <v>95</v>
      </c>
      <c r="G15" s="52" t="n">
        <v>119183</v>
      </c>
      <c r="H15" s="52" t="n">
        <v>95.2</v>
      </c>
      <c r="I15" s="61" t="n">
        <v>4976.3</v>
      </c>
      <c r="J15" s="61" t="n">
        <v>90.2</v>
      </c>
      <c r="K15" s="52" t="n">
        <v>4.7</v>
      </c>
      <c r="L15" s="52" t="n">
        <v>4.4</v>
      </c>
      <c r="M15" s="52" t="n">
        <v>4</v>
      </c>
      <c r="N15" s="100" t="n">
        <v>3.8</v>
      </c>
    </row>
    <row r="16" s="25" customFormat="true" ht="20.1" hidden="false" customHeight="true" outlineLevel="0" collapsed="false">
      <c r="A16" s="132"/>
      <c r="B16" s="133" t="s">
        <v>251</v>
      </c>
      <c r="C16" s="134" t="n">
        <v>119.7</v>
      </c>
      <c r="D16" s="134" t="s">
        <v>162</v>
      </c>
      <c r="E16" s="134" t="n">
        <v>103.7</v>
      </c>
      <c r="F16" s="167" t="s">
        <v>162</v>
      </c>
      <c r="G16" s="134" t="n">
        <v>104.1</v>
      </c>
      <c r="H16" s="167" t="s">
        <v>162</v>
      </c>
      <c r="I16" s="134" t="n">
        <v>98.9</v>
      </c>
      <c r="J16" s="140" t="s">
        <v>162</v>
      </c>
      <c r="K16" s="134" t="s">
        <v>162</v>
      </c>
      <c r="L16" s="134" t="s">
        <v>162</v>
      </c>
      <c r="M16" s="134" t="s">
        <v>162</v>
      </c>
      <c r="N16" s="135" t="s">
        <v>162</v>
      </c>
    </row>
    <row r="17" customFormat="false" ht="14.25" hidden="false" customHeight="false" outlineLevel="0" collapsed="false">
      <c r="A17" s="155"/>
      <c r="B17" s="156"/>
      <c r="C17" s="156"/>
      <c r="D17" s="156"/>
      <c r="E17" s="156"/>
      <c r="F17" s="156"/>
      <c r="G17" s="156"/>
      <c r="H17" s="156"/>
      <c r="I17" s="156"/>
      <c r="J17" s="156"/>
      <c r="K17" s="156"/>
      <c r="L17" s="156"/>
      <c r="M17" s="156"/>
      <c r="N17" s="156"/>
    </row>
    <row r="18" customFormat="false" ht="20.1" hidden="false" customHeight="true" outlineLevel="0" collapsed="false">
      <c r="A18" s="168" t="s">
        <v>278</v>
      </c>
      <c r="B18" s="168"/>
      <c r="C18" s="168"/>
      <c r="D18" s="168"/>
      <c r="E18" s="168"/>
      <c r="F18" s="168"/>
      <c r="G18" s="168"/>
      <c r="H18" s="168"/>
      <c r="I18" s="168"/>
      <c r="J18" s="168"/>
      <c r="K18" s="168"/>
      <c r="L18" s="168"/>
      <c r="M18" s="168"/>
      <c r="N18" s="168"/>
    </row>
    <row r="19" customFormat="false" ht="15" hidden="false" customHeight="true" outlineLevel="0" collapsed="false">
      <c r="A19" s="169" t="s">
        <v>279</v>
      </c>
      <c r="B19" s="169"/>
      <c r="C19" s="169"/>
      <c r="D19" s="169"/>
      <c r="E19" s="169"/>
      <c r="F19" s="169"/>
      <c r="G19" s="169"/>
      <c r="H19" s="169"/>
      <c r="I19" s="169"/>
      <c r="J19" s="169"/>
      <c r="K19" s="169"/>
      <c r="L19" s="169"/>
      <c r="M19" s="169"/>
      <c r="N19" s="169"/>
    </row>
  </sheetData>
  <mergeCells count="18">
    <mergeCell ref="A1:H1"/>
    <mergeCell ref="L1:M1"/>
    <mergeCell ref="A2:H2"/>
    <mergeCell ref="L2:M2"/>
    <mergeCell ref="A4:B6"/>
    <mergeCell ref="C4:C6"/>
    <mergeCell ref="E4:E6"/>
    <mergeCell ref="G4:G6"/>
    <mergeCell ref="I4:I6"/>
    <mergeCell ref="K4:K5"/>
    <mergeCell ref="M4:M5"/>
    <mergeCell ref="D5:D6"/>
    <mergeCell ref="F5:F6"/>
    <mergeCell ref="H5:H6"/>
    <mergeCell ref="J5:J6"/>
    <mergeCell ref="K6:N6"/>
    <mergeCell ref="A18:N18"/>
    <mergeCell ref="A19:N19"/>
  </mergeCells>
  <hyperlinks>
    <hyperlink ref="L1" location="'Spis tablic     List of tables'!A10" display="Powrót do spisu tablic"/>
    <hyperlink ref="L2" location="'Spis tablic     List of tables'!A1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3" width="17.62"/>
    <col collapsed="false" customWidth="true" hidden="false" outlineLevel="0" max="2" min="2" style="3" width="8.12"/>
    <col collapsed="false" customWidth="true" hidden="false" outlineLevel="0" max="13" min="3" style="3" width="8.36"/>
  </cols>
  <sheetData>
    <row r="1" customFormat="false" ht="14.25" hidden="false" customHeight="true" outlineLevel="0" collapsed="false">
      <c r="A1" s="76" t="s">
        <v>1861</v>
      </c>
      <c r="B1" s="76"/>
      <c r="C1" s="76"/>
      <c r="D1" s="76"/>
      <c r="E1" s="76"/>
      <c r="F1" s="76"/>
      <c r="I1" s="173"/>
      <c r="J1" s="173"/>
      <c r="K1" s="16" t="s">
        <v>142</v>
      </c>
      <c r="L1" s="16"/>
      <c r="M1" s="173"/>
    </row>
    <row r="2" customFormat="false" ht="14.25" hidden="false" customHeight="true" outlineLevel="0" collapsed="false">
      <c r="A2" s="115" t="s">
        <v>1862</v>
      </c>
      <c r="B2" s="115"/>
      <c r="C2" s="115"/>
      <c r="D2" s="115"/>
      <c r="E2" s="115"/>
      <c r="F2" s="115"/>
      <c r="I2" s="173"/>
      <c r="J2" s="173"/>
      <c r="K2" s="19" t="s">
        <v>144</v>
      </c>
      <c r="L2" s="19"/>
      <c r="M2" s="173"/>
    </row>
    <row r="3" customFormat="false" ht="14.85" hidden="false" customHeight="true" outlineLevel="0" collapsed="false">
      <c r="A3" s="604" t="s">
        <v>1863</v>
      </c>
      <c r="B3" s="32" t="s">
        <v>1864</v>
      </c>
      <c r="C3" s="32"/>
      <c r="D3" s="32"/>
      <c r="E3" s="32"/>
      <c r="F3" s="32"/>
      <c r="G3" s="32"/>
      <c r="H3" s="32"/>
      <c r="I3" s="32"/>
      <c r="J3" s="32"/>
      <c r="K3" s="32"/>
      <c r="L3" s="32"/>
      <c r="M3" s="32"/>
    </row>
    <row r="4" customFormat="false" ht="14.85" hidden="false" customHeight="true" outlineLevel="0" collapsed="false">
      <c r="A4" s="604"/>
      <c r="B4" s="32"/>
      <c r="C4" s="32"/>
      <c r="D4" s="32"/>
      <c r="E4" s="32"/>
      <c r="F4" s="32"/>
      <c r="G4" s="32"/>
      <c r="H4" s="32"/>
      <c r="I4" s="32"/>
      <c r="J4" s="32"/>
      <c r="K4" s="32"/>
      <c r="L4" s="32"/>
      <c r="M4" s="32"/>
    </row>
    <row r="5" customFormat="false" ht="14.85" hidden="false" customHeight="true" outlineLevel="0" collapsed="false">
      <c r="A5" s="604"/>
      <c r="B5" s="863"/>
      <c r="C5" s="1200" t="s">
        <v>1865</v>
      </c>
      <c r="D5" s="1200" t="s">
        <v>1866</v>
      </c>
      <c r="E5" s="494" t="s">
        <v>1867</v>
      </c>
      <c r="F5" s="494"/>
      <c r="G5" s="494"/>
      <c r="H5" s="494"/>
      <c r="I5" s="494"/>
      <c r="J5" s="494"/>
      <c r="K5" s="494"/>
      <c r="L5" s="494"/>
      <c r="M5" s="1201" t="s">
        <v>1868</v>
      </c>
    </row>
    <row r="6" customFormat="false" ht="14.85" hidden="false" customHeight="true" outlineLevel="0" collapsed="false">
      <c r="A6" s="604"/>
      <c r="B6" s="863"/>
      <c r="C6" s="1200"/>
      <c r="D6" s="1200"/>
      <c r="E6" s="494"/>
      <c r="F6" s="494"/>
      <c r="G6" s="494"/>
      <c r="H6" s="494"/>
      <c r="I6" s="494"/>
      <c r="J6" s="494"/>
      <c r="K6" s="494"/>
      <c r="L6" s="494"/>
      <c r="M6" s="1201"/>
    </row>
    <row r="7" customFormat="false" ht="14.85" hidden="false" customHeight="true" outlineLevel="0" collapsed="false">
      <c r="A7" s="604"/>
      <c r="B7" s="863"/>
      <c r="C7" s="1200"/>
      <c r="D7" s="1200"/>
      <c r="E7" s="251" t="s">
        <v>1869</v>
      </c>
      <c r="F7" s="1202"/>
      <c r="G7" s="862" t="s">
        <v>1870</v>
      </c>
      <c r="H7" s="862"/>
      <c r="I7" s="862"/>
      <c r="J7" s="862"/>
      <c r="K7" s="862"/>
      <c r="L7" s="862"/>
      <c r="M7" s="1201"/>
    </row>
    <row r="8" customFormat="false" ht="14.85" hidden="false" customHeight="true" outlineLevel="0" collapsed="false">
      <c r="A8" s="604"/>
      <c r="B8" s="863"/>
      <c r="C8" s="1200"/>
      <c r="D8" s="1200"/>
      <c r="E8" s="251"/>
      <c r="F8" s="250" t="s">
        <v>1871</v>
      </c>
      <c r="G8" s="29" t="s">
        <v>1872</v>
      </c>
      <c r="H8" s="743"/>
      <c r="I8" s="174"/>
      <c r="J8" s="29" t="s">
        <v>1873</v>
      </c>
      <c r="K8" s="743"/>
      <c r="L8" s="174"/>
      <c r="M8" s="1201"/>
    </row>
    <row r="9" customFormat="false" ht="14.85" hidden="false" customHeight="true" outlineLevel="0" collapsed="false">
      <c r="A9" s="604"/>
      <c r="B9" s="863"/>
      <c r="C9" s="1200"/>
      <c r="D9" s="1200"/>
      <c r="E9" s="251"/>
      <c r="F9" s="250"/>
      <c r="G9" s="29"/>
      <c r="H9" s="744"/>
      <c r="I9" s="176"/>
      <c r="J9" s="29"/>
      <c r="K9" s="744"/>
      <c r="L9" s="176"/>
      <c r="M9" s="1201"/>
    </row>
    <row r="10" customFormat="false" ht="14.85" hidden="false" customHeight="true" outlineLevel="0" collapsed="false">
      <c r="A10" s="604"/>
      <c r="B10" s="863" t="s">
        <v>1874</v>
      </c>
      <c r="C10" s="1200"/>
      <c r="D10" s="1200"/>
      <c r="E10" s="251"/>
      <c r="F10" s="250"/>
      <c r="G10" s="29"/>
      <c r="H10" s="31" t="s">
        <v>1875</v>
      </c>
      <c r="I10" s="31" t="s">
        <v>1876</v>
      </c>
      <c r="J10" s="29"/>
      <c r="K10" s="31" t="s">
        <v>1877</v>
      </c>
      <c r="L10" s="31" t="s">
        <v>1876</v>
      </c>
      <c r="M10" s="1201"/>
    </row>
    <row r="11" customFormat="false" ht="14.85" hidden="false" customHeight="true" outlineLevel="0" collapsed="false">
      <c r="A11" s="604"/>
      <c r="B11" s="1203" t="s">
        <v>1878</v>
      </c>
      <c r="C11" s="1200"/>
      <c r="D11" s="1200"/>
      <c r="E11" s="251"/>
      <c r="F11" s="250"/>
      <c r="G11" s="29"/>
      <c r="H11" s="31"/>
      <c r="I11" s="31"/>
      <c r="J11" s="29"/>
      <c r="K11" s="31"/>
      <c r="L11" s="31"/>
      <c r="M11" s="1201"/>
    </row>
    <row r="12" customFormat="false" ht="14.85" hidden="false" customHeight="true" outlineLevel="0" collapsed="false">
      <c r="A12" s="604"/>
      <c r="B12" s="1203" t="s">
        <v>1879</v>
      </c>
      <c r="C12" s="1200"/>
      <c r="D12" s="1200"/>
      <c r="E12" s="251"/>
      <c r="F12" s="250"/>
      <c r="G12" s="29"/>
      <c r="H12" s="31"/>
      <c r="I12" s="31"/>
      <c r="J12" s="29"/>
      <c r="K12" s="31"/>
      <c r="L12" s="31"/>
      <c r="M12" s="1201"/>
    </row>
    <row r="13" customFormat="false" ht="14.85" hidden="false" customHeight="true" outlineLevel="0" collapsed="false">
      <c r="A13" s="604"/>
      <c r="B13" s="863"/>
      <c r="C13" s="1200"/>
      <c r="D13" s="1200"/>
      <c r="E13" s="251"/>
      <c r="F13" s="250"/>
      <c r="G13" s="29"/>
      <c r="H13" s="31"/>
      <c r="I13" s="31"/>
      <c r="J13" s="29"/>
      <c r="K13" s="31"/>
      <c r="L13" s="31"/>
      <c r="M13" s="1201"/>
    </row>
    <row r="14" customFormat="false" ht="14.85" hidden="false" customHeight="true" outlineLevel="0" collapsed="false">
      <c r="A14" s="604"/>
      <c r="B14" s="863"/>
      <c r="C14" s="1200"/>
      <c r="D14" s="1200"/>
      <c r="E14" s="251"/>
      <c r="F14" s="250"/>
      <c r="G14" s="29"/>
      <c r="H14" s="31"/>
      <c r="I14" s="31"/>
      <c r="J14" s="29"/>
      <c r="K14" s="31"/>
      <c r="L14" s="31"/>
      <c r="M14" s="1201"/>
    </row>
    <row r="15" customFormat="false" ht="14.85" hidden="false" customHeight="true" outlineLevel="0" collapsed="false">
      <c r="A15" s="604"/>
      <c r="B15" s="863"/>
      <c r="C15" s="1200"/>
      <c r="D15" s="1200"/>
      <c r="E15" s="251"/>
      <c r="F15" s="250"/>
      <c r="G15" s="29"/>
      <c r="H15" s="31"/>
      <c r="I15" s="31"/>
      <c r="J15" s="29"/>
      <c r="K15" s="31"/>
      <c r="L15" s="31"/>
      <c r="M15" s="1201"/>
    </row>
    <row r="16" customFormat="false" ht="14.85" hidden="false" customHeight="true" outlineLevel="0" collapsed="false">
      <c r="A16" s="604"/>
      <c r="B16" s="863"/>
      <c r="C16" s="1200"/>
      <c r="D16" s="1200"/>
      <c r="E16" s="251"/>
      <c r="F16" s="250"/>
      <c r="G16" s="29"/>
      <c r="H16" s="31"/>
      <c r="I16" s="31"/>
      <c r="J16" s="29"/>
      <c r="K16" s="31"/>
      <c r="L16" s="31"/>
      <c r="M16" s="1201"/>
    </row>
    <row r="17" customFormat="false" ht="14.85" hidden="false" customHeight="true" outlineLevel="0" collapsed="false">
      <c r="A17" s="604"/>
      <c r="B17" s="863"/>
      <c r="C17" s="1200"/>
      <c r="D17" s="1200"/>
      <c r="E17" s="251"/>
      <c r="F17" s="250"/>
      <c r="G17" s="29"/>
      <c r="H17" s="31"/>
      <c r="I17" s="31"/>
      <c r="J17" s="29"/>
      <c r="K17" s="31"/>
      <c r="L17" s="31"/>
      <c r="M17" s="1201"/>
    </row>
    <row r="18" customFormat="false" ht="14.85" hidden="false" customHeight="true" outlineLevel="0" collapsed="false">
      <c r="A18" s="604"/>
      <c r="B18" s="863"/>
      <c r="C18" s="1200"/>
      <c r="D18" s="1200"/>
      <c r="E18" s="251"/>
      <c r="F18" s="250"/>
      <c r="G18" s="29"/>
      <c r="H18" s="31"/>
      <c r="I18" s="31"/>
      <c r="J18" s="29"/>
      <c r="K18" s="31"/>
      <c r="L18" s="31"/>
      <c r="M18" s="1201"/>
    </row>
    <row r="19" customFormat="false" ht="18.75" hidden="false" customHeight="true" outlineLevel="0" collapsed="false">
      <c r="A19" s="604"/>
      <c r="B19" s="863"/>
      <c r="C19" s="1200"/>
      <c r="D19" s="1200"/>
      <c r="E19" s="251"/>
      <c r="F19" s="250"/>
      <c r="G19" s="29"/>
      <c r="H19" s="31"/>
      <c r="I19" s="31"/>
      <c r="J19" s="29"/>
      <c r="K19" s="31"/>
      <c r="L19" s="31"/>
      <c r="M19" s="1201"/>
    </row>
    <row r="20" s="25" customFormat="true" ht="14.1" hidden="false" customHeight="true" outlineLevel="0" collapsed="false">
      <c r="A20" s="868" t="s">
        <v>1844</v>
      </c>
      <c r="B20" s="1204" t="n">
        <v>3975334</v>
      </c>
      <c r="C20" s="1205" t="n">
        <v>177</v>
      </c>
      <c r="D20" s="1206" t="n">
        <v>17155</v>
      </c>
      <c r="E20" s="1205" t="n">
        <v>348952</v>
      </c>
      <c r="F20" s="1206" t="n">
        <v>74729</v>
      </c>
      <c r="G20" s="1205" t="n">
        <v>10182</v>
      </c>
      <c r="H20" s="1206" t="n">
        <v>199</v>
      </c>
      <c r="I20" s="1205" t="n">
        <v>1736</v>
      </c>
      <c r="J20" s="1206" t="n">
        <v>290291</v>
      </c>
      <c r="K20" s="1205" t="n">
        <v>206</v>
      </c>
      <c r="L20" s="1206" t="n">
        <v>71280</v>
      </c>
      <c r="M20" s="1207" t="n">
        <v>2917272</v>
      </c>
      <c r="N20" s="880"/>
    </row>
    <row r="21" s="25" customFormat="true" ht="14.1" hidden="false" customHeight="true" outlineLevel="0" collapsed="false">
      <c r="A21" s="585" t="s">
        <v>1754</v>
      </c>
      <c r="B21" s="1208"/>
      <c r="C21" s="371"/>
      <c r="D21" s="832"/>
      <c r="E21" s="371"/>
      <c r="F21" s="832"/>
      <c r="G21" s="371"/>
      <c r="H21" s="832"/>
      <c r="I21" s="371"/>
      <c r="J21" s="832"/>
      <c r="K21" s="371"/>
      <c r="L21" s="832"/>
      <c r="M21" s="1209"/>
    </row>
    <row r="22" s="25" customFormat="true" ht="14.1" hidden="false" customHeight="true" outlineLevel="0" collapsed="false">
      <c r="A22" s="873" t="s">
        <v>1755</v>
      </c>
      <c r="B22" s="1210" t="n">
        <v>336928</v>
      </c>
      <c r="C22" s="61" t="n">
        <v>12</v>
      </c>
      <c r="D22" s="61" t="n">
        <v>1373</v>
      </c>
      <c r="E22" s="61" t="n">
        <v>28485</v>
      </c>
      <c r="F22" s="61" t="n">
        <v>6918</v>
      </c>
      <c r="G22" s="61" t="n">
        <v>801</v>
      </c>
      <c r="H22" s="61" t="n">
        <v>16</v>
      </c>
      <c r="I22" s="61" t="n">
        <v>112</v>
      </c>
      <c r="J22" s="61" t="n">
        <v>24029</v>
      </c>
      <c r="K22" s="61" t="n">
        <v>11</v>
      </c>
      <c r="L22" s="61" t="n">
        <v>6681</v>
      </c>
      <c r="M22" s="434" t="n">
        <v>232065</v>
      </c>
    </row>
    <row r="23" s="25" customFormat="true" ht="14.1" hidden="false" customHeight="true" outlineLevel="0" collapsed="false">
      <c r="A23" s="873" t="s">
        <v>1756</v>
      </c>
      <c r="B23" s="1210" t="n">
        <v>187996</v>
      </c>
      <c r="C23" s="61" t="n">
        <v>6</v>
      </c>
      <c r="D23" s="61" t="n">
        <v>961</v>
      </c>
      <c r="E23" s="61" t="n">
        <v>12654</v>
      </c>
      <c r="F23" s="61" t="n">
        <v>1762</v>
      </c>
      <c r="G23" s="61" t="n">
        <v>340</v>
      </c>
      <c r="H23" s="61" t="n">
        <v>12</v>
      </c>
      <c r="I23" s="61" t="n">
        <v>39</v>
      </c>
      <c r="J23" s="61" t="n">
        <v>10548</v>
      </c>
      <c r="K23" s="61" t="n">
        <v>7</v>
      </c>
      <c r="L23" s="61" t="n">
        <v>1658</v>
      </c>
      <c r="M23" s="434" t="n">
        <v>141365</v>
      </c>
    </row>
    <row r="24" s="25" customFormat="true" ht="14.1" hidden="false" customHeight="true" outlineLevel="0" collapsed="false">
      <c r="A24" s="873" t="s">
        <v>1757</v>
      </c>
      <c r="B24" s="1210" t="n">
        <v>166027</v>
      </c>
      <c r="C24" s="61" t="n">
        <v>5</v>
      </c>
      <c r="D24" s="61" t="n">
        <v>1146</v>
      </c>
      <c r="E24" s="61" t="n">
        <v>9847</v>
      </c>
      <c r="F24" s="61" t="n">
        <v>1196</v>
      </c>
      <c r="G24" s="61" t="n">
        <v>243</v>
      </c>
      <c r="H24" s="61" t="n">
        <v>8</v>
      </c>
      <c r="I24" s="61" t="n">
        <v>25</v>
      </c>
      <c r="J24" s="61" t="n">
        <v>7751</v>
      </c>
      <c r="K24" s="61" t="n">
        <v>5</v>
      </c>
      <c r="L24" s="61" t="n">
        <v>1129</v>
      </c>
      <c r="M24" s="434" t="n">
        <v>126516</v>
      </c>
    </row>
    <row r="25" s="25" customFormat="true" ht="14.1" hidden="false" customHeight="true" outlineLevel="0" collapsed="false">
      <c r="A25" s="873" t="s">
        <v>1758</v>
      </c>
      <c r="B25" s="1210" t="n">
        <v>107689</v>
      </c>
      <c r="C25" s="61" t="n">
        <v>2</v>
      </c>
      <c r="D25" s="61" t="n">
        <v>470</v>
      </c>
      <c r="E25" s="61" t="n">
        <v>8313</v>
      </c>
      <c r="F25" s="61" t="n">
        <v>2753</v>
      </c>
      <c r="G25" s="61" t="n">
        <v>163</v>
      </c>
      <c r="H25" s="61" t="n">
        <v>3</v>
      </c>
      <c r="I25" s="61" t="n">
        <v>30</v>
      </c>
      <c r="J25" s="61" t="n">
        <v>7161</v>
      </c>
      <c r="K25" s="61" t="n">
        <v>5</v>
      </c>
      <c r="L25" s="61" t="n">
        <v>2689</v>
      </c>
      <c r="M25" s="434" t="n">
        <v>77225</v>
      </c>
    </row>
    <row r="26" s="25" customFormat="true" ht="14.1" hidden="false" customHeight="true" outlineLevel="0" collapsed="false">
      <c r="A26" s="873" t="s">
        <v>1805</v>
      </c>
      <c r="B26" s="1210" t="n">
        <v>234079</v>
      </c>
      <c r="C26" s="61" t="n">
        <v>4</v>
      </c>
      <c r="D26" s="61" t="n">
        <v>958</v>
      </c>
      <c r="E26" s="61" t="n">
        <v>15946</v>
      </c>
      <c r="F26" s="61" t="n">
        <v>2953</v>
      </c>
      <c r="G26" s="61" t="n">
        <v>440</v>
      </c>
      <c r="H26" s="61" t="n">
        <v>6</v>
      </c>
      <c r="I26" s="61" t="n">
        <v>53</v>
      </c>
      <c r="J26" s="61" t="n">
        <v>12697</v>
      </c>
      <c r="K26" s="61" t="n">
        <v>18</v>
      </c>
      <c r="L26" s="61" t="n">
        <v>2846</v>
      </c>
      <c r="M26" s="434" t="n">
        <v>178979</v>
      </c>
    </row>
    <row r="27" s="1174" customFormat="true" ht="14.1" hidden="false" customHeight="true" outlineLevel="0" collapsed="false">
      <c r="A27" s="998" t="s">
        <v>1760</v>
      </c>
      <c r="B27" s="1211" t="n">
        <v>343375</v>
      </c>
      <c r="C27" s="1212" t="n">
        <v>24</v>
      </c>
      <c r="D27" s="1212" t="n">
        <v>1119</v>
      </c>
      <c r="E27" s="1212" t="n">
        <v>26714</v>
      </c>
      <c r="F27" s="1212" t="n">
        <v>4186</v>
      </c>
      <c r="G27" s="1212" t="n">
        <v>726</v>
      </c>
      <c r="H27" s="1212" t="n">
        <v>9</v>
      </c>
      <c r="I27" s="1212" t="n">
        <v>100</v>
      </c>
      <c r="J27" s="1212" t="n">
        <v>20955</v>
      </c>
      <c r="K27" s="1212" t="n">
        <v>13</v>
      </c>
      <c r="L27" s="1212" t="n">
        <v>3903</v>
      </c>
      <c r="M27" s="1213" t="n">
        <v>257489</v>
      </c>
    </row>
    <row r="28" s="25" customFormat="true" ht="14.1" hidden="false" customHeight="true" outlineLevel="0" collapsed="false">
      <c r="A28" s="873" t="s">
        <v>1761</v>
      </c>
      <c r="B28" s="1210" t="n">
        <v>699212</v>
      </c>
      <c r="C28" s="61" t="n">
        <v>70</v>
      </c>
      <c r="D28" s="61" t="n">
        <v>3110</v>
      </c>
      <c r="E28" s="61" t="n">
        <v>104836</v>
      </c>
      <c r="F28" s="61" t="n">
        <v>28770</v>
      </c>
      <c r="G28" s="61" t="n">
        <v>3500</v>
      </c>
      <c r="H28" s="61" t="n">
        <v>52</v>
      </c>
      <c r="I28" s="61" t="n">
        <v>831</v>
      </c>
      <c r="J28" s="61" t="n">
        <v>90254</v>
      </c>
      <c r="K28" s="61" t="n">
        <v>50</v>
      </c>
      <c r="L28" s="61" t="n">
        <v>27386</v>
      </c>
      <c r="M28" s="434" t="n">
        <v>482381</v>
      </c>
    </row>
    <row r="29" s="25" customFormat="true" ht="14.1" hidden="false" customHeight="true" outlineLevel="0" collapsed="false">
      <c r="A29" s="873" t="s">
        <v>1846</v>
      </c>
      <c r="B29" s="1210" t="n">
        <v>98741</v>
      </c>
      <c r="C29" s="61" t="n">
        <v>2</v>
      </c>
      <c r="D29" s="61" t="n">
        <v>480</v>
      </c>
      <c r="E29" s="61" t="n">
        <v>5861</v>
      </c>
      <c r="F29" s="61" t="n">
        <v>1428</v>
      </c>
      <c r="G29" s="61" t="n">
        <v>129</v>
      </c>
      <c r="H29" s="61" t="n">
        <v>2</v>
      </c>
      <c r="I29" s="61" t="n">
        <v>30</v>
      </c>
      <c r="J29" s="61" t="n">
        <v>4896</v>
      </c>
      <c r="K29" s="61" t="n">
        <v>6</v>
      </c>
      <c r="L29" s="61" t="n">
        <v>1376</v>
      </c>
      <c r="M29" s="434" t="n">
        <v>71851</v>
      </c>
    </row>
    <row r="30" s="1175" customFormat="true" ht="14.1" hidden="false" customHeight="true" outlineLevel="0" collapsed="false">
      <c r="A30" s="873" t="s">
        <v>1763</v>
      </c>
      <c r="B30" s="1210" t="n">
        <v>155034</v>
      </c>
      <c r="C30" s="61" t="n">
        <v>2</v>
      </c>
      <c r="D30" s="61" t="n">
        <v>772</v>
      </c>
      <c r="E30" s="61" t="n">
        <v>8660</v>
      </c>
      <c r="F30" s="61" t="n">
        <v>1157</v>
      </c>
      <c r="G30" s="61" t="n">
        <v>249</v>
      </c>
      <c r="H30" s="61" t="n">
        <v>6</v>
      </c>
      <c r="I30" s="61" t="n">
        <v>27</v>
      </c>
      <c r="J30" s="61" t="n">
        <v>6680</v>
      </c>
      <c r="K30" s="61" t="n">
        <v>7</v>
      </c>
      <c r="L30" s="61" t="n">
        <v>1074</v>
      </c>
      <c r="M30" s="434" t="n">
        <v>118107</v>
      </c>
    </row>
    <row r="31" s="25" customFormat="true" ht="14.1" hidden="false" customHeight="true" outlineLevel="0" collapsed="false">
      <c r="A31" s="873" t="s">
        <v>1764</v>
      </c>
      <c r="B31" s="1210" t="n">
        <v>94721</v>
      </c>
      <c r="C31" s="61" t="n">
        <v>2</v>
      </c>
      <c r="D31" s="61" t="n">
        <v>474</v>
      </c>
      <c r="E31" s="61" t="n">
        <v>5115</v>
      </c>
      <c r="F31" s="61" t="n">
        <v>612</v>
      </c>
      <c r="G31" s="61" t="n">
        <v>111</v>
      </c>
      <c r="H31" s="61" t="n">
        <v>3</v>
      </c>
      <c r="I31" s="61" t="n">
        <v>19</v>
      </c>
      <c r="J31" s="61" t="n">
        <v>3656</v>
      </c>
      <c r="K31" s="61" t="n">
        <v>9</v>
      </c>
      <c r="L31" s="61" t="n">
        <v>577</v>
      </c>
      <c r="M31" s="434" t="n">
        <v>74021</v>
      </c>
    </row>
    <row r="32" s="25" customFormat="true" ht="14.1" hidden="false" customHeight="true" outlineLevel="0" collapsed="false">
      <c r="A32" s="873" t="s">
        <v>1880</v>
      </c>
      <c r="B32" s="1210" t="n">
        <v>265033</v>
      </c>
      <c r="C32" s="61" t="n">
        <v>6</v>
      </c>
      <c r="D32" s="61" t="n">
        <v>1039</v>
      </c>
      <c r="E32" s="61" t="n">
        <v>24565</v>
      </c>
      <c r="F32" s="61" t="n">
        <v>4382</v>
      </c>
      <c r="G32" s="61" t="n">
        <v>816</v>
      </c>
      <c r="H32" s="61" t="n">
        <v>12</v>
      </c>
      <c r="I32" s="61" t="n">
        <v>125</v>
      </c>
      <c r="J32" s="61" t="n">
        <v>21146</v>
      </c>
      <c r="K32" s="61" t="n">
        <v>4</v>
      </c>
      <c r="L32" s="61" t="n">
        <v>4187</v>
      </c>
      <c r="M32" s="434" t="n">
        <v>192616</v>
      </c>
    </row>
    <row r="33" s="25" customFormat="true" ht="14.1" hidden="false" customHeight="true" outlineLevel="0" collapsed="false">
      <c r="A33" s="873" t="s">
        <v>1881</v>
      </c>
      <c r="B33" s="1210" t="n">
        <v>453496</v>
      </c>
      <c r="C33" s="61" t="n">
        <v>11</v>
      </c>
      <c r="D33" s="61" t="n">
        <v>1142</v>
      </c>
      <c r="E33" s="61" t="n">
        <v>37467</v>
      </c>
      <c r="F33" s="61" t="n">
        <v>6159</v>
      </c>
      <c r="G33" s="61" t="n">
        <v>1174</v>
      </c>
      <c r="H33" s="61" t="n">
        <v>31</v>
      </c>
      <c r="I33" s="61" t="n">
        <v>149</v>
      </c>
      <c r="J33" s="61" t="n">
        <v>30811</v>
      </c>
      <c r="K33" s="61" t="n">
        <v>25</v>
      </c>
      <c r="L33" s="61" t="n">
        <v>5867</v>
      </c>
      <c r="M33" s="434" t="n">
        <v>335721</v>
      </c>
    </row>
    <row r="34" s="25" customFormat="true" ht="14.1" hidden="false" customHeight="true" outlineLevel="0" collapsed="false">
      <c r="A34" s="873" t="s">
        <v>1847</v>
      </c>
      <c r="B34" s="1210" t="n">
        <v>108068</v>
      </c>
      <c r="C34" s="61" t="n">
        <v>3</v>
      </c>
      <c r="D34" s="61" t="n">
        <v>481</v>
      </c>
      <c r="E34" s="61" t="n">
        <v>5206</v>
      </c>
      <c r="F34" s="61" t="n">
        <v>583</v>
      </c>
      <c r="G34" s="61" t="n">
        <v>222</v>
      </c>
      <c r="H34" s="61" t="n">
        <v>13</v>
      </c>
      <c r="I34" s="61" t="n">
        <v>25</v>
      </c>
      <c r="J34" s="61" t="n">
        <v>3984</v>
      </c>
      <c r="K34" s="61" t="n">
        <v>1</v>
      </c>
      <c r="L34" s="61" t="n">
        <v>541</v>
      </c>
      <c r="M34" s="434" t="n">
        <v>84198</v>
      </c>
    </row>
    <row r="35" s="1175" customFormat="true" ht="14.1" hidden="false" customHeight="true" outlineLevel="0" collapsed="false">
      <c r="A35" s="873" t="s">
        <v>1882</v>
      </c>
      <c r="B35" s="1210" t="n">
        <v>119913</v>
      </c>
      <c r="C35" s="61" t="n">
        <v>4</v>
      </c>
      <c r="D35" s="61" t="n">
        <v>702</v>
      </c>
      <c r="E35" s="61" t="n">
        <v>6820</v>
      </c>
      <c r="F35" s="61" t="n">
        <v>995</v>
      </c>
      <c r="G35" s="61" t="n">
        <v>142</v>
      </c>
      <c r="H35" s="61" t="n">
        <v>6</v>
      </c>
      <c r="I35" s="61" t="n">
        <v>7</v>
      </c>
      <c r="J35" s="61" t="n">
        <v>5527</v>
      </c>
      <c r="K35" s="61" t="n">
        <v>6</v>
      </c>
      <c r="L35" s="61" t="n">
        <v>970</v>
      </c>
      <c r="M35" s="434" t="n">
        <v>86410</v>
      </c>
    </row>
    <row r="36" s="1174" customFormat="true" ht="14.1" hidden="false" customHeight="true" outlineLevel="0" collapsed="false">
      <c r="A36" s="873" t="s">
        <v>1769</v>
      </c>
      <c r="B36" s="1210" t="n">
        <v>387977</v>
      </c>
      <c r="C36" s="61" t="n">
        <v>18</v>
      </c>
      <c r="D36" s="61" t="n">
        <v>1828</v>
      </c>
      <c r="E36" s="61" t="n">
        <v>33057</v>
      </c>
      <c r="F36" s="61" t="n">
        <v>6339</v>
      </c>
      <c r="G36" s="61" t="n">
        <v>858</v>
      </c>
      <c r="H36" s="61" t="n">
        <v>12</v>
      </c>
      <c r="I36" s="61" t="n">
        <v>122</v>
      </c>
      <c r="J36" s="61" t="n">
        <v>26894</v>
      </c>
      <c r="K36" s="61" t="n">
        <v>30</v>
      </c>
      <c r="L36" s="61" t="n">
        <v>5981</v>
      </c>
      <c r="M36" s="434" t="n">
        <v>295101</v>
      </c>
    </row>
    <row r="37" s="25" customFormat="true" ht="14.1" hidden="false" customHeight="true" outlineLevel="0" collapsed="false">
      <c r="A37" s="873" t="s">
        <v>1883</v>
      </c>
      <c r="B37" s="1210" t="n">
        <v>217045</v>
      </c>
      <c r="C37" s="61" t="n">
        <v>6</v>
      </c>
      <c r="D37" s="61" t="n">
        <v>1100</v>
      </c>
      <c r="E37" s="61" t="n">
        <v>15406</v>
      </c>
      <c r="F37" s="61" t="n">
        <v>4536</v>
      </c>
      <c r="G37" s="61" t="n">
        <v>268</v>
      </c>
      <c r="H37" s="61" t="n">
        <v>8</v>
      </c>
      <c r="I37" s="61" t="n">
        <v>41</v>
      </c>
      <c r="J37" s="61" t="n">
        <v>13302</v>
      </c>
      <c r="K37" s="61" t="n">
        <v>9</v>
      </c>
      <c r="L37" s="61" t="n">
        <v>4415</v>
      </c>
      <c r="M37" s="434" t="n">
        <v>163227</v>
      </c>
    </row>
    <row r="38" s="25" customFormat="true" ht="20.1" hidden="false" customHeight="true" outlineLevel="0" collapsed="false">
      <c r="A38" s="760" t="s">
        <v>1884</v>
      </c>
      <c r="B38" s="760"/>
      <c r="C38" s="760"/>
      <c r="D38" s="760"/>
      <c r="E38" s="760"/>
      <c r="F38" s="760"/>
      <c r="G38" s="760"/>
      <c r="H38" s="760"/>
      <c r="I38" s="760"/>
      <c r="J38" s="760"/>
      <c r="K38" s="760"/>
      <c r="L38" s="760"/>
      <c r="M38" s="760"/>
    </row>
    <row r="39" s="25" customFormat="true" ht="15" hidden="false" customHeight="true" outlineLevel="0" collapsed="false">
      <c r="A39" s="437" t="s">
        <v>1343</v>
      </c>
      <c r="B39" s="437"/>
      <c r="C39" s="437"/>
      <c r="D39" s="437"/>
      <c r="E39" s="437"/>
      <c r="F39" s="437"/>
      <c r="G39" s="437"/>
      <c r="H39" s="437"/>
      <c r="I39" s="437"/>
      <c r="J39" s="437"/>
      <c r="K39" s="437"/>
      <c r="L39" s="437"/>
      <c r="M39" s="437"/>
    </row>
    <row r="40" customFormat="false" ht="12.75" hidden="false" customHeight="true" outlineLevel="0" collapsed="false"/>
  </sheetData>
  <mergeCells count="21">
    <mergeCell ref="A1:F1"/>
    <mergeCell ref="K1:L1"/>
    <mergeCell ref="A2:F2"/>
    <mergeCell ref="K2:L2"/>
    <mergeCell ref="A3:A19"/>
    <mergeCell ref="B3:M4"/>
    <mergeCell ref="C5:C19"/>
    <mergeCell ref="D5:D19"/>
    <mergeCell ref="E5:L6"/>
    <mergeCell ref="M5:M19"/>
    <mergeCell ref="E7:E19"/>
    <mergeCell ref="G7:L7"/>
    <mergeCell ref="F8:F19"/>
    <mergeCell ref="G8:G19"/>
    <mergeCell ref="J8:J19"/>
    <mergeCell ref="H10:H19"/>
    <mergeCell ref="I10:I19"/>
    <mergeCell ref="K10:K19"/>
    <mergeCell ref="L10:L19"/>
    <mergeCell ref="A38:M38"/>
    <mergeCell ref="A39:M39"/>
  </mergeCells>
  <hyperlinks>
    <hyperlink ref="K1" location="'Spis tablic     List of tables'!A91" display="Powrót do spisu tablic"/>
    <hyperlink ref="K2" location="'Spis tablic     List of tables'!A97"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opacka Ewa</cp:lastModifiedBy>
  <cp:lastPrinted>2013-02-25T11:40:48Z</cp:lastPrinted>
  <dcterms:modified xsi:type="dcterms:W3CDTF">2013-02-25T11:40:58Z</dcterms:modified>
  <cp:revision>0</cp:revision>
  <dc:subject/>
  <dc:title/>
</cp:coreProperties>
</file>