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6"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5CZ.1" sheetId="15" state="visible" r:id="rId16"/>
    <sheet name="Tabl.5CZ.2" sheetId="16" state="visible" r:id="rId17"/>
    <sheet name="Tabl.6CZ.1 " sheetId="17" state="visible" r:id="rId18"/>
    <sheet name="Tabl.6CZ.2" sheetId="18" state="visible" r:id="rId19"/>
    <sheet name="Tabl.7" sheetId="19" state="visible" r:id="rId20"/>
    <sheet name="Tabl.8CZ.1" sheetId="20" state="visible" r:id="rId21"/>
    <sheet name="Tabl.8CZ.2" sheetId="21" state="visible" r:id="rId22"/>
    <sheet name="Tabl.9" sheetId="22" state="visible" r:id="rId23"/>
    <sheet name="Tabl.10" sheetId="23" state="visible" r:id="rId24"/>
    <sheet name="Tabl.11CZ.1" sheetId="24" state="visible" r:id="rId25"/>
    <sheet name="Tabl.11CZ.2" sheetId="25" state="visible" r:id="rId26"/>
    <sheet name="Tabl.12" sheetId="26" state="visible" r:id="rId27"/>
    <sheet name="Tabl.13CZ.1" sheetId="27" state="visible" r:id="rId28"/>
    <sheet name="Tabl.13CZ.2" sheetId="28" state="visible" r:id="rId29"/>
    <sheet name="Tabl. 14CZ.1" sheetId="29" state="visible" r:id="rId30"/>
    <sheet name="Tabl. 14CZ.2" sheetId="30" state="visible" r:id="rId31"/>
    <sheet name="Tabl. 14CZ.3" sheetId="31" state="visible" r:id="rId32"/>
    <sheet name="Tabl. 15CZ.1 " sheetId="32" state="visible" r:id="rId33"/>
    <sheet name="Tabl.15CZ.2" sheetId="33" state="visible" r:id="rId34"/>
    <sheet name="Tabl.15CZ.3" sheetId="34" state="visible" r:id="rId35"/>
    <sheet name="Tabl.16" sheetId="35" state="visible" r:id="rId36"/>
    <sheet name="Tabl.17" sheetId="36" state="visible" r:id="rId37"/>
    <sheet name="Tabl.18" sheetId="37" state="visible" r:id="rId38"/>
    <sheet name="Tabl.19CZ.1" sheetId="38" state="visible" r:id="rId39"/>
    <sheet name="Tabl.19CZ.2" sheetId="39" state="visible" r:id="rId40"/>
    <sheet name="Tabl.19CZ.3" sheetId="40" state="visible" r:id="rId41"/>
    <sheet name="Tabl.20" sheetId="41" state="visible" r:id="rId42"/>
    <sheet name="Tabl.21" sheetId="42" state="visible" r:id="rId43"/>
    <sheet name="Tabl.22" sheetId="43" state="visible" r:id="rId44"/>
    <sheet name="Tabl.23CZ.1" sheetId="44" state="visible" r:id="rId45"/>
    <sheet name="Tabl.23CZ.2" sheetId="45" state="visible" r:id="rId46"/>
    <sheet name="Tabl.24" sheetId="46" state="visible" r:id="rId47"/>
    <sheet name="Tabl.25CZ.1" sheetId="47" state="visible" r:id="rId48"/>
    <sheet name="Tabl.25CZ.2" sheetId="48" state="visible" r:id="rId49"/>
    <sheet name="Tabl.26CZ.1" sheetId="49" state="visible" r:id="rId50"/>
    <sheet name="Tabl.26CZ.2" sheetId="50" state="visible" r:id="rId51"/>
    <sheet name="Tabl.27CZ.1" sheetId="51" state="visible" r:id="rId52"/>
    <sheet name="Tabl.27CZ.2" sheetId="52" state="visible" r:id="rId53"/>
    <sheet name="Tabl.27CZ.3" sheetId="53" state="visible" r:id="rId54"/>
    <sheet name="Tabl.27CZ.4" sheetId="54" state="visible" r:id="rId55"/>
    <sheet name="Tabl.28CZ.1" sheetId="55" state="visible" r:id="rId56"/>
    <sheet name="Tabl.28CZ.2" sheetId="56" state="visible" r:id="rId57"/>
    <sheet name="Tabl.29" sheetId="57" state="visible" r:id="rId58"/>
    <sheet name="Tabl.30CZ.1" sheetId="58" state="visible" r:id="rId59"/>
    <sheet name="Tabl.30CZ.2" sheetId="59" state="visible" r:id="rId60"/>
    <sheet name="Tabl.31CZ.1" sheetId="60" state="visible" r:id="rId61"/>
    <sheet name="Tabl.31CZ.2" sheetId="61" state="visible" r:id="rId62"/>
    <sheet name="Tabl.32" sheetId="62" state="visible" r:id="rId63"/>
    <sheet name="Tabl.33CZ.1 (2)" sheetId="63" state="visible" r:id="rId64"/>
    <sheet name="Tabl.33CZ.2" sheetId="64" state="visible" r:id="rId65"/>
    <sheet name="Tabl.34CZ.1" sheetId="65" state="visible" r:id="rId66"/>
    <sheet name="Tabl.34CZ.2" sheetId="66" state="visible" r:id="rId67"/>
    <sheet name="Tabl.35" sheetId="67" state="visible" r:id="rId68"/>
    <sheet name="Tabl.36" sheetId="68" state="visible" r:id="rId69"/>
    <sheet name="Tabl.37" sheetId="69" state="visible" r:id="rId70"/>
    <sheet name="Tabl.38" sheetId="70" state="visible" r:id="rId71"/>
    <sheet name="Tabl.39" sheetId="71" state="visible" r:id="rId72"/>
    <sheet name="Tabl.40" sheetId="72" state="visible" r:id="rId73"/>
    <sheet name="Tabl.41" sheetId="73" state="visible" r:id="rId74"/>
    <sheet name="Tabl.42" sheetId="74" state="visible" r:id="rId75"/>
    <sheet name="Tabl.43CZ.1" sheetId="75" state="visible" r:id="rId76"/>
    <sheet name="Tabl.43CZ.1A" sheetId="76" state="visible" r:id="rId77"/>
    <sheet name="Tabl.43CZ.2" sheetId="77" state="visible" r:id="rId78"/>
    <sheet name="Tabl.43CZ.2A" sheetId="78" state="visible" r:id="rId79"/>
    <sheet name="Tabl. 44CZ.1" sheetId="79" state="visible" r:id="rId80"/>
    <sheet name="Tabl. 44CZ.2" sheetId="80" state="visible" r:id="rId81"/>
    <sheet name="Tabl. 44CZ.3" sheetId="81" state="visible" r:id="rId82"/>
    <sheet name="Tabl. 44CZ.4 " sheetId="82" state="visible" r:id="rId83"/>
    <sheet name="Tabl. 45CZ.1" sheetId="83" state="visible" r:id="rId84"/>
    <sheet name="Tabl. 45CZ.2" sheetId="84" state="visible" r:id="rId85"/>
    <sheet name="Tabl. 45CZ.3" sheetId="85" state="visible" r:id="rId86"/>
    <sheet name="Tabl. 45CZ.4" sheetId="86" state="visible" r:id="rId87"/>
    <sheet name="Tabl. 45CZ.5" sheetId="87" state="visible" r:id="rId88"/>
    <sheet name="Tabl. 45CZ.6" sheetId="88" state="visible" r:id="rId89"/>
    <sheet name="Tabl. 45CZ.7" sheetId="89" state="visible" r:id="rId90"/>
  </sheets>
  <externalReferences>
    <externalReference r:id="rId91"/>
  </externalReferences>
  <definedNames>
    <definedName function="false" hidden="false" localSheetId="35" name="_xlnm.Print_Area" vbProcedure="false">'Tabl.17'!$A$1:$K$45</definedName>
    <definedName function="false" hidden="false" localSheetId="1" name="_xlnm.Print_Area" vbProcedure="false">'Tabl.1CZ.1'!$A$1:$M$39</definedName>
    <definedName function="false" hidden="false" localSheetId="40" name="_xlnm.Print_Area" vbProcedure="false">'Tabl.20'!$A$1:$K$38</definedName>
    <definedName function="false" hidden="false" localSheetId="43" name="_xlnm.Print_Area" vbProcedure="false">'Tabl.23CZ.1'!$A$1:$J$23</definedName>
    <definedName function="false" hidden="false" localSheetId="55" name="_xlnm.Print_Area" vbProcedure="false">'Tabl.28CZ.2'!$A$1:$I$47</definedName>
    <definedName function="false" hidden="false" localSheetId="38" name="_ftn1" vbProcedure="false">#REF!</definedName>
    <definedName function="false" hidden="false" localSheetId="38"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1" uniqueCount="1777">
  <si>
    <t xml:space="preserve">SPIS TABLIC </t>
  </si>
  <si>
    <t xml:space="preserve"> </t>
  </si>
  <si>
    <t xml:space="preserve">LIST OF TABLES</t>
  </si>
  <si>
    <t xml:space="preserve">TABL.1CZ.1</t>
  </si>
  <si>
    <t xml:space="preserve">WYBRANE  DANE  O  WOJEWÓDZTWIE 
SELECTED  DATA  ON  VOIVODSHIP</t>
  </si>
  <si>
    <t xml:space="preserve">  </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TABL.3</t>
  </si>
  <si>
    <t xml:space="preserve">STAN  I  RUCH  NATURALNY  LUDNOŚCI
POPULATION  AND  VITAL  STATISTICS</t>
  </si>
  <si>
    <t xml:space="preserve">TABL.4CZ.1</t>
  </si>
  <si>
    <t xml:space="preserve">PRACUJĄCY W SEKTORZE PRZEDSIEBIORSTW
EMPLOYED PERSONS IN ENTERPRISE SECTOR</t>
  </si>
  <si>
    <t xml:space="preserve">TABL.4CZ.2</t>
  </si>
  <si>
    <t xml:space="preserve">TABL.4CZ.3</t>
  </si>
  <si>
    <t xml:space="preserve">TABL.4CZ.4</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KRÓTLO-  I  DŁUGOTERMINOWE  PRZEDSIĘBIORSTW 
CURRENT  ASSETS  AND  SHORT-TERM  AND  LONG-TERM  LIABILITIES  OF  ENTERPRISES</t>
  </si>
  <si>
    <t xml:space="preserve">TABL.17</t>
  </si>
  <si>
    <t xml:space="preserve">AKTYWA  OBROTOWE  ORAZ  ZOBOWIĄZANIA  PRZEDSIĘBIORSTW  WEDŁUG  SEKCJI 
CURRENT  ASSETS  AND  LIABILITIES  OF  ENTERPRISES  BY  SECTIONS</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CZ.1</t>
  </si>
  <si>
    <t xml:space="preserve">NAKŁADY  INWESTYCYJNE
INVESTMENT  OUTLAYS</t>
  </si>
  <si>
    <t xml:space="preserve">TABL.23CZ.2</t>
  </si>
  <si>
    <t xml:space="preserve">TABL.24</t>
  </si>
  <si>
    <t xml:space="preserve">MIESZKANIA
DWELLINGS</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TABL.27CZ.1</t>
  </si>
  <si>
    <t xml:space="preserve">PRODUKCJA SPRZEDANA PRZEMYSŁU
SOLD PRODUCTION OF INDUSTRY</t>
  </si>
  <si>
    <t xml:space="preserve">TABL.27CZ.2</t>
  </si>
  <si>
    <t xml:space="preserve">TABL.27CZ.3</t>
  </si>
  <si>
    <t xml:space="preserve">TABL.27CZ.4</t>
  </si>
  <si>
    <t xml:space="preserve">TABL.28CZ.1</t>
  </si>
  <si>
    <t xml:space="preserve">PRODUKCJA WAŻNIEJSZYCH WYROBÓW WEDŁUG PKWiU
 PRODUCTION OF MAJOR PRODUCTS BY PKWiU</t>
  </si>
  <si>
    <t xml:space="preserve">TABL.28CZ.2</t>
  </si>
  <si>
    <t xml:space="preserve">PRODUKCJA WAŻNIEJSZYCH WYROBÓW WEDŁUG PKWiU
PRODUCTION OF MAJOR PRODUCTS BY PKWiU</t>
  </si>
  <si>
    <t xml:space="preserve">TABL.29</t>
  </si>
  <si>
    <t xml:space="preserve">PRODUKCJA SPRZEDANA BUDOWNICTWA
SOLD PRODUCTION OF CONSTRUCTION</t>
  </si>
  <si>
    <t xml:space="preserve">TABL.30CZ.1</t>
  </si>
  <si>
    <t xml:space="preserve">SPRZEDAŻ  DETALICZNA TOWARÓW  WEDŁUG RODZAJÓW  DZIAŁALNOŚCI  PRZEDSIĘBIORSTWA 
RETAIL  SALES  OF  GOODS  BY  TYPE  OF  ENTERPRISE  ACTIVITY</t>
  </si>
  <si>
    <t xml:space="preserve">TABL.30CZ.2</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TABL.32</t>
  </si>
  <si>
    <t xml:space="preserve">PRZESTĘPSTWA  STWIERDZONE  W  ZAKOŃCZONYCH  POSTĘPOWANIACH  PRZYGOTOWAWCZYCH                            W  OKRESIE  I–III
ASCERTAINED  CRIMES  IN  COMPLETED  PREPARATORY  PROCEEDINGS  IN  THE  PERIOD  I–III</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t>
  </si>
  <si>
    <t xml:space="preserve">LUDNOŚĆ  W  2011 R.  
POPULATION  IN  2011 </t>
  </si>
  <si>
    <t xml:space="preserve">TABL.36</t>
  </si>
  <si>
    <t xml:space="preserve">RUCH NATURALNY LUDNOSCI W 2011 R.
VITAL STATISTICS IN 2011</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VI 2012 R.
DWELLINGS  COMPLETED  IN  THE  PERIOD  I–VI  2012</t>
  </si>
  <si>
    <t xml:space="preserve">TABL.41</t>
  </si>
  <si>
    <t xml:space="preserve">PRZESTĘPSTWA  STWIERDZONE  W  ZAKOŃCZONYCH  POSTĘPOWANIACH  PRZYGOTOWAWCZYCH W  OKRESIE  I–VI 2012 R. 
ASCERTAINED  CRIMES  IN  COMPLETED  PREPARATORY  PROCEEDINGS  IN  THE  PERIOD  I–VI 2012 </t>
  </si>
  <si>
    <t xml:space="preserve">TABL.42</t>
  </si>
  <si>
    <t xml:space="preserve">WSKAŹNIKI  WYKRYWALNOŚCI  SPRAWCÓW  PRZESTĘPSTW  STWIERDZONYCH  W  OKRESIE  I–VI  2012 R. 
RATE  OF  DETECTABILITY  OF  DELINQUENTS  IN  ASCERTAINED  CRIMES  IN  THE  PERIOD  I–VI  2012</t>
  </si>
  <si>
    <t xml:space="preserve">TABL.43CZ.1</t>
  </si>
  <si>
    <t xml:space="preserve">PODMIOTY  GOSPODARKI  NARODOWEJ  W REJESTRZE REGON W  2012 R.
ENTITIES  OF  THE  NATIONAL  ECONOMY IN THE REGON REGISTER IN  2012</t>
  </si>
  <si>
    <t xml:space="preserve">TABL.43CZ.1A</t>
  </si>
  <si>
    <t xml:space="preserve">PODMIOTY  GOSPODARKI  NARODOWEJ  W REJESTRZE REGON W  2012 R.
ENTITIES  OF  THE  NATIONAL  ECONOMY  IN THE REGON REGISTER IN  2012</t>
  </si>
  <si>
    <t xml:space="preserve">TABL.43CZ.2</t>
  </si>
  <si>
    <t xml:space="preserve">TABL.43CZ.2A</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     darki naro-   dowej </t>
    </r>
    <r>
      <rPr>
        <vertAlign val="superscript"/>
        <sz val="9"/>
        <color rgb="FF333333"/>
        <rFont val="Arial"/>
        <family val="2"/>
        <charset val="238"/>
      </rPr>
      <t xml:space="preserve">c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c</t>
    </r>
    <r>
      <rPr>
        <i val="true"/>
        <sz val="9"/>
        <color rgb="FF333333"/>
        <rFont val="Arial"/>
        <family val="2"/>
        <charset val="238"/>
      </rPr>
      <t xml:space="preserve">       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  </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vertAlign val="superscript"/>
        <sz val="9"/>
        <color rgb="FF333333"/>
        <rFont val="Arial"/>
        <family val="2"/>
        <charset val="238"/>
      </rPr>
      <t xml:space="preserve">d</t>
    </r>
    <r>
      <rPr>
        <i val="true"/>
        <vertAlign val="superscript"/>
        <sz val="9"/>
        <color rgb="FF333333"/>
        <rFont val="Arial"/>
        <family val="2"/>
        <charset val="238"/>
      </rPr>
      <t xml:space="preserve">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II </t>
  </si>
  <si>
    <t xml:space="preserve">III </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 b</t>
    </r>
    <r>
      <rPr>
        <sz val="8"/>
        <rFont val="Arial"/>
        <family val="2"/>
        <charset val="238"/>
      </rPr>
      <t xml:space="preserve"> Patrz wyjaśnienia metodyczne pkt 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       
</t>
    </r>
  </si>
  <si>
    <r>
      <rPr>
        <i val="true"/>
        <sz val="8"/>
        <rFont val="Times New Roman"/>
        <family val="1"/>
        <charset val="238"/>
      </rPr>
      <t xml:space="preserve">a</t>
    </r>
    <r>
      <rPr>
        <i val="true"/>
        <sz val="8"/>
        <rFont val="Arial"/>
        <family val="2"/>
        <charset val="238"/>
      </rPr>
      <t xml:space="preserve">  End of period.  b  See methodological notes item 1.  c  In the REGON register; excluding persons tending private farms in agriculture.  d  See methodological notes item 4. 
  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ocu-rement  prices of pigs for slaughter         to prices  of rye                    on market-places </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a  W wadze poubojowej ciepłej; obejmuje bydło, cielęta, trzodę chlewną, owce, konie i drób. b Od stycznia 2011 r. dane są nieporównywalne z danymi prezentowanymi dla okresów wcześniejszych z uwagi na zmianę wskaźnika do przeliczeń bydła w wadze żywej na mięso. c Patrz wyjaśnienia metodyczne pkt 19.</t>
  </si>
  <si>
    <t xml:space="preserve">a  In post-slaugther warm weight; data include cattle, calves, pigs, sheep, horses and poultry. b Since January 2011 data are not comparable with data presented for earlier periods due to changes 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w tym 
</t>
    </r>
    <r>
      <rPr>
        <i val="true"/>
        <sz val="9"/>
        <color rgb="FF333333"/>
        <rFont val="Arial"/>
        <family val="2"/>
        <charset val="238"/>
      </rPr>
      <t xml:space="preserve">of which</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106,2*</t>
  </si>
  <si>
    <t xml:space="preserve">102,9*</t>
  </si>
  <si>
    <t xml:space="preserve">118,1*</t>
  </si>
  <si>
    <t xml:space="preserve">96,0*</t>
  </si>
  <si>
    <t xml:space="preserve">106,3*</t>
  </si>
  <si>
    <t xml:space="preserve">94,3*</t>
  </si>
  <si>
    <t xml:space="preserve">121,0*</t>
  </si>
  <si>
    <t xml:space="preserve">106,1*</t>
  </si>
  <si>
    <t xml:space="preserve">106,8*</t>
  </si>
  <si>
    <t xml:space="preserve">104,4*</t>
  </si>
  <si>
    <t xml:space="preserve">104,9*</t>
  </si>
  <si>
    <t xml:space="preserve">122,7*</t>
  </si>
  <si>
    <t xml:space="preserve">119,8*</t>
  </si>
  <si>
    <t xml:space="preserve">107,7*</t>
  </si>
  <si>
    <t xml:space="preserve">100,9*</t>
  </si>
  <si>
    <t xml:space="preserve">109,8*</t>
  </si>
  <si>
    <t xml:space="preserve">99,7*</t>
  </si>
  <si>
    <t xml:space="preserve">113,1*</t>
  </si>
  <si>
    <t xml:space="preserve">100,1*</t>
  </si>
  <si>
    <t xml:space="preserve">113,5*</t>
  </si>
  <si>
    <t xml:space="preserve">98,0*</t>
  </si>
  <si>
    <t xml:space="preserve">104,8*</t>
  </si>
  <si>
    <t xml:space="preserve">97,2*</t>
  </si>
  <si>
    <t xml:space="preserve">105,7*</t>
  </si>
  <si>
    <t xml:space="preserve">103,6*</t>
  </si>
  <si>
    <t xml:space="preserve">95,4*</t>
  </si>
  <si>
    <t xml:space="preserve">112,0*</t>
  </si>
  <si>
    <t xml:space="preserve">100,3*</t>
  </si>
  <si>
    <t xml:space="preserve">113,8*</t>
  </si>
  <si>
    <t xml:space="preserve">101,3*</t>
  </si>
  <si>
    <t xml:space="preserve">91,0*</t>
  </si>
  <si>
    <t xml:space="preserve">111,7*</t>
  </si>
  <si>
    <t xml:space="preserve">101,1*</t>
  </si>
  <si>
    <t xml:space="preserve">112,5*</t>
  </si>
  <si>
    <t xml:space="preserve">107,9*</t>
  </si>
  <si>
    <t xml:space="preserve">111,8*</t>
  </si>
  <si>
    <t xml:space="preserve">95,9*</t>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6359*</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 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VI </t>
  </si>
  <si>
    <t xml:space="preserve">I–IX </t>
  </si>
  <si>
    <t xml:space="preserve">A</t>
  </si>
  <si>
    <t xml:space="preserve">I–III </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a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ab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t xml:space="preserve">a  Patrz uwagi ogólne pkt 11.  b  Wskaźniki dynamiki obliczono na podstawie cen stałych (średnie ceny bieżące z 2005 r.). </t>
  </si>
  <si>
    <t xml:space="preserve">a  See general notes item 11.  b  Index numbers are calculated on the constant prices (2005 average current prices). </t>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t xml:space="preserve"> a Wskaźniki dynamiki obliczono z cen bieżących.  b - f Patrz uwagi ogólne pkt 9.2 oraz wyjaśnienia metodyczne: pkt b - 10, c - 11, d - 12.8,  e - 14.3,  f - 14.4.</t>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t>
    </r>
    <r>
      <rPr>
        <sz val="9"/>
        <color rgb="FF333333"/>
        <rFont val="Arial"/>
        <family val="2"/>
        <charset val="238"/>
      </rPr>
      <t xml:space="preserve"> </t>
    </r>
  </si>
  <si>
    <r>
      <rPr>
        <sz val="9"/>
        <color rgb="FF333333"/>
        <rFont val="Arial"/>
        <family val="2"/>
        <charset val="238"/>
      </rPr>
      <t xml:space="preserve">na 1000 ludności    </t>
    </r>
    <r>
      <rPr>
        <i val="true"/>
        <sz val="9"/>
        <color rgb="FF333333"/>
        <rFont val="Arial"/>
        <family val="2"/>
        <charset val="238"/>
      </rPr>
      <t xml:space="preserve"> per 1000 population </t>
    </r>
  </si>
  <si>
    <t xml:space="preserve">X-XII </t>
  </si>
  <si>
    <r>
      <rPr>
        <sz val="9"/>
        <color rgb="FF333333"/>
        <rFont val="Arial"/>
        <family val="2"/>
        <charset val="238"/>
      </rPr>
      <t xml:space="preserve">2011 </t>
    </r>
    <r>
      <rPr>
        <vertAlign val="superscript"/>
        <sz val="9"/>
        <color rgb="FF333333"/>
        <rFont val="Arial"/>
        <family val="2"/>
        <charset val="238"/>
      </rPr>
      <t xml:space="preserve">f</t>
    </r>
  </si>
  <si>
    <t xml:space="preserve">I-III </t>
  </si>
  <si>
    <t xml:space="preserve">IV-VI </t>
  </si>
  <si>
    <t xml:space="preserve">VII-IX</t>
  </si>
  <si>
    <r>
      <rPr>
        <b val="true"/>
        <sz val="9"/>
        <color rgb="FF333333"/>
        <rFont val="Arial"/>
        <family val="2"/>
        <charset val="238"/>
      </rPr>
      <t xml:space="preserve">B</t>
    </r>
    <r>
      <rPr>
        <sz val="9"/>
        <color rgb="FF333333"/>
        <rFont val="Arial"/>
        <family val="2"/>
        <charset val="238"/>
      </rPr>
      <t xml:space="preserve"> </t>
    </r>
  </si>
  <si>
    <t xml:space="preserve">a  Patrz wyjaśnienia metodyczne pkt 1.  b  Stan w końcu okresu.  c  Różnica między liczbą urodzeń żywych a liczbą zgonów w danym okresie.  d  Dzieci w wieku poniżej 1 roku.  e  Na 1000 urodzeń żywych.  f Na 1000 ludności - dane wstępne.</t>
  </si>
  <si>
    <t xml:space="preserve">a  See methodological notes item 1.  b  End of period.  c  The difference between the number of live births and deaths  in a given period.  d  Children under the age of 1.  e  Per 1000 live births.   f  Per 1000 population - preliminary data.</t>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  </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roducts of wood, cork, straw and wicker
</t>
    </r>
  </si>
  <si>
    <r>
      <rPr>
        <sz val="9"/>
        <rFont val="Arial"/>
        <family val="2"/>
        <charset val="238"/>
      </rPr>
      <t xml:space="preserve">produkcja papieru
 i wyrobów 
z papieru        </t>
    </r>
    <r>
      <rPr>
        <i val="true"/>
        <sz val="9"/>
        <rFont val="Arial"/>
        <family val="2"/>
        <charset val="238"/>
      </rPr>
      <t xml:space="preserve">manufacture of paper and paper products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t xml:space="preserve">IV</t>
  </si>
  <si>
    <t xml:space="preserve">V</t>
  </si>
  <si>
    <t xml:space="preserve">VI</t>
  </si>
  <si>
    <t xml:space="preserve">VII</t>
  </si>
  <si>
    <t xml:space="preserve">VIII</t>
  </si>
  <si>
    <t xml:space="preserve">3325*</t>
  </si>
  <si>
    <t xml:space="preserve">IX</t>
  </si>
  <si>
    <t xml:space="preserve">X</t>
  </si>
  <si>
    <t xml:space="preserve">XI</t>
  </si>
  <si>
    <t xml:space="preserve">XII</t>
  </si>
  <si>
    <t xml:space="preserve">I</t>
  </si>
  <si>
    <t xml:space="preserve">II</t>
  </si>
  <si>
    <t xml:space="preserve">III</t>
  </si>
  <si>
    <t xml:space="preserve">B</t>
  </si>
  <si>
    <t xml:space="preserve">a  Patrz uwagi ogólne pkt 11.       
</t>
  </si>
  <si>
    <t xml:space="preserve">a  See general notes item 11.</t>
  </si>
  <si>
    <t xml:space="preserve">TABL.4.   PRACUJĄCY W SEKTORZE PRZEDSIĘBIORSTW (cd)</t>
  </si>
  <si>
    <t xml:space="preserve">EMPLOYED PERSONS IN ENTERPRISE SECTOR  (cont.)</t>
  </si>
  <si>
    <r>
      <rPr>
        <sz val="9"/>
        <rFont val="Arial"/>
        <family val="2"/>
        <charset val="238"/>
      </rPr>
      <t xml:space="preserve">produkcja
wyrobów
farmaceuty-cznych</t>
    </r>
    <r>
      <rPr>
        <vertAlign val="superscript"/>
        <sz val="9"/>
        <rFont val="Arial"/>
        <family val="2"/>
        <charset val="238"/>
      </rPr>
      <t xml:space="preserve">Δ
</t>
    </r>
    <r>
      <rPr>
        <sz val="9"/>
        <rFont val="Arial"/>
        <family val="2"/>
        <charset val="238"/>
      </rPr>
      <t xml:space="preserve">manufacture
of pharmace-utical products</t>
    </r>
    <r>
      <rPr>
        <vertAlign val="superscript"/>
        <sz val="9"/>
        <rFont val="Arial"/>
        <family val="2"/>
        <charset val="238"/>
      </rPr>
      <t xml:space="preserve">Δ</t>
    </r>
  </si>
  <si>
    <r>
      <rPr>
        <sz val="9"/>
        <rFont val="Arial"/>
        <family val="2"/>
        <charset val="238"/>
      </rPr>
      <t xml:space="preserve">produkcja wyrobów  
z gumy i tworzyw sztucznych
 </t>
    </r>
    <r>
      <rPr>
        <i val="true"/>
        <sz val="9"/>
        <rFont val="Arial"/>
        <family val="2"/>
        <charset val="238"/>
      </rPr>
      <t xml:space="preserve">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metal products
</t>
    </r>
  </si>
  <si>
    <r>
      <rPr>
        <sz val="9"/>
        <rFont val="Arial"/>
        <family val="2"/>
        <charset val="238"/>
      </rPr>
      <t xml:space="preserve">produkcja urządzeń elektry-  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
</t>
    </r>
  </si>
  <si>
    <t xml:space="preserve">a  Patrz uwagi ogólne pkt 9.       
</t>
  </si>
  <si>
    <t xml:space="preserve">a  See general notes item 9.</t>
  </si>
  <si>
    <r>
      <rPr>
        <sz val="10"/>
        <rFont val="Arial"/>
        <family val="2"/>
        <charset val="238"/>
      </rPr>
      <t xml:space="preserve">TABL.4.   </t>
    </r>
    <r>
      <rPr>
        <b val="true"/>
        <sz val="10"/>
        <rFont val="Arial"/>
        <family val="2"/>
        <charset val="238"/>
      </rPr>
      <t xml:space="preserve">PRACUJĄCY W SEKTORZE PRZEDSIĘBIORSTW (cd)</t>
    </r>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 civil                 engineering</t>
    </r>
  </si>
  <si>
    <r>
      <rPr>
        <sz val="9"/>
        <rFont val="Arial"/>
        <family val="2"/>
        <charset val="238"/>
      </rPr>
      <t xml:space="preserve">roboty budowlane specjalistyczne  </t>
    </r>
    <r>
      <rPr>
        <i val="true"/>
        <sz val="9"/>
        <rFont val="Arial"/>
        <family val="2"/>
        <charset val="238"/>
      </rPr>
      <t xml:space="preserve">specialised construction activities </t>
    </r>
  </si>
  <si>
    <r>
      <rPr>
        <sz val="9"/>
        <rFont val="Arial"/>
        <family val="2"/>
        <charset val="238"/>
      </rPr>
      <t xml:space="preserve">razem                 </t>
    </r>
    <r>
      <rPr>
        <i val="true"/>
        <sz val="9"/>
        <rFont val="Arial"/>
        <family val="2"/>
        <charset val="238"/>
      </rPr>
      <t xml:space="preserve">total</t>
    </r>
  </si>
  <si>
    <r>
      <rPr>
        <sz val="9"/>
        <rFont val="Arial"/>
        <family val="2"/>
        <charset val="238"/>
      </rPr>
      <t xml:space="preserve">handel hurtowy 
i detaliczny pojazdami samochodowymi oraz ich naprawa</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retail trade</t>
    </r>
  </si>
  <si>
    <r>
      <rPr>
        <sz val="9"/>
        <rFont val="Arial"/>
        <family val="2"/>
        <charset val="238"/>
      </rPr>
      <t xml:space="preserve">transport lądowy i rurociągowy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land and pipeline transport</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construction</t>
    </r>
  </si>
  <si>
    <r>
      <rPr>
        <sz val="10"/>
        <rFont val="Arial"/>
        <family val="2"/>
        <charset val="238"/>
      </rPr>
      <t xml:space="preserve">w tym    </t>
    </r>
    <r>
      <rPr>
        <i val="true"/>
        <sz val="10"/>
        <rFont val="Arial"/>
        <family val="2"/>
        <charset val="238"/>
      </rPr>
      <t xml:space="preserve">of which</t>
    </r>
  </si>
  <si>
    <t xml:space="preserve">I-XII</t>
  </si>
  <si>
    <t xml:space="preserve">I-IV</t>
  </si>
  <si>
    <t xml:space="preserve">I-V</t>
  </si>
  <si>
    <t xml:space="preserve">I-VI</t>
  </si>
  <si>
    <t xml:space="preserve">I-VII</t>
  </si>
  <si>
    <t xml:space="preserve">I-VIII</t>
  </si>
  <si>
    <t xml:space="preserve">I-IX</t>
  </si>
  <si>
    <t xml:space="preserve">I-X</t>
  </si>
  <si>
    <t xml:space="preserve">I-XI</t>
  </si>
  <si>
    <t xml:space="preserve">I-II</t>
  </si>
  <si>
    <t xml:space="preserve">I-II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         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t xml:space="preserve">              POZOSTAWANIA  BEZ  PRACY  I  STAŻU  PRACY (dok.)</t>
  </si>
  <si>
    <t xml:space="preserve">              UNEMPLOYMENT  AND  WORK  SENIORITY (cont.) </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IV–VI </t>
  </si>
  <si>
    <t xml:space="preserve">VII–IX </t>
  </si>
  <si>
    <r>
      <rPr>
        <sz val="9"/>
        <color rgb="FF000000"/>
        <rFont val="Arial"/>
        <family val="2"/>
        <charset val="238"/>
      </rPr>
      <t xml:space="preserve">2012</t>
    </r>
    <r>
      <rPr>
        <vertAlign val="superscript"/>
        <sz val="9"/>
        <color rgb="FF000000"/>
        <rFont val="Arial"/>
        <family val="2"/>
        <charset val="238"/>
      </rPr>
      <t xml:space="preserve">b</t>
    </r>
  </si>
  <si>
    <t xml:space="preserve">a  Patrz wyjaśnienia metodyczne pkt 5.  b  Prezentowane dane z BAEL zostały uogólnione przy wykorzystaniu bilansów ludności opartych na NSP 2002. Po zakończeniu opracowywania wyników NSP 2011 dane z badania zostaną przeliczone w oparciu o nowe bilanse ludności, w związku z czym ulegną zmianie.</t>
  </si>
  <si>
    <t xml:space="preserve">a  See methodological notes item 5.  b The presented LFS data were generalized with the use of population balances based on Population and Housing Census 2002. When the data of the 2011 Census results are compiled, the survey data will be recalculated on the basis of the new population balances, therefore they will be changed.</t>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 </t>
    </r>
    <r>
      <rPr>
        <i val="true"/>
        <vertAlign val="superscript"/>
        <sz val="10"/>
        <color rgb="FF333333"/>
        <rFont val="Times New Roman"/>
        <family val="1"/>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r>
      <rPr>
        <sz val="9"/>
        <color rgb="FF333333"/>
        <rFont val="Arial"/>
        <family val="2"/>
        <charset val="238"/>
      </rPr>
      <t xml:space="preserve">2012</t>
    </r>
    <r>
      <rPr>
        <vertAlign val="superscript"/>
        <sz val="9"/>
        <color rgb="FF333333"/>
        <rFont val="Arial"/>
        <family val="2"/>
        <charset val="238"/>
      </rPr>
      <t xml:space="preserve">b</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dostawa wody; gospodarowanie ściekami i odpadami; rekultywacja </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ogółem               </t>
    </r>
    <r>
      <rPr>
        <i val="true"/>
        <sz val="9"/>
        <color rgb="FF333333"/>
        <rFont val="Arial"/>
        <family val="2"/>
        <charset val="238"/>
      </rPr>
      <t xml:space="preserve"> total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t>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 </t>
    </r>
    <r>
      <rPr>
        <vertAlign val="superscript"/>
        <sz val="9"/>
        <color rgb="FF000000"/>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12.    </t>
    </r>
    <r>
      <rPr>
        <i val="true"/>
        <sz val="8"/>
        <rFont val="Arial"/>
        <family val="2"/>
        <charset val="238"/>
      </rPr>
      <t xml:space="preserve">a  See general notes item 9.2 and methodological notes item 10- 12.</t>
    </r>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budow-               nictwo
</t>
    </r>
    <r>
      <rPr>
        <i val="true"/>
        <sz val="9"/>
        <rFont val="Arial"/>
        <family val="2"/>
        <charset val="238"/>
      </rPr>
      <t xml:space="preserve">construction</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t xml:space="preserve">a   Patrz uwagi ogólne pkt 9.2 oraz wyjaśnienia metodyczne pkt 12.   a  See general notes item 9.2 and methodological notes item 12.</t>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t xml:space="preserve">a   Patrz uwagi ogólne pkt 9.2 oraz wyjaśnienia metodyczne pkt 12.         a  See general notes item 9.2 and methodological notes  item 12.</t>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sz val="8"/>
        <rFont val="Arial"/>
        <family val="2"/>
        <charset val="238"/>
      </rPr>
      <t xml:space="preserve">a   Patrz uwagi ogólne  pkt 9.2 oraz wyjaśnienia metodyczne pkt 14.          </t>
    </r>
    <r>
      <rPr>
        <i val="true"/>
        <sz val="8"/>
        <rFont val="Arial"/>
        <family val="2"/>
        <charset val="238"/>
      </rPr>
      <t xml:space="preserve">a   See general notes item 9.2 and methodological notes item 14.   </t>
    </r>
    <r>
      <rPr>
        <sz val="8"/>
        <rFont val="Arial"/>
        <family val="2"/>
        <charset val="238"/>
      </rPr>
      <t xml:space="preserve">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sz val="8"/>
        <rFont val="Arial"/>
        <family val="2"/>
        <charset val="238"/>
      </rPr>
      <t xml:space="preserve">a   Patrz uwagi ogólne pkt 9.2 oraz wyjaśnienia metodyczne  pkt 14.       </t>
    </r>
    <r>
      <rPr>
        <i val="true"/>
        <sz val="8"/>
        <rFont val="Arial"/>
        <family val="2"/>
        <charset val="238"/>
      </rPr>
      <t xml:space="preserve">  a   See general notes item 9.2 and methodological notes item 14   </t>
    </r>
  </si>
  <si>
    <r>
      <rPr>
        <b val="true"/>
        <sz val="10"/>
        <rFont val="Arial"/>
        <family val="2"/>
        <charset val="238"/>
      </rPr>
      <t xml:space="preserve">TABL. 15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r>
      <rPr>
        <sz val="9"/>
        <rFont val="Arial"/>
        <family val="2"/>
        <charset val="238"/>
      </rPr>
      <t xml:space="preserve">Ogółem
</t>
    </r>
    <r>
      <rPr>
        <i val="true"/>
        <sz val="9"/>
        <rFont val="Arial"/>
        <family val="2"/>
        <charset val="238"/>
      </rPr>
      <t xml:space="preserve">Ttotal</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a   Patrz uwagi ogólne pkt 9.2 oraz wyjaśnienia metodyczne pkt 9.  b Odpowiednio ogółem, sekcji.     </t>
    </r>
    <r>
      <rPr>
        <i val="true"/>
        <sz val="8"/>
        <rFont val="Arial"/>
        <family val="2"/>
        <charset val="238"/>
      </rPr>
      <t xml:space="preserve">a   See general notes item 9.2 and methodological notes item 9.   b Of total, section respectively.</t>
    </r>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t xml:space="preserve">a  Patrz uwagi ogólne pkt 9.2 oraz wyjaśnienia metodyczne pkt 13.  b  Obejmują zobowiązania o okresie spłaty do 1 roku, z wyjątkiem zobowiązań z tytułu dostaw i usług; bez funduszy specjalnych.  c Bez względu na okres wymagalności zapłaty.  </t>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czerwc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June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t>
    </r>
    <r>
      <rPr>
        <vertAlign val="superscript"/>
        <sz val="9"/>
        <rFont val="Arial"/>
        <family val="2"/>
        <charset val="238"/>
      </rPr>
      <t xml:space="preserve">c</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c </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Przetwórstwo przemysłowe …………………………</t>
  </si>
  <si>
    <t xml:space="preserve">Manufacturing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a  Patrz uwagi ogólne pkt 9.2 oraz wyjaśnienia metodyczne pkt 13.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I–III</t>
  </si>
  <si>
    <t xml:space="preserve">IV–VI</t>
  </si>
  <si>
    <t xml:space="preserve">VII–IX</t>
  </si>
  <si>
    <t xml:space="preserve">X–XII</t>
  </si>
  <si>
    <t xml:space="preserve">okres poprzedni = 100                                                                                                                                                                                                                                                        previous period = 100</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czerwiec</t>
  </si>
  <si>
    <t xml:space="preserve">marzec</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June</t>
  </si>
  <si>
    <t xml:space="preserve">March</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         </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     .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Jaja kurze świeże - za 1 szt  </t>
  </si>
  <si>
    <t xml:space="preserve">Hen eggs, fresh - per piece</t>
  </si>
  <si>
    <t xml:space="preserve">        </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rFont val="Arial"/>
        <family val="2"/>
        <charset val="238"/>
      </rPr>
      <t xml:space="preserve">Rajstopy damskie cienkie, gładkie  </t>
    </r>
    <r>
      <rPr>
        <vertAlign val="superscript"/>
        <sz val="9"/>
        <rFont val="Arial"/>
        <family val="2"/>
        <charset val="238"/>
      </rPr>
      <t xml:space="preserve">a</t>
    </r>
    <r>
      <rPr>
        <sz val="9"/>
        <rFont val="Arial"/>
        <family val="2"/>
        <charset val="238"/>
      </rPr>
      <t xml:space="preserve"> ……………………………</t>
    </r>
  </si>
  <si>
    <r>
      <rPr>
        <i val="true"/>
        <sz val="9"/>
        <rFont val="Arial"/>
        <family val="2"/>
        <charset val="238"/>
      </rPr>
      <t xml:space="preserve">Women’s tights thin, plain  </t>
    </r>
    <r>
      <rPr>
        <i val="true"/>
        <vertAlign val="superscript"/>
        <sz val="9"/>
        <rFont val="Arial"/>
        <family val="2"/>
        <charset val="238"/>
      </rPr>
      <t xml:space="preserve">a</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a W 2011 r. – z elastiku lub poliamidu.</t>
  </si>
  <si>
    <t xml:space="preserve">a  In 2011 – elastil or poliamid tights.</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r>
      <rPr>
        <sz val="9"/>
        <color rgb="FF000000"/>
        <rFont val="Arial"/>
        <family val="2"/>
        <charset val="238"/>
      </rPr>
      <t xml:space="preserve">Pasta do zębów</t>
    </r>
    <r>
      <rPr>
        <vertAlign val="superscript"/>
        <sz val="9"/>
        <color rgb="FF000000"/>
        <rFont val="Arial"/>
        <family val="2"/>
        <charset val="238"/>
      </rPr>
      <t xml:space="preserve"> a   </t>
    </r>
    <r>
      <rPr>
        <sz val="9"/>
        <color rgb="FF000000"/>
        <rFont val="Arial"/>
        <family val="2"/>
        <charset val="238"/>
      </rPr>
      <t xml:space="preserve">- za 100 ml …………………………………………</t>
    </r>
  </si>
  <si>
    <r>
      <rPr>
        <i val="true"/>
        <sz val="9"/>
        <color rgb="FF000000"/>
        <rFont val="Arial"/>
        <family val="2"/>
        <charset val="238"/>
      </rPr>
      <t xml:space="preserve">Tooth-paste </t>
    </r>
    <r>
      <rPr>
        <i val="true"/>
        <vertAlign val="superscript"/>
        <sz val="9"/>
        <color rgb="FF000000"/>
        <rFont val="Arial"/>
        <family val="2"/>
        <charset val="238"/>
      </rPr>
      <t xml:space="preserve">a</t>
    </r>
    <r>
      <rPr>
        <i val="true"/>
        <sz val="9"/>
        <color rgb="FF000000"/>
        <rFont val="Arial"/>
        <family val="2"/>
        <charset val="238"/>
      </rPr>
      <t xml:space="preserve"> - per 100 ml</t>
    </r>
  </si>
  <si>
    <t xml:space="preserve">a W 2011 r. – za 125 ml.</t>
  </si>
  <si>
    <t xml:space="preserve">a  In 2011 – per 125 ml.</t>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t>
    </r>
    <r>
      <rPr>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potatoes</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rFont val="Arial"/>
        <family val="2"/>
        <charset val="238"/>
      </rPr>
      <t xml:space="preserve">a </t>
    </r>
    <r>
      <rPr>
        <sz val="8"/>
        <rFont val="Arial"/>
        <family val="2"/>
        <charset val="238"/>
      </rPr>
      <t xml:space="preserve"> Patrz wyjaś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Nakłady inwestycyjne</t>
    </r>
    <r>
      <rPr>
        <vertAlign val="superscript"/>
        <sz val="9"/>
        <rFont val="Arial"/>
        <family val="2"/>
        <charset val="238"/>
      </rPr>
      <t xml:space="preserve">                  </t>
    </r>
    <r>
      <rPr>
        <i val="true"/>
        <sz val="9"/>
        <rFont val="Arial"/>
        <family val="2"/>
        <charset val="238"/>
      </rPr>
      <t xml:space="preserve">Investment outlays</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G</t>
    </r>
    <r>
      <rPr>
        <i val="true"/>
        <sz val="9"/>
        <rFont val="Arial"/>
        <family val="2"/>
        <charset val="238"/>
      </rPr>
      <t xml:space="preserve">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w tysiącach złotych
</t>
    </r>
    <r>
      <rPr>
        <i val="true"/>
        <sz val="9"/>
        <rFont val="Arial"/>
        <family val="2"/>
        <charset val="238"/>
      </rPr>
      <t xml:space="preserve"> in thousand zloty
</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IV </t>
  </si>
  <si>
    <t xml:space="preserve">I–V </t>
  </si>
  <si>
    <t xml:space="preserve">I–VII </t>
  </si>
  <si>
    <t xml:space="preserve">I–VIII </t>
  </si>
  <si>
    <t xml:space="preserve">I–X </t>
  </si>
  <si>
    <t xml:space="preserve">I–XI </t>
  </si>
  <si>
    <t xml:space="preserve">793*</t>
  </si>
  <si>
    <t xml:space="preserve">544*</t>
  </si>
  <si>
    <t xml:space="preserve">-</t>
  </si>
  <si>
    <t xml:space="preserve">78,2*</t>
  </si>
  <si>
    <t xml:space="preserve">62,9*</t>
  </si>
  <si>
    <t xml:space="preserve">I–II </t>
  </si>
  <si>
    <t xml:space="preserve">1457*</t>
  </si>
  <si>
    <t xml:space="preserve">885*</t>
  </si>
  <si>
    <t xml:space="preserve">144,6*</t>
  </si>
  <si>
    <t xml:space="preserve">110,3*</t>
  </si>
  <si>
    <t xml:space="preserve">1902*</t>
  </si>
  <si>
    <t xml:space="preserve">1246*</t>
  </si>
  <si>
    <t xml:space="preserve">4,2*</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t>
    </r>
    <r>
      <rPr>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241230</t>
    </r>
    <r>
      <rPr>
        <vertAlign val="superscript"/>
        <sz val="9"/>
        <rFont val="Arial"/>
        <family val="2"/>
        <charset val="238"/>
      </rPr>
      <t xml:space="preserve">e</t>
    </r>
  </si>
  <si>
    <r>
      <rPr>
        <sz val="9"/>
        <rFont val="Arial"/>
        <family val="2"/>
        <charset val="238"/>
      </rPr>
      <t xml:space="preserve">174335</t>
    </r>
    <r>
      <rPr>
        <vertAlign val="superscript"/>
        <sz val="9"/>
        <rFont val="Arial"/>
        <family val="2"/>
        <charset val="238"/>
      </rPr>
      <t xml:space="preserve">e</t>
    </r>
  </si>
  <si>
    <r>
      <rPr>
        <sz val="9"/>
        <rFont val="Arial"/>
        <family val="2"/>
        <charset val="238"/>
      </rPr>
      <t xml:space="preserve">18265</t>
    </r>
    <r>
      <rPr>
        <vertAlign val="superscript"/>
        <sz val="9"/>
        <rFont val="Arial"/>
        <family val="2"/>
        <charset val="238"/>
      </rPr>
      <t xml:space="preserve">e</t>
    </r>
  </si>
  <si>
    <r>
      <rPr>
        <sz val="9"/>
        <rFont val="Arial"/>
        <family val="2"/>
        <charset val="238"/>
      </rPr>
      <t xml:space="preserve">437995</t>
    </r>
    <r>
      <rPr>
        <vertAlign val="superscript"/>
        <sz val="9"/>
        <rFont val="Arial"/>
        <family val="2"/>
        <charset val="238"/>
      </rPr>
      <t xml:space="preserve">f</t>
    </r>
  </si>
  <si>
    <r>
      <rPr>
        <sz val="9"/>
        <rFont val="Arial"/>
        <family val="2"/>
        <charset val="238"/>
      </rPr>
      <t xml:space="preserve">331463</t>
    </r>
    <r>
      <rPr>
        <vertAlign val="superscript"/>
        <sz val="9"/>
        <rFont val="Arial"/>
        <family val="2"/>
        <charset val="238"/>
      </rPr>
      <t xml:space="preserve">f</t>
    </r>
  </si>
  <si>
    <r>
      <rPr>
        <sz val="9"/>
        <rFont val="Arial"/>
        <family val="2"/>
        <charset val="238"/>
      </rPr>
      <t xml:space="preserve">26098</t>
    </r>
    <r>
      <rPr>
        <vertAlign val="superscript"/>
        <sz val="9"/>
        <rFont val="Arial"/>
        <family val="2"/>
        <charset val="238"/>
      </rPr>
      <t xml:space="preserve">f </t>
    </r>
  </si>
  <si>
    <r>
      <rPr>
        <sz val="9"/>
        <rFont val="Arial"/>
        <family val="2"/>
        <charset val="238"/>
      </rPr>
      <t xml:space="preserve">138201</t>
    </r>
    <r>
      <rPr>
        <vertAlign val="superscript"/>
        <sz val="9"/>
        <rFont val="Arial"/>
        <family val="2"/>
        <charset val="238"/>
      </rPr>
      <t xml:space="preserve">g</t>
    </r>
  </si>
  <si>
    <r>
      <rPr>
        <sz val="9"/>
        <rFont val="Arial"/>
        <family val="2"/>
        <charset val="238"/>
      </rPr>
      <t xml:space="preserve">99901</t>
    </r>
    <r>
      <rPr>
        <vertAlign val="superscript"/>
        <sz val="9"/>
        <rFont val="Arial"/>
        <family val="2"/>
        <charset val="238"/>
      </rPr>
      <t xml:space="preserve">g</t>
    </r>
  </si>
  <si>
    <r>
      <rPr>
        <sz val="9"/>
        <rFont val="Arial"/>
        <family val="2"/>
        <charset val="238"/>
      </rPr>
      <t xml:space="preserve">6583</t>
    </r>
    <r>
      <rPr>
        <vertAlign val="superscript"/>
        <sz val="9"/>
        <rFont val="Arial"/>
        <family val="2"/>
        <charset val="238"/>
      </rPr>
      <t xml:space="preserve">g</t>
    </r>
  </si>
  <si>
    <r>
      <rPr>
        <sz val="9"/>
        <rFont val="Arial"/>
        <family val="2"/>
        <charset val="238"/>
      </rPr>
      <t xml:space="preserve">285263</t>
    </r>
    <r>
      <rPr>
        <vertAlign val="superscript"/>
        <sz val="9"/>
        <rFont val="Arial"/>
        <family val="2"/>
        <charset val="238"/>
      </rPr>
      <t xml:space="preserve">h</t>
    </r>
  </si>
  <si>
    <r>
      <rPr>
        <sz val="9"/>
        <rFont val="Arial"/>
        <family val="2"/>
        <charset val="238"/>
      </rPr>
      <t xml:space="preserve">212840</t>
    </r>
    <r>
      <rPr>
        <vertAlign val="superscript"/>
        <sz val="9"/>
        <rFont val="Arial"/>
        <family val="2"/>
        <charset val="238"/>
      </rPr>
      <t xml:space="preserve">h</t>
    </r>
  </si>
  <si>
    <r>
      <rPr>
        <sz val="9"/>
        <rFont val="Arial"/>
        <family val="2"/>
        <charset val="238"/>
      </rPr>
      <t xml:space="preserve">16600</t>
    </r>
    <r>
      <rPr>
        <vertAlign val="superscript"/>
        <sz val="9"/>
        <rFont val="Arial"/>
        <family val="2"/>
        <charset val="238"/>
      </rPr>
      <t xml:space="preserve">h</t>
    </r>
  </si>
  <si>
    <r>
      <rPr>
        <sz val="9"/>
        <rFont val="Arial"/>
        <family val="2"/>
        <charset val="238"/>
      </rPr>
      <t xml:space="preserve">354064</t>
    </r>
    <r>
      <rPr>
        <vertAlign val="superscript"/>
        <sz val="9"/>
        <rFont val="Arial"/>
        <family val="2"/>
        <charset val="238"/>
      </rPr>
      <t xml:space="preserve">i</t>
    </r>
  </si>
  <si>
    <r>
      <rPr>
        <sz val="9"/>
        <rFont val="Arial"/>
        <family val="2"/>
        <charset val="238"/>
      </rPr>
      <t xml:space="preserve">279316</t>
    </r>
    <r>
      <rPr>
        <vertAlign val="superscript"/>
        <sz val="9"/>
        <rFont val="Arial"/>
        <family val="2"/>
        <charset val="238"/>
      </rPr>
      <t xml:space="preserve">i</t>
    </r>
  </si>
  <si>
    <r>
      <rPr>
        <sz val="9"/>
        <rFont val="Arial"/>
        <family val="2"/>
        <charset val="238"/>
      </rPr>
      <t xml:space="preserve">13042</t>
    </r>
    <r>
      <rPr>
        <vertAlign val="superscript"/>
        <sz val="9"/>
        <rFont val="Arial"/>
        <family val="2"/>
        <charset val="238"/>
      </rPr>
      <t xml:space="preserve">i</t>
    </r>
  </si>
  <si>
    <r>
      <rPr>
        <sz val="9"/>
        <rFont val="Arial"/>
        <family val="2"/>
        <charset val="238"/>
      </rPr>
      <t xml:space="preserve">438845</t>
    </r>
    <r>
      <rPr>
        <vertAlign val="superscript"/>
        <sz val="9"/>
        <rFont val="Arial"/>
        <family val="2"/>
        <charset val="238"/>
      </rPr>
      <t xml:space="preserve">k</t>
    </r>
  </si>
  <si>
    <r>
      <rPr>
        <sz val="9"/>
        <rFont val="Arial"/>
        <family val="2"/>
        <charset val="238"/>
      </rPr>
      <t xml:space="preserve">351008</t>
    </r>
    <r>
      <rPr>
        <vertAlign val="superscript"/>
        <sz val="9"/>
        <rFont val="Arial"/>
        <family val="2"/>
        <charset val="238"/>
      </rPr>
      <t xml:space="preserve">k</t>
    </r>
  </si>
  <si>
    <r>
      <rPr>
        <sz val="9"/>
        <rFont val="Arial"/>
        <family val="2"/>
        <charset val="238"/>
      </rPr>
      <t xml:space="preserve">14506</t>
    </r>
    <r>
      <rPr>
        <vertAlign val="superscript"/>
        <sz val="9"/>
        <rFont val="Arial"/>
        <family val="2"/>
        <charset val="238"/>
      </rPr>
      <t xml:space="preserve">k</t>
    </r>
  </si>
  <si>
    <t xml:space="preserve">a  Podstawowych (bez ziarna siewnego); łącznie z mieszankami zbożowymi.  b  Obejmuje bydło, cielęta, trzodę chlewną, owce, konie i drób.  c  Od stycznia 2011 r. dane są nieporównywalne z danymi prezentowanymi dla okresów wcześniej-szych z uwagi na zmianę wskaźnika do przeliczeń bydła w wadze żywej na mięso. d W wadze poubojowej ciepłej. e Okres VII-XII 2010 r. f Okres VII 2010 r.–VI 2011 r. g Okres VII–IX 2011 r. h Okres VII–XII 2011 r. i Okres VII 2011 r.–III 2012 r. k Okres VII 2011 r.–VI 2012 r. </t>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VI 2011. g The period of VII–IX 2011. h The period of VII–XII 2011. i The period of VII 2011–III 2012. k The period of VII 2011–VI 2012.   </t>
  </si>
  <si>
    <t xml:space="preserve">N o t e. See general notes item 9.3.</t>
  </si>
  <si>
    <t xml:space="preserve">TABL. 26.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         wórstwo przemys-      łowe         </t>
    </r>
    <r>
      <rPr>
        <i val="true"/>
        <sz val="9"/>
        <rFont val="Arial"/>
        <family val="2"/>
        <charset val="238"/>
      </rPr>
      <t xml:space="preserve">Manu-        facturing</t>
    </r>
  </si>
  <si>
    <r>
      <rPr>
        <sz val="9"/>
        <rFont val="Arial"/>
        <family val="2"/>
        <charset val="238"/>
      </rPr>
      <t xml:space="preserve">produkcja artykułów spożywczych
</t>
    </r>
    <r>
      <rPr>
        <i val="true"/>
        <sz val="9"/>
        <rFont val="Arial"/>
        <family val="2"/>
        <charset val="238"/>
      </rPr>
      <t xml:space="preserve">manu- facture of food products</t>
    </r>
  </si>
  <si>
    <r>
      <rPr>
        <sz val="9"/>
        <rFont val="Arial"/>
        <family val="2"/>
        <charset val="238"/>
      </rPr>
      <t xml:space="preserve">produkcja napojów 
</t>
    </r>
    <r>
      <rPr>
        <i val="true"/>
        <sz val="9"/>
        <rFont val="Arial"/>
        <family val="2"/>
        <charset val="238"/>
      </rPr>
      <t xml:space="preserve">manu- facture of beverages</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w milonach złotych                     </t>
    </r>
    <r>
      <rPr>
        <i val="true"/>
        <sz val="9"/>
        <rFont val="Arial"/>
        <family val="2"/>
        <charset val="238"/>
      </rPr>
      <t xml:space="preserve">in million zloty</t>
    </r>
  </si>
  <si>
    <t xml:space="preserve">101,4*</t>
  </si>
  <si>
    <t xml:space="preserve">93,2*</t>
  </si>
  <si>
    <t xml:space="preserve">135,5*</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 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            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   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             facture of pharma-ceutical products</t>
    </r>
    <r>
      <rPr>
        <i val="true"/>
        <vertAlign val="superscript"/>
        <sz val="9"/>
        <rFont val="Arial"/>
        <family val="2"/>
        <charset val="238"/>
      </rPr>
      <t xml:space="preserve">∆</t>
    </r>
  </si>
  <si>
    <r>
      <rPr>
        <sz val="9"/>
        <rFont val="Arial"/>
        <family val="2"/>
        <charset val="238"/>
      </rPr>
      <t xml:space="preserve">w milonach złotych                    </t>
    </r>
    <r>
      <rPr>
        <i val="true"/>
        <sz val="9"/>
        <rFont val="Arial"/>
        <family val="2"/>
        <charset val="238"/>
      </rPr>
      <t xml:space="preserve"> in million zloty</t>
    </r>
  </si>
  <si>
    <t xml:space="preserve">153,0*</t>
  </si>
  <si>
    <t xml:space="preserve">145,4*</t>
  </si>
  <si>
    <t xml:space="preserve">134,3*</t>
  </si>
  <si>
    <t xml:space="preserve">321,5*</t>
  </si>
  <si>
    <t xml:space="preserve">150,8*</t>
  </si>
  <si>
    <t xml:space="preserve">40,2*</t>
  </si>
  <si>
    <t xml:space="preserve">105,2*</t>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wyrobów         z gumy             i tworzyw sztucznych
</t>
    </r>
    <r>
      <rPr>
        <i val="true"/>
        <sz val="9"/>
        <rFont val="Arial"/>
        <family val="2"/>
        <charset val="238"/>
      </rPr>
      <t xml:space="preserve">manu-            facture of rubber and plastic products</t>
    </r>
  </si>
  <si>
    <r>
      <rPr>
        <sz val="9"/>
        <rFont val="Arial"/>
        <family val="2"/>
        <charset val="238"/>
      </rPr>
      <t xml:space="preserve">produkcja wyrobów          z pozos-      tałych mineralnych surowców nieme-talicznych
</t>
    </r>
    <r>
      <rPr>
        <i val="true"/>
        <sz val="9"/>
        <rFont val="Arial"/>
        <family val="2"/>
        <charset val="238"/>
      </rPr>
      <t xml:space="preserve">manu-               facture of other non-metallic mineral products</t>
    </r>
  </si>
  <si>
    <r>
      <rPr>
        <sz val="9"/>
        <rFont val="Arial"/>
        <family val="2"/>
        <charset val="238"/>
      </rPr>
      <t xml:space="preserve">produkcja metali
</t>
    </r>
    <r>
      <rPr>
        <i val="true"/>
        <sz val="9"/>
        <rFont val="Arial"/>
        <family val="2"/>
        <charset val="238"/>
      </rPr>
      <t xml:space="preserve">manu-            facture          of basic   metal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urządzeń elektry-  cznych
</t>
    </r>
    <r>
      <rPr>
        <i val="true"/>
        <sz val="9"/>
        <rFont val="Arial"/>
        <family val="2"/>
        <charset val="238"/>
      </rPr>
      <t xml:space="preserve">manu-                facture of electrical equipment</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w milonach złotych                   </t>
    </r>
    <r>
      <rPr>
        <i val="true"/>
        <sz val="9"/>
        <rFont val="Arial"/>
        <family val="2"/>
        <charset val="238"/>
      </rPr>
      <t xml:space="preserve">  in million zloty</t>
    </r>
  </si>
  <si>
    <t xml:space="preserve">115,4*</t>
  </si>
  <si>
    <t xml:space="preserve">166,0*</t>
  </si>
  <si>
    <t xml:space="preserve">114,8*</t>
  </si>
  <si>
    <t xml:space="preserve">108,1*</t>
  </si>
  <si>
    <t xml:space="preserve">178,1*</t>
  </si>
  <si>
    <t xml:space="preserve">122,9*</t>
  </si>
  <si>
    <t xml:space="preserve">105,6*</t>
  </si>
  <si>
    <t xml:space="preserve">a Patrz uwagi ogólne pkt 11 i wyjaśnienia metodyczne pkt 22 i 23. </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Dostawa wody; gospodarowanie ściekami 
i odpadami; rekulty-          wacja</t>
    </r>
    <r>
      <rPr>
        <vertAlign val="superscript"/>
        <sz val="9"/>
        <rFont val="Arial"/>
        <family val="2"/>
        <charset val="238"/>
      </rPr>
      <t xml:space="preserve">∆
</t>
    </r>
    <r>
      <rPr>
        <i val="true"/>
        <sz val="9"/>
        <rFont val="Arial"/>
        <family val="2"/>
        <charset val="238"/>
      </rPr>
      <t xml:space="preserve">Water                supply; sewerage, waste manage-    ment and remediation activities</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color rgb="FF000000"/>
        <rFont val="Arial"/>
        <family val="2"/>
        <charset val="238"/>
      </rPr>
      <t xml:space="preserve">produkcja mebli
</t>
    </r>
    <r>
      <rPr>
        <i val="true"/>
        <sz val="9"/>
        <color rgb="FF000000"/>
        <rFont val="Arial"/>
        <family val="2"/>
        <charset val="238"/>
      </rPr>
      <t xml:space="preserve">manufacture of furniture</t>
    </r>
  </si>
  <si>
    <r>
      <rPr>
        <sz val="9"/>
        <rFont val="Arial"/>
        <family val="2"/>
        <charset val="238"/>
      </rPr>
      <t xml:space="preserve">w milonach złotych                  </t>
    </r>
    <r>
      <rPr>
        <i val="true"/>
        <sz val="9"/>
        <rFont val="Arial"/>
        <family val="2"/>
        <charset val="238"/>
      </rPr>
      <t xml:space="preserve">   in million zloty</t>
    </r>
  </si>
  <si>
    <t xml:space="preserve">91,1*</t>
  </si>
  <si>
    <t xml:space="preserve">96,8*</t>
  </si>
  <si>
    <t xml:space="preserve">66,1*</t>
  </si>
  <si>
    <t xml:space="preserve">90,9*</t>
  </si>
  <si>
    <r>
      <rPr>
        <sz val="10"/>
        <rFont val="Arial"/>
        <family val="2"/>
        <charset val="238"/>
      </rPr>
      <t xml:space="preserve">TABL. 28. </t>
    </r>
    <r>
      <rPr>
        <b val="true"/>
        <sz val="10"/>
        <rFont val="Arial"/>
        <family val="2"/>
        <charset val="238"/>
      </rPr>
      <t xml:space="preserve"> PRODUKCJA WAŻNIEJSZYCH WYROBÓW WEDŁUG PKWiU</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color rgb="FF000000"/>
        <rFont val="Arial"/>
        <family val="2"/>
        <charset val="238"/>
      </rPr>
      <t xml:space="preserve">Produkty uboju</t>
    </r>
    <r>
      <rPr>
        <sz val="9"/>
        <rFont val="Arial"/>
        <family val="2"/>
        <charset val="238"/>
      </rPr>
      <t xml:space="preserve"> 
</t>
    </r>
    <r>
      <rPr>
        <sz val="9"/>
        <color rgb="FF000000"/>
        <rFont val="Arial"/>
        <family val="2"/>
        <charset val="238"/>
      </rPr>
      <t xml:space="preserve">trzody chlewnej </t>
    </r>
    <r>
      <rPr>
        <vertAlign val="superscript"/>
        <sz val="9"/>
        <color rgb="FF000000"/>
        <rFont val="Arial"/>
        <family val="2"/>
        <charset val="238"/>
      </rPr>
      <t xml:space="preserve">a</t>
    </r>
    <r>
      <rPr>
        <sz val="9"/>
        <color rgb="FF000000"/>
        <rFont val="Arial"/>
        <family val="2"/>
        <charset val="238"/>
      </rPr>
      <t xml:space="preserve"> </t>
    </r>
    <r>
      <rPr>
        <i val="true"/>
        <sz val="9"/>
        <rFont val="Arial"/>
        <family val="2"/>
        <charset val="238"/>
      </rPr>
      <t xml:space="preserve">Slaughter products </t>
    </r>
    <r>
      <rPr>
        <i val="true"/>
        <vertAlign val="superscript"/>
        <sz val="9"/>
        <rFont val="Arial"/>
        <family val="2"/>
        <charset val="238"/>
      </rPr>
      <t xml:space="preserve">a             </t>
    </r>
    <r>
      <rPr>
        <i val="true"/>
        <sz val="9"/>
        <rFont val="Arial"/>
        <family val="2"/>
        <charset val="238"/>
      </rPr>
      <t xml:space="preserve">of pigs</t>
    </r>
  </si>
  <si>
    <r>
      <rPr>
        <sz val="9"/>
        <rFont val="Arial"/>
        <family val="2"/>
        <charset val="238"/>
      </rPr>
      <t xml:space="preserve">Wędliny             i kiełbasy </t>
    </r>
    <r>
      <rPr>
        <vertAlign val="superscript"/>
        <sz val="9"/>
        <rFont val="Arial"/>
        <family val="2"/>
        <charset val="238"/>
      </rPr>
      <t xml:space="preserve">b</t>
    </r>
    <r>
      <rPr>
        <sz val="9"/>
        <rFont val="Arial"/>
        <family val="2"/>
        <charset val="238"/>
      </rPr>
      <t xml:space="preserve">                                         </t>
    </r>
    <r>
      <rPr>
        <i val="true"/>
        <sz val="9"/>
        <rFont val="Arial"/>
        <family val="2"/>
        <charset val="238"/>
      </rPr>
      <t xml:space="preserve">Cured meats products                                     and            sausages</t>
    </r>
    <r>
      <rPr>
        <i val="true"/>
        <vertAlign val="superscript"/>
        <sz val="9"/>
        <rFont val="Arial"/>
        <family val="2"/>
        <charset val="238"/>
      </rPr>
      <t xml:space="preserve">b</t>
    </r>
  </si>
  <si>
    <r>
      <rPr>
        <sz val="9"/>
        <color rgb="FF000000"/>
        <rFont val="Arial"/>
        <family val="2"/>
        <charset val="238"/>
      </rPr>
      <t xml:space="preserve">Warzywa 
zamrożone 
</t>
    </r>
    <r>
      <rPr>
        <i val="true"/>
        <sz val="9"/>
        <rFont val="Arial"/>
        <family val="2"/>
        <charset val="238"/>
      </rPr>
      <t xml:space="preserve">Frozen
vegetables
</t>
    </r>
  </si>
  <si>
    <r>
      <rPr>
        <sz val="9"/>
        <rFont val="Arial"/>
        <family val="2"/>
        <charset val="238"/>
      </rPr>
      <t xml:space="preserve">Mleko </t>
    </r>
    <r>
      <rPr>
        <i val="true"/>
        <vertAlign val="superscript"/>
        <sz val="9"/>
        <rFont val="Arial"/>
        <family val="2"/>
        <charset val="238"/>
      </rPr>
      <t xml:space="preserve">c ∆</t>
    </r>
    <r>
      <rPr>
        <vertAlign val="superscript"/>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c ∆ </t>
    </r>
    <r>
      <rPr>
        <i val="true"/>
        <sz val="9"/>
        <rFont val="Arial"/>
        <family val="2"/>
        <charset val="238"/>
      </rPr>
      <t xml:space="preserve"> </t>
    </r>
  </si>
  <si>
    <r>
      <rPr>
        <sz val="9"/>
        <rFont val="Arial"/>
        <family val="2"/>
        <charset val="238"/>
      </rPr>
      <t xml:space="preserve">Śmietana </t>
    </r>
    <r>
      <rPr>
        <i val="true"/>
        <vertAlign val="superscript"/>
        <sz val="9"/>
        <rFont val="Arial"/>
        <family val="2"/>
        <charset val="238"/>
      </rPr>
      <t xml:space="preserve">d
</t>
    </r>
    <r>
      <rPr>
        <i val="true"/>
        <sz val="9"/>
        <rFont val="Arial"/>
        <family val="2"/>
        <charset val="238"/>
      </rPr>
      <t xml:space="preserve">Cream </t>
    </r>
    <r>
      <rPr>
        <i val="true"/>
        <vertAlign val="superscript"/>
        <sz val="9"/>
        <rFont val="Arial"/>
        <family val="2"/>
        <charset val="238"/>
      </rPr>
      <t xml:space="preserve">d</t>
    </r>
  </si>
  <si>
    <r>
      <rPr>
        <sz val="9"/>
        <rFont val="Arial"/>
        <family val="2"/>
        <charset val="238"/>
      </rPr>
      <t xml:space="preserve">Masło</t>
    </r>
    <r>
      <rPr>
        <vertAlign val="superscript"/>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               </t>
    </r>
  </si>
  <si>
    <r>
      <rPr>
        <sz val="9"/>
        <rFont val="Arial"/>
        <family val="2"/>
        <charset val="238"/>
      </rPr>
      <t xml:space="preserve">Ser świeży
niedojrze-   wający                  i twaróg </t>
    </r>
    <r>
      <rPr>
        <i val="true"/>
        <vertAlign val="superscript"/>
        <sz val="9"/>
        <rFont val="Arial"/>
        <family val="2"/>
        <charset val="238"/>
      </rPr>
      <t xml:space="preserve">∆
</t>
    </r>
    <r>
      <rPr>
        <sz val="9"/>
        <rFont val="Arial"/>
        <family val="2"/>
        <charset val="238"/>
      </rPr>
      <t xml:space="preserve"> </t>
    </r>
    <r>
      <rPr>
        <i val="true"/>
        <sz val="9"/>
        <rFont val="Arial"/>
        <family val="2"/>
        <charset val="238"/>
      </rPr>
      <t xml:space="preserve">Unripened fresh cheese and curd </t>
    </r>
    <r>
      <rPr>
        <i val="true"/>
        <vertAlign val="superscript"/>
        <sz val="9"/>
        <rFont val="Arial"/>
        <family val="2"/>
        <charset val="238"/>
      </rPr>
      <t xml:space="preserve">∆
</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tonach                                                                    </t>
    </r>
    <r>
      <rPr>
        <i val="true"/>
        <sz val="9"/>
        <rFont val="Arial"/>
        <family val="2"/>
        <charset val="238"/>
      </rPr>
      <t xml:space="preserve">in tonnes</t>
    </r>
  </si>
  <si>
    <t xml:space="preserve">a  Obejmują mięso, tłuszcze, podroby oraz części niejadalne (odpadki); ubój przemysłowy; w wadze poubojowej ciepłej.   b Bez drobiowych.   
c Łącznie z mlekiem przerzutowym do dalszej produkcji.   d O zawartości tłuszczu większej niż 6% masy, niezagęszczona i niesłodzona (łącznie ze śmietaną przerzutową do dalszej produkcji).</t>
  </si>
  <si>
    <t xml:space="preserve">a  Including meat, fats, offal and animal parts unfit for human consumption;  industrial slaughter; in post-slaughter warm weight.   b Excluding cured poultry meat.   c  Including milk forwarded for further processing.  d With fat content more than 6% of mass, non-condensed and non-sweeted (including cream forwarded for futher processing).</t>
  </si>
  <si>
    <r>
      <rPr>
        <sz val="10"/>
        <rFont val="Arial"/>
        <family val="2"/>
        <charset val="238"/>
      </rPr>
      <t xml:space="preserve">TABL. 28. </t>
    </r>
    <r>
      <rPr>
        <b val="true"/>
        <sz val="10"/>
        <rFont val="Arial"/>
        <family val="2"/>
        <charset val="238"/>
      </rPr>
      <t xml:space="preserve"> PRODUKCJA WAŻNIEJSZYCH WYROBÓW WEDŁUG PKWiU</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MAJOR PRODUCTS BY PKWiU</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Ser podpusz-czkowy dojrzewający </t>
    </r>
    <r>
      <rPr>
        <i val="true"/>
        <sz val="9"/>
        <rFont val="Arial"/>
        <family val="2"/>
        <charset val="238"/>
      </rPr>
      <t xml:space="preserve">rennet 
ripening cheese</t>
    </r>
  </si>
  <si>
    <r>
      <rPr>
        <sz val="9"/>
        <color rgb="FF000000"/>
        <rFont val="Arial"/>
        <family val="2"/>
        <charset val="238"/>
      </rPr>
      <t xml:space="preserve">Mąka przenna </t>
    </r>
    <r>
      <rPr>
        <i val="true"/>
        <sz val="9"/>
        <color rgb="FF000000"/>
        <rFont val="Arial"/>
        <family val="2"/>
        <charset val="238"/>
      </rPr>
      <t xml:space="preserve">Wheat flour</t>
    </r>
  </si>
  <si>
    <r>
      <rPr>
        <sz val="9"/>
        <rFont val="Arial"/>
        <family val="2"/>
        <charset val="238"/>
      </rPr>
      <t xml:space="preserve">Tarcica iglasta 
</t>
    </r>
    <r>
      <rPr>
        <i val="true"/>
        <sz val="9"/>
        <rFont val="Arial"/>
        <family val="2"/>
        <charset val="238"/>
      </rPr>
      <t xml:space="preserve">Coniferous sawnwood           </t>
    </r>
  </si>
  <si>
    <r>
      <rPr>
        <sz val="9"/>
        <rFont val="Arial"/>
        <family val="2"/>
        <charset val="238"/>
      </rPr>
      <t xml:space="preserve">Okna i drzwi, ościeżnice i progi z drewna         </t>
    </r>
    <r>
      <rPr>
        <i val="true"/>
        <sz val="9"/>
        <rFont val="Arial"/>
        <family val="2"/>
        <charset val="238"/>
      </rPr>
      <t xml:space="preserve"> Wooden windows, doors, windiwframes and thresholds </t>
    </r>
  </si>
  <si>
    <r>
      <rPr>
        <sz val="9"/>
        <rFont val="Arial"/>
        <family val="2"/>
        <charset val="238"/>
      </rPr>
      <t xml:space="preserve">Drzwi i okna          z tworzyw sztucznych </t>
    </r>
    <r>
      <rPr>
        <i val="true"/>
        <vertAlign val="superscript"/>
        <sz val="9"/>
        <rFont val="Arial"/>
        <family val="2"/>
        <charset val="238"/>
      </rPr>
      <t xml:space="preserve">a
</t>
    </r>
    <r>
      <rPr>
        <i val="true"/>
        <sz val="9"/>
        <rFont val="Arial"/>
        <family val="2"/>
        <charset val="238"/>
      </rPr>
      <t xml:space="preserve">Plastic        doors and windows</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Sukienki,spódni-ce i spódnico-spodnie, damskie lub dziewczęce (inne niż
 z dzianin)             </t>
    </r>
    <r>
      <rPr>
        <i val="true"/>
        <sz val="9"/>
        <rFont val="Arial"/>
        <family val="2"/>
        <charset val="238"/>
      </rPr>
      <t xml:space="preserve">Dresses, skirts and trousers for women or girls   
(other than knitwear) </t>
    </r>
  </si>
  <si>
    <r>
      <rPr>
        <sz val="9"/>
        <rFont val="Arial"/>
        <family val="2"/>
        <charset val="238"/>
      </rPr>
      <t xml:space="preserve">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in m</t>
    </r>
    <r>
      <rPr>
        <i val="true"/>
        <vertAlign val="superscript"/>
        <sz val="9"/>
        <rFont val="Arial"/>
        <family val="2"/>
        <charset val="238"/>
      </rPr>
      <t xml:space="preserve">3</t>
    </r>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i val="true"/>
        <sz val="9"/>
        <rFont val="Arial"/>
        <family val="2"/>
        <charset val="238"/>
      </rPr>
      <t xml:space="preserve">in thous. m</t>
    </r>
    <r>
      <rPr>
        <i val="true"/>
        <vertAlign val="superscript"/>
        <sz val="9"/>
        <rFont val="Arial"/>
        <family val="2"/>
        <charset val="238"/>
      </rPr>
      <t xml:space="preserve">2</t>
    </r>
  </si>
  <si>
    <r>
      <rPr>
        <sz val="9"/>
        <rFont val="Arial"/>
        <family val="2"/>
        <charset val="238"/>
      </rPr>
      <t xml:space="preserve">w tys. szt.                                                                    </t>
    </r>
    <r>
      <rPr>
        <i val="true"/>
        <sz val="9"/>
        <rFont val="Arial"/>
        <family val="2"/>
        <charset val="238"/>
      </rPr>
      <t xml:space="preserve">in thous. units</t>
    </r>
  </si>
  <si>
    <t xml:space="preserve">2958*</t>
  </si>
  <si>
    <r>
      <rPr>
        <i val="true"/>
        <sz val="8"/>
        <rFont val="Arial"/>
        <family val="2"/>
        <charset val="238"/>
      </rPr>
      <t xml:space="preserve"> a </t>
    </r>
    <r>
      <rPr>
        <sz val="8"/>
        <rFont val="Arial"/>
        <family val="2"/>
        <charset val="238"/>
      </rPr>
      <t xml:space="preserve"> Łącznie z ich ościeżnicami i progami.  </t>
    </r>
  </si>
  <si>
    <t xml:space="preserve">a  Including their frames and thresholds. </t>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
</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si>
  <si>
    <t xml:space="preserve">IV-VI</t>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 total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VI </t>
  </si>
  <si>
    <t xml:space="preserve">                ASCERTAINED  CRIMES  IN  COMPLETED  PREPARATORY  PROCEEDINGS  </t>
  </si>
  <si>
    <t xml:space="preserve">                IN  THE  PERIOD  I–VI </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Rzeszowie. </t>
  </si>
  <si>
    <t xml:space="preserve">S o u r c e: data of the Voivodship Police Headquarters in Rzeszów.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VI 2011 
          </t>
    </r>
    <r>
      <rPr>
        <i val="true"/>
        <sz val="9"/>
        <color rgb="FF333333"/>
        <rFont val="Arial"/>
        <family val="2"/>
        <charset val="238"/>
      </rPr>
      <t xml:space="preserve">as of June 30, 2011                            
</t>
    </r>
    <r>
      <rPr>
        <b val="true"/>
        <sz val="9"/>
        <color rgb="FF333333"/>
        <rFont val="Arial"/>
        <family val="2"/>
        <charset val="238"/>
      </rPr>
      <t xml:space="preserve">B</t>
    </r>
    <r>
      <rPr>
        <sz val="9"/>
        <color rgb="FF333333"/>
        <rFont val="Arial"/>
        <family val="2"/>
        <charset val="238"/>
      </rPr>
      <t xml:space="preserve"> -stan w dniu 30 VI 2012
  </t>
    </r>
    <r>
      <rPr>
        <i val="true"/>
        <sz val="9"/>
        <color rgb="FF333333"/>
        <rFont val="Arial"/>
        <family val="2"/>
        <charset val="238"/>
      </rPr>
      <t xml:space="preserve">as of June 30,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0 VI 2011 
          </t>
    </r>
    <r>
      <rPr>
        <i val="true"/>
        <sz val="9"/>
        <color rgb="FF333333"/>
        <rFont val="Arial"/>
        <family val="2"/>
        <charset val="238"/>
      </rPr>
      <t xml:space="preserve">as of June 30, 2011                            
</t>
    </r>
    <r>
      <rPr>
        <b val="true"/>
        <sz val="9"/>
        <color rgb="FF333333"/>
        <rFont val="Arial"/>
        <family val="2"/>
        <charset val="238"/>
      </rPr>
      <t xml:space="preserve">B </t>
    </r>
    <r>
      <rPr>
        <sz val="9"/>
        <color rgb="FF333333"/>
        <rFont val="Arial"/>
        <family val="2"/>
        <charset val="238"/>
      </rPr>
      <t xml:space="preserve">-stan w dniu 30 VI 2012
 </t>
    </r>
    <r>
      <rPr>
        <i val="true"/>
        <sz val="9"/>
        <color rgb="FF333333"/>
        <rFont val="Arial"/>
        <family val="2"/>
        <charset val="238"/>
      </rPr>
      <t xml:space="preserve">as of June 30,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1 R. </t>
    </r>
  </si>
  <si>
    <t xml:space="preserve">               Stan w dniu 31 XII </t>
  </si>
  <si>
    <t xml:space="preserve">               POPULATION  IN  2011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t>
  </si>
  <si>
    <r>
      <rPr>
        <b val="true"/>
        <sz val="9"/>
        <rFont val="Arial"/>
        <family val="2"/>
        <charset val="238"/>
      </rPr>
      <t xml:space="preserve">Podregiony </t>
    </r>
    <r>
      <rPr>
        <b val="true"/>
        <i val="true"/>
        <sz val="9"/>
        <rFont val="Arial"/>
        <family val="2"/>
        <charset val="238"/>
      </rPr>
      <t xml:space="preserve">Subregions</t>
    </r>
  </si>
  <si>
    <t xml:space="preserve">Bialski </t>
  </si>
  <si>
    <r>
      <rPr>
        <b val="true"/>
        <sz val="9"/>
        <rFont val="Arial"/>
        <family val="2"/>
        <charset val="238"/>
      </rPr>
      <t xml:space="preserve">powiaty</t>
    </r>
    <r>
      <rPr>
        <sz val="9"/>
        <rFont val="Arial"/>
        <family val="2"/>
        <charset val="238"/>
      </rPr>
      <t xml:space="preserve"> </t>
    </r>
    <r>
      <rPr>
        <i val="true"/>
        <sz val="9"/>
        <rFont val="Arial"/>
        <family val="2"/>
        <charset val="238"/>
      </rPr>
      <t xml:space="preserve">  powiats:</t>
    </r>
  </si>
  <si>
    <t xml:space="preserve">bialski </t>
  </si>
  <si>
    <t xml:space="preserve">parczewski </t>
  </si>
  <si>
    <t xml:space="preserve">radzyński </t>
  </si>
  <si>
    <t xml:space="preserve">włodawski </t>
  </si>
  <si>
    <t xml:space="preserve">Biała Podlaska </t>
  </si>
  <si>
    <t xml:space="preserve">Chełmsko-zamojski </t>
  </si>
  <si>
    <t xml:space="preserve">biłgorajski </t>
  </si>
  <si>
    <t xml:space="preserve">chełmski </t>
  </si>
  <si>
    <t xml:space="preserve">hrubieszowski </t>
  </si>
  <si>
    <t xml:space="preserve">krasnostawski </t>
  </si>
  <si>
    <t xml:space="preserve">tomaszowski </t>
  </si>
  <si>
    <t xml:space="preserve">zamojski </t>
  </si>
  <si>
    <t xml:space="preserve">Chełm </t>
  </si>
  <si>
    <t xml:space="preserve">Zamość </t>
  </si>
  <si>
    <t xml:space="preserve">Lubelski </t>
  </si>
  <si>
    <t xml:space="preserve">lubartowski </t>
  </si>
  <si>
    <t xml:space="preserve">lubelski </t>
  </si>
  <si>
    <t xml:space="preserve">łęczyński </t>
  </si>
  <si>
    <t xml:space="preserve">świdnicki </t>
  </si>
  <si>
    <t xml:space="preserve">Lublin </t>
  </si>
  <si>
    <t xml:space="preserve">Puławski </t>
  </si>
  <si>
    <t xml:space="preserve">janowski </t>
  </si>
  <si>
    <t xml:space="preserve">kraśnicki </t>
  </si>
  <si>
    <t xml:space="preserve">łukowski </t>
  </si>
  <si>
    <t xml:space="preserve">opolski </t>
  </si>
  <si>
    <t xml:space="preserve">puławski </t>
  </si>
  <si>
    <t xml:space="preserve">rycki </t>
  </si>
  <si>
    <r>
      <rPr>
        <sz val="10"/>
        <color rgb="FF333333"/>
        <rFont val="Arial"/>
        <family val="2"/>
        <charset val="238"/>
      </rPr>
      <t xml:space="preserve">TABL. 36. </t>
    </r>
    <r>
      <rPr>
        <b val="true"/>
        <sz val="10"/>
        <color rgb="FF333333"/>
        <rFont val="Arial"/>
        <family val="2"/>
        <charset val="238"/>
      </rPr>
      <t xml:space="preserve"> RUCH  NATURALNY  LUDNOŚCI  W  2011 R.</t>
    </r>
  </si>
  <si>
    <t xml:space="preserve">                VITAL  STATISTICS  IN  2011</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 </t>
    </r>
    <r>
      <rPr>
        <vertAlign val="superscript"/>
        <sz val="9"/>
        <color rgb="FF333333"/>
        <rFont val="Arial"/>
        <family val="2"/>
        <charset val="238"/>
      </rPr>
      <t xml:space="preserve">d</t>
    </r>
    <r>
      <rPr>
        <sz val="9"/>
        <color rgb="FF333333"/>
        <rFont val="Arial"/>
        <family val="2"/>
        <charset val="238"/>
      </rPr>
      <t xml:space="preserve">     p</t>
    </r>
    <r>
      <rPr>
        <i val="true"/>
        <sz val="9"/>
        <color rgb="FF333333"/>
        <rFont val="Arial"/>
        <family val="2"/>
        <charset val="238"/>
      </rPr>
      <t xml:space="preserve">er 1000 population </t>
    </r>
    <r>
      <rPr>
        <i val="true"/>
        <vertAlign val="superscript"/>
        <sz val="9"/>
        <color rgb="FF333333"/>
        <rFont val="Arial"/>
        <family val="2"/>
        <charset val="238"/>
      </rPr>
      <t xml:space="preserve"> d</t>
    </r>
  </si>
  <si>
    <r>
      <rPr>
        <b val="true"/>
        <sz val="9"/>
        <rFont val="Arial"/>
        <family val="2"/>
        <charset val="238"/>
      </rPr>
      <t xml:space="preserve">powiaty</t>
    </r>
    <r>
      <rPr>
        <sz val="9"/>
        <rFont val="Arial"/>
        <family val="2"/>
        <charset val="238"/>
      </rPr>
      <t xml:space="preserve"> </t>
    </r>
    <r>
      <rPr>
        <i val="true"/>
        <sz val="9"/>
        <rFont val="Arial"/>
        <family val="2"/>
        <charset val="238"/>
      </rPr>
      <t xml:space="preserve">  powiats</t>
    </r>
  </si>
  <si>
    <t xml:space="preserve">             -</t>
  </si>
  <si>
    <r>
      <rPr>
        <i val="true"/>
        <sz val="8"/>
        <rFont val="Times New Roman"/>
        <family val="1"/>
        <charset val="238"/>
      </rPr>
      <t xml:space="preserve">a </t>
    </r>
    <r>
      <rPr>
        <sz val="8"/>
        <rFont val="Arial"/>
        <family val="2"/>
        <charset val="238"/>
      </rPr>
      <t xml:space="preserve">  Różnica między liczbą urodzeń żywych i liczbą zgonów w danym okresie.   </t>
    </r>
    <r>
      <rPr>
        <i val="true"/>
        <sz val="8"/>
        <rFont val="Arial"/>
        <family val="2"/>
        <charset val="238"/>
      </rPr>
      <t xml:space="preserve">b</t>
    </r>
    <r>
      <rPr>
        <sz val="8"/>
        <rFont val="Arial"/>
        <family val="2"/>
        <charset val="238"/>
      </rPr>
      <t xml:space="preserve">   Dzieci w wieku  poniżej 1 roku.   </t>
    </r>
    <r>
      <rPr>
        <i val="true"/>
        <sz val="8"/>
        <rFont val="Arial"/>
        <family val="2"/>
        <charset val="238"/>
      </rPr>
      <t xml:space="preserve">c </t>
    </r>
    <r>
      <rPr>
        <sz val="8"/>
        <rFont val="Arial"/>
        <family val="2"/>
        <charset val="238"/>
      </rPr>
      <t xml:space="preserve">  Na 1000 urodzeń żywych.   d  Dane wstępne.</t>
    </r>
  </si>
  <si>
    <r>
      <rPr>
        <i val="true"/>
        <sz val="8"/>
        <rFont val="Times New Roman"/>
        <family val="1"/>
        <charset val="238"/>
      </rPr>
      <t xml:space="preserve">a</t>
    </r>
    <r>
      <rPr>
        <i val="true"/>
        <sz val="8"/>
        <rFont val="Arial"/>
        <family val="2"/>
        <charset val="238"/>
      </rPr>
      <t xml:space="preserve">   Number of live births minus deaths in a given period.   b   Infants less than 1 year old.   c   Per 1000 live births.   d   Preleminary data.</t>
    </r>
  </si>
  <si>
    <r>
      <rPr>
        <sz val="10"/>
        <color rgb="FF333333"/>
        <rFont val="Arial"/>
        <family val="2"/>
        <charset val="238"/>
      </rPr>
      <t xml:space="preserve">TABL. 37. </t>
    </r>
    <r>
      <rPr>
        <b val="true"/>
        <sz val="10"/>
        <color rgb="FF333333"/>
        <rFont val="Arial"/>
        <family val="2"/>
        <charset val="238"/>
      </rPr>
      <t xml:space="preserve"> BEZROBOTNI  ZAREJESTROWANI  I  OFERTY  PRACY  W  2012 R. </t>
    </r>
  </si>
  <si>
    <t xml:space="preserve">                 Stan w dniu 30 VI</t>
  </si>
  <si>
    <t xml:space="preserve">                 REGISTERED  UNEMPLOYED  PERSONS  AND  JOB  OFFERS  IN  2012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 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rFont val="Arial"/>
        <family val="2"/>
        <charset val="238"/>
      </rPr>
      <t xml:space="preserve">WOJEWÓDZTWO</t>
    </r>
    <r>
      <rPr>
        <sz val="9"/>
        <rFont val="Arial"/>
        <family val="2"/>
        <charset val="238"/>
      </rPr>
      <t xml:space="preserve"> </t>
    </r>
  </si>
  <si>
    <r>
      <rPr>
        <b val="true"/>
        <sz val="9"/>
        <rFont val="Arial"/>
        <family val="2"/>
        <charset val="238"/>
      </rPr>
      <t xml:space="preserve">Podregiony </t>
    </r>
    <r>
      <rPr>
        <i val="true"/>
        <sz val="9"/>
        <rFont val="Arial"/>
        <family val="2"/>
        <charset val="238"/>
      </rPr>
      <t xml:space="preserve">Subregions</t>
    </r>
  </si>
  <si>
    <r>
      <rPr>
        <b val="true"/>
        <sz val="9"/>
        <rFont val="Arial"/>
        <family val="2"/>
        <charset val="238"/>
      </rPr>
      <t xml:space="preserve">powiaty</t>
    </r>
    <r>
      <rPr>
        <sz val="9"/>
        <rFont val="Arial"/>
        <family val="2"/>
        <charset val="238"/>
      </rPr>
      <t xml:space="preserve">   </t>
    </r>
    <r>
      <rPr>
        <i val="true"/>
        <sz val="9"/>
        <rFont val="Arial"/>
        <family val="2"/>
        <charset val="238"/>
      </rPr>
      <t xml:space="preserve">powiats</t>
    </r>
  </si>
  <si>
    <r>
      <rPr>
        <b val="true"/>
        <sz val="9"/>
        <rFont val="Arial"/>
        <family val="2"/>
        <charset val="238"/>
      </rPr>
      <t xml:space="preserve">powiaty </t>
    </r>
    <r>
      <rPr>
        <i val="true"/>
        <sz val="9"/>
        <rFont val="Arial"/>
        <family val="2"/>
        <charset val="238"/>
      </rPr>
      <t xml:space="preserve">  powiats</t>
    </r>
  </si>
  <si>
    <r>
      <rPr>
        <i val="true"/>
        <sz val="8"/>
        <color rgb="FF000000"/>
        <rFont val="Times New Roman"/>
        <family val="1"/>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38. </t>
    </r>
    <r>
      <rPr>
        <b val="true"/>
        <sz val="10"/>
        <color rgb="FF333333"/>
        <rFont val="Arial"/>
        <family val="2"/>
        <charset val="238"/>
      </rPr>
      <t xml:space="preserve"> BEZROBOTNI  ZAREJESTROWANI  WEDŁUG  WIEKU  W  2012 R. </t>
    </r>
  </si>
  <si>
    <t xml:space="preserve">                 Stan w dniu 30 VI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2 R. </t>
    </r>
  </si>
  <si>
    <t xml:space="preserve">                Stan w dniu 30 VI </t>
  </si>
  <si>
    <t xml:space="preserve">                REGISTERED  UNEMPLOYED  PERSONS  BY  EDUCATIONAL  LEVEL  IN  2012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0.  </t>
    </r>
    <r>
      <rPr>
        <b val="true"/>
        <sz val="10"/>
        <color rgb="FF333333"/>
        <rFont val="Arial"/>
        <family val="2"/>
        <charset val="238"/>
      </rPr>
      <t xml:space="preserve">MIESZKANIA  ODDANE  DO  UŻYTKOWANIA  W  OKRESIE  I–VI  2012 R. </t>
    </r>
  </si>
  <si>
    <t xml:space="preserve">                 DWELLINGS  COMPLETED  IN  THE  PERIOD  I–V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10"/>
        <color rgb="FF333333"/>
        <rFont val="Arial"/>
        <family val="2"/>
        <charset val="238"/>
      </rPr>
      <t xml:space="preserve">TABL. 41.</t>
    </r>
    <r>
      <rPr>
        <b val="true"/>
        <sz val="10"/>
        <color rgb="FF333333"/>
        <rFont val="Arial"/>
        <family val="2"/>
        <charset val="238"/>
      </rPr>
      <t xml:space="preserve"> PRZESTĘPSTWA  STWIERDZONE  W  ZAKOŃCZONYCH  POSTĘPOWANIACH</t>
    </r>
  </si>
  <si>
    <t xml:space="preserve">                PRZYGOTOWAWCZYCH  W  OKRESIE  I–VI  2012 R. </t>
  </si>
  <si>
    <t xml:space="preserve">                ASCERTAINED  CRIMES  IN  COMPLETED  PREPARATORY  PROCEEDINGS  IN  THE  PERIOD  I–V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     kradzież rzeczy              </t>
    </r>
    <r>
      <rPr>
        <i val="true"/>
        <sz val="9"/>
        <color rgb="FF333333"/>
        <rFont val="Arial"/>
        <family val="2"/>
        <charset val="238"/>
      </rPr>
      <t xml:space="preserve"> property theft </t>
    </r>
  </si>
  <si>
    <t xml:space="preserve">bialskiª </t>
  </si>
  <si>
    <t xml:space="preserve">chełmskiª </t>
  </si>
  <si>
    <t xml:space="preserve">zamojskiª </t>
  </si>
  <si>
    <t xml:space="preserve">lubelskiª </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Łącznie z danymi dla miasta na prawach powiatu. </t>
    </r>
  </si>
  <si>
    <r>
      <rPr>
        <i val="true"/>
        <sz val="8"/>
        <color rgb="FF333333"/>
        <rFont val="Times New Roman"/>
        <family val="1"/>
        <charset val="238"/>
      </rPr>
      <t xml:space="preserve">a </t>
    </r>
    <r>
      <rPr>
        <i val="true"/>
        <sz val="8"/>
        <color rgb="FF333333"/>
        <rFont val="Arial"/>
        <family val="2"/>
        <charset val="238"/>
      </rPr>
      <t xml:space="preserve"> Including data on city with powiat status. </t>
    </r>
  </si>
  <si>
    <t xml:space="preserve">Ź r ó d ł o: dane Komendy Wojewódzkiej Policji w Lublinie. </t>
  </si>
  <si>
    <t xml:space="preserve">S o u r c e: data of the Voivodship Police Headquarters in Lublin. </t>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STWIERDZONYCH W  OKRESIE  I–VI  2012 R. </t>
  </si>
  <si>
    <t xml:space="preserve">                RATES  OF  DETECTABILITY  OF  DELINQUENTS  IN  ASCERTAINED  </t>
  </si>
  <si>
    <t xml:space="preserve">                CRIMES  IN  THE PERIOD  I–VI  2012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w %      </t>
    </r>
    <r>
      <rPr>
        <i val="true"/>
        <sz val="9"/>
        <color rgb="FF333333"/>
        <rFont val="Arial"/>
        <family val="2"/>
        <charset val="238"/>
      </rPr>
      <t xml:space="preserve"> in %</t>
    </r>
  </si>
  <si>
    <r>
      <rPr>
        <sz val="10"/>
        <color rgb="FF333333"/>
        <rFont val="Arial"/>
        <family val="2"/>
        <charset val="238"/>
      </rPr>
      <t xml:space="preserve">TABL. 43.</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0 V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t xml:space="preserve">VOIVODSHIP </t>
  </si>
  <si>
    <t xml:space="preserve">Podregiony:   Subregions: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3.</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cd.)</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Osoby prawne               i jednostki organiza-cyjne niemające osobo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z udziałem kapitału     zagranicz-nego           </t>
    </r>
    <r>
      <rPr>
        <i val="true"/>
        <sz val="9"/>
        <color rgb="FF333333"/>
        <rFont val="Arial"/>
        <family val="2"/>
        <charset val="238"/>
      </rPr>
      <t xml:space="preserve">  with         foreign capital participa-      tion </t>
    </r>
  </si>
  <si>
    <t xml:space="preserve">Podregiony  dok.:  </t>
  </si>
  <si>
    <t xml:space="preserve"> Subregions: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43.</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sz val="9"/>
        <color rgb="FF333333"/>
        <rFont val="Arial"/>
        <family val="2"/>
        <charset val="238"/>
      </rPr>
      <t xml:space="preserve">przemysł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000000"/>
        <rFont val="Czcionka tekstu podstawowego"/>
        <family val="2"/>
        <charset val="238"/>
      </rPr>
      <t xml:space="preserve">działal-        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        ność wspiera-      jąca </t>
    </r>
    <r>
      <rPr>
        <vertAlign val="superscript"/>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     ność związana      z kulturą, rozrywką         i rekreacją </t>
    </r>
    <r>
      <rPr>
        <i val="true"/>
        <sz val="9"/>
        <color rgb="FF000000"/>
        <rFont val="Czcionka tekstu podstawowego"/>
        <family val="0"/>
        <charset val="238"/>
      </rPr>
      <t xml:space="preserve">arts, enter-tainment and recreation</t>
    </r>
  </si>
  <si>
    <t xml:space="preserve">PODSTAWOWE  DANE  OGÓLNOPOLSKIE </t>
  </si>
  <si>
    <t xml:space="preserve">BASIC  DATA  FOR  POLAND </t>
  </si>
  <si>
    <r>
      <rPr>
        <sz val="10"/>
        <color rgb="FF333333"/>
        <rFont val="Arial"/>
        <family val="2"/>
        <charset val="238"/>
      </rPr>
      <t xml:space="preserve">TABL. 44.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vertAlign val="superscript"/>
        <sz val="9"/>
        <color rgb="FF333333"/>
        <rFont val="Arial"/>
        <family val="2"/>
        <charset val="238"/>
      </rPr>
      <t xml:space="preserve">d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t>
    </r>
  </si>
  <si>
    <r>
      <rPr>
        <sz val="10"/>
        <color rgb="FF333333"/>
        <rFont val="Arial"/>
        <family val="2"/>
        <charset val="238"/>
      </rPr>
      <t xml:space="preserve">TABL. 44.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15. </t>
    </r>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Produkcja sprzedana </t>
    </r>
    <r>
      <rPr>
        <i val="true"/>
        <vertAlign val="superscript"/>
        <sz val="9"/>
        <color rgb="FF333333"/>
        <rFont val="Times New Roman"/>
        <family val="1"/>
        <charset val="238"/>
      </rPr>
      <t xml:space="preserve">a          </t>
    </r>
    <r>
      <rPr>
        <i val="true"/>
        <sz val="9"/>
        <color rgb="FF333333"/>
        <rFont val="Times New Roman"/>
        <family val="1"/>
        <charset val="238"/>
      </rPr>
      <t xml:space="preserve">S</t>
    </r>
    <r>
      <rPr>
        <i val="true"/>
        <sz val="9"/>
        <color rgb="FF333333"/>
        <rFont val="Arial"/>
        <family val="2"/>
        <charset val="238"/>
      </rPr>
      <t xml:space="preserve">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t>
    </r>
  </si>
  <si>
    <r>
      <rPr>
        <sz val="10"/>
        <color rgb="FF333333"/>
        <rFont val="Arial"/>
        <family val="2"/>
        <charset val="238"/>
      </rPr>
      <t xml:space="preserve">TABL. 45.</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rFont val="Arial"/>
        <family val="2"/>
        <charset val="238"/>
      </rPr>
      <t xml:space="preserve">Ruch naturalny ludności w 2011 r.</t>
    </r>
    <r>
      <rPr>
        <i val="true"/>
        <sz val="9"/>
        <rFont val="Arial"/>
        <family val="2"/>
        <charset val="238"/>
      </rPr>
      <t xml:space="preserve">                                                                          Vital statistics in 2011</t>
    </r>
  </si>
  <si>
    <r>
      <rPr>
        <sz val="9"/>
        <color rgb="FF333333"/>
        <rFont val="Arial"/>
        <family val="2"/>
        <charset val="238"/>
      </rPr>
      <t xml:space="preserve">Przyrost naturalny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Natural               increase </t>
    </r>
    <r>
      <rPr>
        <i val="true"/>
        <vertAlign val="superscript"/>
        <sz val="9"/>
        <color rgb="FF333333"/>
        <rFont val="Arial"/>
        <family val="2"/>
        <charset val="238"/>
      </rPr>
      <t xml:space="preserve">a </t>
    </r>
  </si>
  <si>
    <r>
      <rPr>
        <sz val="9"/>
        <color rgb="FF333333"/>
        <rFont val="Arial"/>
        <family val="2"/>
        <charset val="238"/>
      </rPr>
      <t xml:space="preserve">nie-      mowląt</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nie-          mowląt </t>
    </r>
    <r>
      <rPr>
        <i val="true"/>
        <vertAlign val="superscript"/>
        <sz val="9"/>
        <color rgb="FF333333"/>
        <rFont val="Arial"/>
        <family val="2"/>
        <charset val="238"/>
      </rPr>
      <t xml:space="preserve">bc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bc</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t>
    </r>
  </si>
  <si>
    <r>
      <rPr>
        <sz val="10"/>
        <color rgb="FF333333"/>
        <rFont val="Arial"/>
        <family val="2"/>
        <charset val="238"/>
      </rPr>
      <t xml:space="preserve">TABL. 45.</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czerwca 2012 r.
</t>
    </r>
    <r>
      <rPr>
        <i val="true"/>
        <sz val="9"/>
        <color rgb="FF333333"/>
        <rFont val="Arial"/>
        <family val="2"/>
        <charset val="238"/>
      </rPr>
      <t xml:space="preserve">Unemployed persons, registered — end of June 2012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na 1 ofertę pracy w czerwcu 2012 r.
</t>
    </r>
    <r>
      <rPr>
        <i val="true"/>
        <sz val="9"/>
        <color rgb="FF333333"/>
        <rFont val="Arial"/>
        <family val="2"/>
        <charset val="238"/>
      </rPr>
      <t xml:space="preserve">Number of unemployed persons registered per 1 job advertisement in June 2012</t>
    </r>
  </si>
  <si>
    <r>
      <rPr>
        <sz val="9"/>
        <color rgb="FF333333"/>
        <rFont val="Arial"/>
        <family val="2"/>
        <charset val="238"/>
      </rPr>
      <t xml:space="preserve">Bezrobotni - w czerwcu 2012 r.                             </t>
    </r>
    <r>
      <rPr>
        <i val="true"/>
        <sz val="9"/>
        <color rgb="FF333333"/>
        <rFont val="Arial"/>
        <family val="2"/>
        <charset val="238"/>
      </rPr>
      <t xml:space="preserve">Unemployed persons - in June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1=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5.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czerwcu 2012 r.          </t>
    </r>
    <r>
      <rPr>
        <i val="true"/>
        <sz val="9"/>
        <color rgb="FF333333"/>
        <rFont val="Arial"/>
        <family val="2"/>
        <charset val="238"/>
      </rPr>
      <t xml:space="preserve">Marketplace prices of selected agricultural products and livestock - in June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VI                        2011=100</t>
  </si>
  <si>
    <t xml:space="preserve">Dolnośląskie</t>
  </si>
  <si>
    <t xml:space="preserve"> .   </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1 </t>
  </si>
  <si>
    <t xml:space="preserve">III   2012</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1=100 </t>
  </si>
  <si>
    <r>
      <rPr>
        <sz val="9"/>
        <color rgb="FF333333"/>
        <rFont val="Arial"/>
        <family val="2"/>
        <charset val="238"/>
      </rPr>
      <t xml:space="preserve">w tysiącach  sztuk                    </t>
    </r>
    <r>
      <rPr>
        <i val="true"/>
        <sz val="9"/>
        <color rgb="FF333333"/>
        <rFont val="Arial"/>
        <family val="2"/>
        <charset val="238"/>
      </rPr>
      <t xml:space="preserve">in thousand  heads </t>
    </r>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V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VI          2011=     =100 </t>
  </si>
  <si>
    <r>
      <rPr>
        <sz val="9"/>
        <color rgb="FF333333"/>
        <rFont val="Arial"/>
        <family val="2"/>
        <charset val="238"/>
      </rPr>
      <t xml:space="preserve">w tys.            </t>
    </r>
    <r>
      <rPr>
        <i val="true"/>
        <sz val="9"/>
        <color rgb="FF333333"/>
        <rFont val="Arial"/>
        <family val="2"/>
        <charset val="238"/>
      </rPr>
      <t xml:space="preserve">in thous.</t>
    </r>
  </si>
  <si>
    <t xml:space="preserve">I–VI              2011=     =100 </t>
  </si>
  <si>
    <r>
      <rPr>
        <sz val="9"/>
        <color rgb="FF333333"/>
        <rFont val="Arial"/>
        <family val="2"/>
        <charset val="238"/>
      </rPr>
      <t xml:space="preserve">w zł              </t>
    </r>
    <r>
      <rPr>
        <i val="true"/>
        <sz val="9"/>
        <color rgb="FF333333"/>
        <rFont val="Arial"/>
        <family val="2"/>
        <charset val="238"/>
      </rPr>
      <t xml:space="preserve"> in zl </t>
    </r>
  </si>
  <si>
    <t xml:space="preserve">I–VI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VI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VI              2011=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
</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
</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VI 2012 r.                                                                                                                    </t>
    </r>
    <r>
      <rPr>
        <i val="true"/>
        <sz val="9"/>
        <color rgb="FF333333"/>
        <rFont val="Arial"/>
        <family val="2"/>
        <charset val="238"/>
      </rPr>
      <t xml:space="preserve">Dwellings completed a - in the period I–V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VI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t xml:space="preserve">I–VI                           2011=100 </t>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5.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V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June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8">
    <numFmt numFmtId="164" formatCode="General"/>
    <numFmt numFmtId="165" formatCode="0.0"/>
    <numFmt numFmtId="166" formatCode="0"/>
    <numFmt numFmtId="167" formatCode="0.00"/>
    <numFmt numFmtId="168" formatCode="@*."/>
    <numFmt numFmtId="169" formatCode="#,##0.0"/>
    <numFmt numFmtId="170" formatCode="@"/>
    <numFmt numFmtId="171" formatCode="#,##0"/>
  </numFmts>
  <fonts count="108">
    <font>
      <sz val="9"/>
      <color rgb="FF000000"/>
      <name val="Arial"/>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1"/>
      <color rgb="FF000000"/>
      <name val="Czcionka tekstu podstawowego"/>
      <family val="2"/>
      <charset val="238"/>
    </font>
    <font>
      <sz val="10"/>
      <name val="Arial"/>
      <family val="2"/>
      <charset val="238"/>
    </font>
    <font>
      <sz val="12"/>
      <name val="Arial CE"/>
      <family val="0"/>
    </font>
    <font>
      <sz val="10"/>
      <name val="Arial CE"/>
      <family val="0"/>
      <charset val="238"/>
    </font>
    <font>
      <b val="true"/>
      <u val="single"/>
      <sz val="9"/>
      <name val="Arial"/>
      <family val="2"/>
      <charset val="238"/>
    </font>
    <font>
      <i val="true"/>
      <u val="single"/>
      <sz val="9"/>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b val="true"/>
      <sz val="9"/>
      <color rgb="FF000000"/>
      <name val="Arial"/>
      <family val="2"/>
      <charset val="238"/>
    </font>
    <font>
      <i val="true"/>
      <sz val="8"/>
      <name val="Arial"/>
      <family val="2"/>
      <charset val="238"/>
    </font>
    <font>
      <sz val="8"/>
      <name val="Arial"/>
      <family val="2"/>
      <charset val="238"/>
    </font>
    <font>
      <i val="true"/>
      <sz val="8"/>
      <name val="Times New Roman"/>
      <family val="1"/>
      <charset val="238"/>
    </font>
    <font>
      <sz val="8"/>
      <color rgb="FF000000"/>
      <name val="Arial"/>
      <family val="2"/>
      <charset val="238"/>
    </font>
    <font>
      <u val="single"/>
      <sz val="9"/>
      <color rgb="FF0066CC"/>
      <name val="Arial"/>
      <family val="2"/>
      <charset val="238"/>
    </font>
    <font>
      <i val="true"/>
      <u val="single"/>
      <sz val="9"/>
      <color rgb="FF0066CC"/>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sz val="9"/>
      <color rgb="FF000000"/>
      <name val="Czcionka tekstu podstawowego"/>
      <family val="2"/>
      <charset val="238"/>
    </font>
    <font>
      <sz val="8"/>
      <color rgb="FF333333"/>
      <name val="Arial"/>
      <family val="2"/>
      <charset val="238"/>
    </font>
    <font>
      <i val="true"/>
      <sz val="8"/>
      <color rgb="FF333333"/>
      <name val="Arial"/>
      <family val="2"/>
      <charset val="238"/>
    </font>
    <font>
      <b val="true"/>
      <sz val="11"/>
      <color rgb="FF000000"/>
      <name val="Czcionka tekstu podstawowego"/>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sz val="10"/>
      <name val="Arial CE"/>
      <family val="0"/>
    </font>
    <font>
      <b val="true"/>
      <sz val="10"/>
      <name val="Arial"/>
      <family val="2"/>
      <charset val="238"/>
    </font>
    <font>
      <i val="true"/>
      <sz val="10"/>
      <name val="Arial"/>
      <family val="2"/>
      <charset val="238"/>
    </font>
    <font>
      <b val="true"/>
      <sz val="9"/>
      <name val="Arial"/>
      <family val="2"/>
      <charset val="238"/>
    </font>
    <font>
      <vertAlign val="superscript"/>
      <sz val="9"/>
      <name val="Arial"/>
      <family val="2"/>
      <charset val="238"/>
    </font>
    <font>
      <b val="true"/>
      <sz val="10"/>
      <name val="Arial CE"/>
      <family val="0"/>
    </font>
    <font>
      <i val="true"/>
      <sz val="10"/>
      <color rgb="FF000000"/>
      <name val="Arial"/>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vertAlign val="superscript"/>
      <sz val="9"/>
      <color rgb="FF000000"/>
      <name val="Arial"/>
      <family val="2"/>
      <charset val="238"/>
    </font>
    <font>
      <b val="true"/>
      <sz val="12"/>
      <name val="Arial"/>
      <family val="2"/>
      <charset val="238"/>
    </font>
    <font>
      <i val="true"/>
      <sz val="12"/>
      <name val="Arial"/>
      <family val="2"/>
      <charset val="238"/>
    </font>
    <font>
      <b val="true"/>
      <sz val="10"/>
      <name val="Arial CE"/>
      <family val="0"/>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sz val="9"/>
      <name val="Arial CE"/>
      <family val="0"/>
    </font>
    <font>
      <vertAlign val="superscript"/>
      <sz val="10"/>
      <color rgb="FF333333"/>
      <name val="Arial"/>
      <family val="2"/>
      <charset val="238"/>
    </font>
    <font>
      <b val="true"/>
      <sz val="8"/>
      <name val="Arial"/>
      <family val="2"/>
      <charset val="238"/>
    </font>
    <font>
      <b val="true"/>
      <i val="true"/>
      <sz val="12"/>
      <color rgb="FF333333"/>
      <name val="Arial"/>
      <family val="2"/>
      <charset val="238"/>
    </font>
    <font>
      <b val="true"/>
      <sz val="9"/>
      <name val="Arial CE"/>
      <family val="0"/>
    </font>
    <font>
      <b val="true"/>
      <sz val="9"/>
      <name val="Arial CE"/>
      <family val="0"/>
      <charset val="238"/>
    </font>
    <font>
      <b val="true"/>
      <i val="true"/>
      <vertAlign val="superscript"/>
      <sz val="10"/>
      <name val="Arial"/>
      <family val="2"/>
      <charset val="238"/>
    </font>
    <font>
      <sz val="12"/>
      <color rgb="FF000000"/>
      <name val="Czcionka tekstu podstawowego"/>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sz val="8.5"/>
      <color rgb="FF000000"/>
      <name val="Times New Roman"/>
      <family val="1"/>
      <charset val="238"/>
    </font>
    <font>
      <sz val="8"/>
      <color rgb="FF000000"/>
      <name val="Czcionka tekstu podstawowego"/>
      <family val="2"/>
      <charset val="238"/>
    </font>
    <font>
      <i val="true"/>
      <sz val="7"/>
      <color rgb="FF000000"/>
      <name val="Arial"/>
      <family val="2"/>
      <charset val="238"/>
    </font>
    <font>
      <sz val="7"/>
      <color rgb="FF000000"/>
      <name val="Arial"/>
      <family val="2"/>
      <charset val="238"/>
    </font>
    <font>
      <b val="true"/>
      <i val="true"/>
      <sz val="9"/>
      <color rgb="FF333333"/>
      <name val="Arial"/>
      <family val="2"/>
      <charset val="238"/>
    </font>
    <font>
      <i val="true"/>
      <sz val="8"/>
      <color rgb="FF000000"/>
      <name val="Times New Roman"/>
      <family val="1"/>
      <charset val="238"/>
    </font>
    <font>
      <b val="true"/>
      <sz val="10"/>
      <color rgb="FF333333"/>
      <name val="Times New Roman CE"/>
      <family val="0"/>
    </font>
    <font>
      <i val="true"/>
      <sz val="10"/>
      <color rgb="FF333333"/>
      <name val="Times New Roman CE"/>
      <family val="0"/>
    </font>
    <font>
      <b val="true"/>
      <i val="true"/>
      <sz val="9"/>
      <name val="Arial"/>
      <family val="2"/>
      <charset val="238"/>
    </font>
    <font>
      <sz val="10"/>
      <color rgb="FF333333"/>
      <name val="Times New Roman CE"/>
      <family val="0"/>
    </font>
    <font>
      <u val="single"/>
      <sz val="10"/>
      <color rgb="FF0066CC"/>
      <name val="Arial"/>
      <family val="2"/>
      <charset val="238"/>
    </font>
    <font>
      <sz val="10"/>
      <color rgb="FF000000"/>
      <name val="Czcionka tekstu podstawowego"/>
      <family val="2"/>
      <charset val="238"/>
    </font>
    <font>
      <b val="true"/>
      <i val="true"/>
      <vertAlign val="superscript"/>
      <sz val="10"/>
      <color rgb="FF333333"/>
      <name val="Times New Roman"/>
      <family val="1"/>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9"/>
      <color rgb="FF000000"/>
      <name val="Czcionka tekstu podstawowego"/>
      <family val="0"/>
      <charset val="238"/>
    </font>
    <font>
      <i val="true"/>
      <sz val="9"/>
      <color rgb="FF333333"/>
      <name val="Times New Roman"/>
      <family val="1"/>
      <charset val="238"/>
    </font>
    <font>
      <i val="true"/>
      <sz val="7.5"/>
      <color rgb="FF333333"/>
      <name val="Arial"/>
      <family val="2"/>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cellStyleXfs>
  <cellXfs count="11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4" fillId="0" borderId="0" xfId="20" applyFont="true" applyBorder="true" applyAlignment="true" applyProtection="true">
      <alignment horizontal="general" vertical="center" textRotation="0" wrapText="true" indent="0" shrinkToFit="false"/>
      <protection locked="true" hidden="false"/>
    </xf>
    <xf numFmtId="164" fontId="12" fillId="0" borderId="0" xfId="23" applyFont="true" applyBorder="false" applyAlignment="true" applyProtection="false">
      <alignment horizontal="general"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true" applyProtection="false">
      <alignment horizontal="left"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4"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7"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5" fontId="24" fillId="0" borderId="7" xfId="0" applyFont="true" applyBorder="true" applyAlignment="true" applyProtection="false">
      <alignment horizontal="right" vertical="bottom" textRotation="0" wrapText="true" indent="0" shrinkToFit="false"/>
      <protection locked="true" hidden="false"/>
    </xf>
    <xf numFmtId="165" fontId="24" fillId="0" borderId="6" xfId="0" applyFont="true" applyBorder="true" applyAlignment="true" applyProtection="false">
      <alignment horizontal="right" vertical="bottom" textRotation="0" wrapText="true" indent="0" shrinkToFit="false"/>
      <protection locked="true" hidden="false"/>
    </xf>
    <xf numFmtId="165" fontId="26" fillId="0" borderId="6"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0" shrinkToFit="false"/>
      <protection locked="true" hidden="false"/>
    </xf>
    <xf numFmtId="165" fontId="26" fillId="0" borderId="8"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5" fontId="26" fillId="0" borderId="7" xfId="0" applyFont="true" applyBorder="true" applyAlignment="true" applyProtection="false">
      <alignment horizontal="right"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5" fontId="26" fillId="0" borderId="9"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0" fillId="0" borderId="7" xfId="0" applyFont="true" applyBorder="true" applyAlignment="true" applyProtection="false">
      <alignment horizontal="general" vertical="bottom" textRotation="0" wrapText="true" indent="0" shrinkToFit="false"/>
      <protection locked="true" hidden="false"/>
    </xf>
    <xf numFmtId="165" fontId="31"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5" fontId="31" fillId="0" borderId="9"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6" fontId="24"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5" fontId="24" fillId="0" borderId="8" xfId="0" applyFont="true" applyBorder="true" applyAlignment="true" applyProtection="false">
      <alignment horizontal="right" vertical="bottom" textRotation="0" wrapText="true" indent="0" shrinkToFit="false"/>
      <protection locked="true" hidden="false"/>
    </xf>
    <xf numFmtId="167" fontId="24" fillId="0" borderId="7" xfId="0" applyFont="true" applyBorder="true" applyAlignment="true" applyProtection="false">
      <alignment horizontal="right" vertical="bottom" textRotation="0" wrapText="true" indent="0" shrinkToFit="false"/>
      <protection locked="true" hidden="false"/>
    </xf>
    <xf numFmtId="165" fontId="24" fillId="0" borderId="9" xfId="0" applyFont="true" applyBorder="true" applyAlignment="true" applyProtection="false">
      <alignment horizontal="right" vertical="bottom" textRotation="0" wrapText="true" indent="0" shrinkToFit="false"/>
      <protection locked="true" hidden="false"/>
    </xf>
    <xf numFmtId="167" fontId="0" fillId="0" borderId="7" xfId="0" applyFont="true" applyBorder="true" applyAlignment="true" applyProtection="false">
      <alignment horizontal="general" vertical="bottom" textRotation="0" wrapText="true" indent="0" shrinkToFit="false"/>
      <protection locked="true" hidden="false"/>
    </xf>
    <xf numFmtId="165" fontId="0" fillId="0" borderId="9" xfId="0" applyFont="true" applyBorder="true" applyAlignment="true" applyProtection="false">
      <alignment horizontal="general" vertical="bottom" textRotation="0" wrapText="true" indent="0" shrinkToFit="false"/>
      <protection locked="true" hidden="false"/>
    </xf>
    <xf numFmtId="167" fontId="24" fillId="0" borderId="7" xfId="0" applyFont="true" applyBorder="true" applyAlignment="true" applyProtection="false">
      <alignment horizontal="right" vertical="bottom" textRotation="0" wrapText="true" indent="0" shrinkToFit="false"/>
      <protection locked="true" hidden="false"/>
    </xf>
    <xf numFmtId="165" fontId="26" fillId="0" borderId="7"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24" fillId="0" borderId="7" xfId="0" applyFont="true" applyBorder="true" applyAlignment="true" applyProtection="false">
      <alignment horizontal="right" vertical="top" textRotation="0" wrapText="true" indent="0" shrinkToFit="false"/>
      <protection locked="true" hidden="false"/>
    </xf>
    <xf numFmtId="165" fontId="26" fillId="0" borderId="7" xfId="0" applyFont="true" applyBorder="true" applyAlignment="true" applyProtection="false">
      <alignment horizontal="right" vertical="top" textRotation="0" wrapText="true" indent="0" shrinkToFit="false"/>
      <protection locked="true" hidden="false"/>
    </xf>
    <xf numFmtId="165" fontId="26" fillId="0" borderId="9"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true">
      <alignment horizontal="general" vertical="bottom" textRotation="0" wrapText="true" indent="0" shrinkToFit="false"/>
      <protection locked="false" hidden="false"/>
    </xf>
    <xf numFmtId="165" fontId="24" fillId="0" borderId="0" xfId="0" applyFont="true" applyBorder="true" applyAlignment="true" applyProtection="true">
      <alignment horizontal="right" vertical="bottom" textRotation="0" wrapText="tru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5" fontId="0" fillId="0" borderId="7"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0" fillId="0" borderId="1" xfId="0" applyFont="true" applyBorder="true" applyAlignment="true" applyProtection="false">
      <alignment horizontal="general" vertical="bottom" textRotation="0" wrapText="true" indent="0" shrinkToFit="false"/>
      <protection locked="true" hidden="false"/>
    </xf>
    <xf numFmtId="164" fontId="31" fillId="0" borderId="7"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true" indent="0" shrinkToFit="false"/>
      <protection locked="true" hidden="false"/>
    </xf>
    <xf numFmtId="167" fontId="0" fillId="0" borderId="7" xfId="0" applyFont="true" applyBorder="true" applyAlignment="true" applyProtection="false">
      <alignment horizontal="right" vertical="bottom" textRotation="0" wrapText="true" indent="0" shrinkToFit="false"/>
      <protection locked="true" hidden="false"/>
    </xf>
    <xf numFmtId="165" fontId="0" fillId="0" borderId="7" xfId="0" applyFont="true" applyBorder="true" applyAlignment="true" applyProtection="false">
      <alignment horizontal="right" vertical="bottom" textRotation="0" wrapText="true" indent="0" shrinkToFit="false"/>
      <protection locked="true" hidden="false"/>
    </xf>
    <xf numFmtId="165" fontId="0"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true" indent="0" shrinkToFit="false"/>
      <protection locked="true" hidden="false"/>
    </xf>
    <xf numFmtId="165" fontId="31"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7" fontId="0"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5" fontId="0" fillId="0" borderId="7"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5" fontId="31" fillId="0" borderId="7"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24" fillId="0" borderId="7" xfId="0" applyFont="true" applyBorder="true" applyAlignment="true" applyProtection="false">
      <alignment horizontal="general" vertical="bottom" textRotation="0" wrapText="true" indent="0" shrinkToFit="false"/>
      <protection locked="true" hidden="false"/>
    </xf>
    <xf numFmtId="165" fontId="24" fillId="0" borderId="7" xfId="0" applyFont="true" applyBorder="true" applyAlignment="true" applyProtection="false">
      <alignment horizontal="right" vertical="bottom" textRotation="0" wrapText="true" indent="0" shrinkToFit="false"/>
      <protection locked="true" hidden="false"/>
    </xf>
    <xf numFmtId="165" fontId="24" fillId="0" borderId="9" xfId="0" applyFont="true" applyBorder="true" applyAlignment="true" applyProtection="false">
      <alignment horizontal="general" vertical="bottom" textRotation="0" wrapText="true" indent="0" shrinkToFit="false"/>
      <protection locked="true" hidden="false"/>
    </xf>
    <xf numFmtId="165" fontId="24" fillId="0" borderId="7" xfId="0" applyFont="true" applyBorder="true" applyAlignment="true" applyProtection="false">
      <alignment horizontal="general" vertical="bottom" textRotation="0" wrapText="true" indent="0" shrinkToFit="false"/>
      <protection locked="true" hidden="false"/>
    </xf>
    <xf numFmtId="165" fontId="24" fillId="0" borderId="9" xfId="0" applyFont="true" applyBorder="true" applyAlignment="true" applyProtection="false">
      <alignment horizontal="general" vertical="bottom" textRotation="0" wrapText="true" indent="0" shrinkToFit="false"/>
      <protection locked="true" hidden="false"/>
    </xf>
    <xf numFmtId="165" fontId="31" fillId="0" borderId="1" xfId="0" applyFont="true" applyBorder="true" applyAlignment="true" applyProtection="false">
      <alignment horizontal="general" vertical="bottom" textRotation="0" wrapText="true" indent="0" shrinkToFit="false"/>
      <protection locked="true" hidden="false"/>
    </xf>
    <xf numFmtId="165" fontId="24" fillId="0" borderId="9"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right" vertical="bottom" textRotation="0" wrapText="true" indent="0" shrinkToFit="false"/>
      <protection locked="true" hidden="false"/>
    </xf>
    <xf numFmtId="167" fontId="24" fillId="0" borderId="8" xfId="0" applyFont="true" applyBorder="true" applyAlignment="true" applyProtection="false">
      <alignment horizontal="right" vertical="bottom" textRotation="0" wrapText="true" indent="0" shrinkToFit="false"/>
      <protection locked="true" hidden="false"/>
    </xf>
    <xf numFmtId="167" fontId="24" fillId="0" borderId="9" xfId="0" applyFont="true" applyBorder="true" applyAlignment="true" applyProtection="false">
      <alignment horizontal="right"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7" fontId="0" fillId="0" borderId="7" xfId="0" applyFont="true" applyBorder="true" applyAlignment="true" applyProtection="false">
      <alignment horizontal="general" vertical="top" textRotation="0" wrapText="true" indent="0" shrinkToFit="false"/>
      <protection locked="true" hidden="false"/>
    </xf>
    <xf numFmtId="167" fontId="0" fillId="0" borderId="9" xfId="0" applyFont="true" applyBorder="true" applyAlignment="true" applyProtection="false">
      <alignment horizontal="general" vertical="top"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left" vertical="bottom" textRotation="0" wrapText="false" indent="7"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true" applyProtection="false">
      <alignment horizontal="left" vertical="bottom" textRotation="0" wrapText="false" indent="7"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7" fillId="0" borderId="15" xfId="27" applyFont="true" applyBorder="true" applyAlignment="false" applyProtection="false">
      <alignment horizontal="general" vertical="bottom" textRotation="0" wrapText="false" indent="0" shrinkToFit="false"/>
      <protection locked="true" hidden="false"/>
    </xf>
    <xf numFmtId="164" fontId="12" fillId="0" borderId="12"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false" indent="0" shrinkToFit="false"/>
      <protection locked="true" hidden="false"/>
    </xf>
    <xf numFmtId="164" fontId="12" fillId="0" borderId="3"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false" indent="0" shrinkToFit="false"/>
      <protection locked="true" hidden="false"/>
    </xf>
    <xf numFmtId="164" fontId="12" fillId="0" borderId="3" xfId="27"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64" fontId="12" fillId="0" borderId="1"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right"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64" fontId="12" fillId="0" borderId="9" xfId="27" applyFont="true" applyBorder="true" applyAlignment="false" applyProtection="false">
      <alignment horizontal="general" vertical="bottom" textRotation="0" wrapText="false" indent="0" shrinkToFit="false"/>
      <protection locked="true" hidden="false"/>
    </xf>
    <xf numFmtId="164" fontId="12" fillId="0" borderId="1"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right" vertical="bottom" textRotation="0" wrapText="false" indent="0" shrinkToFit="false"/>
      <protection locked="true" hidden="false"/>
    </xf>
    <xf numFmtId="164" fontId="12" fillId="0" borderId="1" xfId="27" applyFont="true" applyBorder="true" applyAlignment="false" applyProtection="false">
      <alignment horizontal="general" vertical="bottom" textRotation="0" wrapText="false" indent="0" shrinkToFit="false"/>
      <protection locked="true" hidden="false"/>
    </xf>
    <xf numFmtId="164" fontId="12" fillId="0" borderId="1" xfId="27" applyFont="true" applyBorder="true" applyAlignment="false" applyProtection="false">
      <alignment horizontal="general" vertical="bottom" textRotation="0" wrapText="false" indent="0" shrinkToFit="false"/>
      <protection locked="true" hidden="false"/>
    </xf>
    <xf numFmtId="164" fontId="12" fillId="0" borderId="9"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5" fontId="12" fillId="0" borderId="7" xfId="27" applyFont="true" applyBorder="true" applyAlignment="false" applyProtection="false">
      <alignment horizontal="general" vertical="bottom" textRotation="0" wrapText="false" indent="0" shrinkToFit="false"/>
      <protection locked="true" hidden="false"/>
    </xf>
    <xf numFmtId="165" fontId="12" fillId="0" borderId="9" xfId="27" applyFont="true" applyBorder="true" applyAlignment="false" applyProtection="false">
      <alignment horizontal="general" vertical="bottom" textRotation="0" wrapText="false" indent="0" shrinkToFit="false"/>
      <protection locked="true" hidden="false"/>
    </xf>
    <xf numFmtId="165" fontId="7" fillId="0" borderId="0" xfId="27" applyFont="true" applyBorder="false" applyAlignment="false" applyProtection="false">
      <alignment horizontal="general" vertical="bottom" textRotation="0" wrapText="false" indent="0" shrinkToFit="false"/>
      <protection locked="true" hidden="false"/>
    </xf>
    <xf numFmtId="165" fontId="54" fillId="0" borderId="1" xfId="27" applyFont="true" applyBorder="true" applyAlignment="false" applyProtection="false">
      <alignment horizontal="general" vertical="bottom" textRotation="0" wrapText="false" indent="0" shrinkToFit="false"/>
      <protection locked="true" hidden="false"/>
    </xf>
    <xf numFmtId="165" fontId="54" fillId="0" borderId="1" xfId="27" applyFont="true" applyBorder="true" applyAlignment="true" applyProtection="false">
      <alignment horizontal="right" vertical="bottom" textRotation="0" wrapText="false" indent="0" shrinkToFit="false"/>
      <protection locked="true" hidden="false"/>
    </xf>
    <xf numFmtId="165" fontId="54" fillId="0" borderId="7" xfId="27" applyFont="true" applyBorder="true" applyAlignment="true" applyProtection="false">
      <alignment horizontal="right" vertical="bottom" textRotation="0" wrapText="false" indent="0" shrinkToFit="false"/>
      <protection locked="true" hidden="false"/>
    </xf>
    <xf numFmtId="165" fontId="54" fillId="0" borderId="7" xfId="27" applyFont="true" applyBorder="true" applyAlignment="false" applyProtection="false">
      <alignment horizontal="general" vertical="bottom" textRotation="0" wrapText="false" indent="0" shrinkToFit="false"/>
      <protection locked="true" hidden="false"/>
    </xf>
    <xf numFmtId="165" fontId="54" fillId="0" borderId="9" xfId="27" applyFont="true" applyBorder="true" applyAlignment="false" applyProtection="false">
      <alignment horizontal="general" vertical="bottom" textRotation="0" wrapText="false" indent="0" shrinkToFit="false"/>
      <protection locked="true" hidden="false"/>
    </xf>
    <xf numFmtId="165" fontId="56" fillId="0" borderId="0" xfId="27" applyFont="true" applyBorder="false" applyAlignment="false" applyProtection="false">
      <alignment horizontal="general" vertical="bottom" textRotation="0" wrapText="false" indent="0" shrinkToFit="false"/>
      <protection locked="true" hidden="false"/>
    </xf>
    <xf numFmtId="165" fontId="54" fillId="0" borderId="7" xfId="27" applyFont="true" applyBorder="true" applyAlignment="true" applyProtection="false">
      <alignment horizontal="right" vertical="bottom" textRotation="0" wrapText="false" indent="0" shrinkToFit="false"/>
      <protection locked="true" hidden="false"/>
    </xf>
    <xf numFmtId="164" fontId="33" fillId="0" borderId="0" xfId="27" applyFont="true" applyBorder="true" applyAlignment="true" applyProtection="false">
      <alignment horizontal="left" vertical="center" textRotation="0" wrapText="true" indent="0" shrinkToFit="false"/>
      <protection locked="true" hidden="false"/>
    </xf>
    <xf numFmtId="164" fontId="32" fillId="0" borderId="0" xfId="27" applyFont="true" applyBorder="true" applyAlignment="true" applyProtection="false">
      <alignment horizontal="left" vertical="center" textRotation="0" wrapText="true" indent="0" shrinkToFit="false"/>
      <protection locked="true" hidden="false"/>
    </xf>
    <xf numFmtId="164" fontId="12" fillId="0" borderId="15" xfId="27"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false" applyProtection="false">
      <alignment horizontal="general" vertical="bottom" textRotation="0" wrapText="false" indent="0" shrinkToFit="false"/>
      <protection locked="true" hidden="false"/>
    </xf>
    <xf numFmtId="164" fontId="12" fillId="0" borderId="4"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5" fontId="12" fillId="0" borderId="0" xfId="27" applyFont="true" applyBorder="false" applyAlignment="false" applyProtection="false">
      <alignment horizontal="general" vertical="bottom" textRotation="0" wrapText="false" indent="0" shrinkToFit="false"/>
      <protection locked="true" hidden="false"/>
    </xf>
    <xf numFmtId="165" fontId="12" fillId="0" borderId="1" xfId="27" applyFont="true" applyBorder="true" applyAlignment="false" applyProtection="false">
      <alignment horizontal="general" vertical="bottom" textRotation="0" wrapText="false" indent="0" shrinkToFit="false"/>
      <protection locked="true" hidden="false"/>
    </xf>
    <xf numFmtId="165" fontId="54"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left" vertical="bottom" textRotation="0" wrapText="false" indent="7" shrinkToFit="false"/>
      <protection locked="true" hidden="false"/>
    </xf>
    <xf numFmtId="164" fontId="53" fillId="0" borderId="14" xfId="27" applyFont="true" applyBorder="true" applyAlignment="true" applyProtection="false">
      <alignment horizontal="left" vertical="bottom" textRotation="0" wrapText="false" indent="7"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4" fontId="12" fillId="0" borderId="5" xfId="27"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7" fillId="0" borderId="3"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5" fontId="12" fillId="0" borderId="6" xfId="27"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54" fillId="0" borderId="1" xfId="27" applyFont="true" applyBorder="true" applyAlignment="true" applyProtection="false">
      <alignment horizontal="left" vertical="bottom" textRotation="0" wrapText="false" indent="0" shrinkToFit="false"/>
      <protection locked="true" hidden="false"/>
    </xf>
    <xf numFmtId="165" fontId="54" fillId="0" borderId="0" xfId="27" applyFont="true" applyBorder="false" applyAlignment="true" applyProtection="false">
      <alignment horizontal="right" vertical="bottom" textRotation="0" wrapText="false" indent="0" shrinkToFit="false"/>
      <protection locked="true" hidden="false"/>
    </xf>
    <xf numFmtId="165" fontId="31" fillId="0" borderId="7" xfId="0" applyFont="true" applyBorder="true" applyAlignment="true" applyProtection="false">
      <alignment horizontal="right" vertical="center"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65" fontId="12" fillId="0" borderId="7"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5" fontId="12" fillId="0" borderId="7" xfId="27" applyFont="true" applyBorder="true" applyAlignment="true" applyProtection="false">
      <alignment horizontal="right" vertical="bottom" textRotation="0" wrapText="false" indent="0" shrinkToFit="false"/>
      <protection locked="true" hidden="false"/>
    </xf>
    <xf numFmtId="164" fontId="7" fillId="0" borderId="0" xfId="27" applyFont="true" applyBorder="false" applyAlignment="true" applyProtection="false">
      <alignment horizontal="general" vertical="center" textRotation="0" wrapText="false" indent="0" shrinkToFit="false"/>
      <protection locked="true" hidden="false"/>
    </xf>
    <xf numFmtId="164" fontId="57" fillId="0" borderId="14" xfId="0" applyFont="true" applyBorder="true" applyAlignment="true" applyProtection="false">
      <alignment horizontal="left"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31" fillId="0" borderId="7"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general" vertical="bottom" textRotation="0" wrapText="false" indent="0" shrinkToFit="false"/>
      <protection locked="true" hidden="false"/>
    </xf>
    <xf numFmtId="164" fontId="7" fillId="2" borderId="0" xfId="24" applyFont="false" applyBorder="false" applyAlignment="true" applyProtection="false">
      <alignment horizontal="general" vertical="bottom" textRotation="0" wrapText="false" indent="0" shrinkToFit="false"/>
      <protection locked="true" hidden="false"/>
    </xf>
    <xf numFmtId="164" fontId="58" fillId="0" borderId="0" xfId="24" applyFont="true" applyBorder="false" applyAlignment="false" applyProtection="false">
      <alignment horizontal="general" vertical="bottom" textRotation="0" wrapText="false" indent="0" shrinkToFit="false"/>
      <protection locked="true" hidden="false"/>
    </xf>
    <xf numFmtId="164" fontId="53" fillId="2" borderId="0" xfId="24" applyFont="true" applyBorder="true" applyAlignment="true" applyProtection="false">
      <alignment horizontal="general" vertical="bottom" textRotation="0" wrapText="false" indent="0" shrinkToFit="false"/>
      <protection locked="true" hidden="false"/>
    </xf>
    <xf numFmtId="164" fontId="58" fillId="2" borderId="0" xfId="24" applyFont="true" applyBorder="false" applyAlignment="true" applyProtection="false">
      <alignment horizontal="general" vertical="bottom" textRotation="0" wrapText="false" indent="0" shrinkToFit="false"/>
      <protection locked="true" hidden="false"/>
    </xf>
    <xf numFmtId="164" fontId="7" fillId="0" borderId="0" xfId="24" applyFont="false" applyBorder="false" applyAlignment="tru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general" vertical="bottom" textRotation="0" wrapText="false" indent="0" shrinkToFit="false"/>
      <protection locked="true" hidden="false"/>
    </xf>
    <xf numFmtId="164" fontId="12" fillId="2" borderId="10" xfId="24" applyFont="true" applyBorder="true" applyAlignment="true" applyProtection="false">
      <alignment horizontal="center" vertical="center" textRotation="0" wrapText="true" indent="0" shrinkToFit="false"/>
      <protection locked="true" hidden="false"/>
    </xf>
    <xf numFmtId="164" fontId="12" fillId="2" borderId="4" xfId="24" applyFont="true" applyBorder="true" applyAlignment="true" applyProtection="false">
      <alignment horizontal="center" vertical="center" textRotation="0" wrapText="false" indent="0" shrinkToFit="false"/>
      <protection locked="true" hidden="false"/>
    </xf>
    <xf numFmtId="164" fontId="12" fillId="2" borderId="13" xfId="24" applyFont="true" applyBorder="true" applyAlignment="true" applyProtection="false">
      <alignment horizontal="center" vertical="center" textRotation="0" wrapText="true" indent="0" shrinkToFit="false"/>
      <protection locked="true" hidden="false"/>
    </xf>
    <xf numFmtId="164" fontId="12" fillId="2" borderId="9" xfId="24" applyFont="true" applyBorder="true" applyAlignment="true" applyProtection="false">
      <alignment horizontal="center" vertical="center" textRotation="0" wrapText="false" indent="0" shrinkToFit="false"/>
      <protection locked="true" hidden="false"/>
    </xf>
    <xf numFmtId="164" fontId="12" fillId="2" borderId="3" xfId="24" applyFont="true" applyBorder="true" applyAlignment="true" applyProtection="false">
      <alignment horizontal="center" vertical="center" textRotation="0" wrapText="true" indent="0" shrinkToFit="false"/>
      <protection locked="true" hidden="false"/>
    </xf>
    <xf numFmtId="164" fontId="12" fillId="2" borderId="4" xfId="24" applyFont="true" applyBorder="true" applyAlignment="true" applyProtection="false">
      <alignment horizontal="center" vertical="center" textRotation="0" wrapText="true" indent="0" shrinkToFit="false"/>
      <protection locked="true" hidden="false"/>
    </xf>
    <xf numFmtId="164" fontId="12" fillId="2" borderId="5" xfId="24" applyFont="true" applyBorder="true" applyAlignment="true" applyProtection="false">
      <alignment horizontal="center" vertical="center" textRotation="0" wrapText="true" indent="0" shrinkToFit="false"/>
      <protection locked="true" hidden="false"/>
    </xf>
    <xf numFmtId="164" fontId="12" fillId="2" borderId="15" xfId="24" applyFont="true" applyBorder="true" applyAlignment="true" applyProtection="false">
      <alignment horizontal="center" vertical="center" textRotation="0" wrapText="true" indent="0" shrinkToFit="false"/>
      <protection locked="true" hidden="false"/>
    </xf>
    <xf numFmtId="164" fontId="12" fillId="2" borderId="1" xfId="24" applyFont="true" applyBorder="true" applyAlignment="true" applyProtection="false">
      <alignment horizontal="center" vertical="center" textRotation="0" wrapText="true" indent="0" shrinkToFit="false"/>
      <protection locked="true" hidden="false"/>
    </xf>
    <xf numFmtId="164" fontId="12" fillId="2" borderId="0" xfId="24" applyFont="true" applyBorder="true" applyAlignment="true" applyProtection="false">
      <alignment horizontal="center" vertical="center" textRotation="0" wrapText="true" indent="0" shrinkToFit="false"/>
      <protection locked="true" hidden="false"/>
    </xf>
    <xf numFmtId="164" fontId="12" fillId="0" borderId="1" xfId="24" applyFont="true" applyBorder="true" applyAlignment="true" applyProtection="false">
      <alignment horizontal="left"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2" fillId="0" borderId="1" xfId="24"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7" fillId="0" borderId="0" xfId="24" applyFont="false" applyBorder="true" applyAlignment="true" applyProtection="false">
      <alignment horizontal="general" vertical="bottom" textRotation="0" wrapText="false" indent="0" shrinkToFit="false"/>
      <protection locked="true" hidden="false"/>
    </xf>
    <xf numFmtId="167" fontId="12" fillId="0" borderId="7" xfId="24" applyFont="true" applyBorder="true" applyAlignment="true" applyProtection="false">
      <alignment horizontal="general" vertical="bottom" textRotation="0" wrapText="false" indent="0" shrinkToFit="false"/>
      <protection locked="true" hidden="false"/>
    </xf>
    <xf numFmtId="165" fontId="12" fillId="0" borderId="7"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right" vertical="bottom" textRotation="0" wrapText="false" indent="0" shrinkToFit="false"/>
      <protection locked="true" hidden="false"/>
    </xf>
    <xf numFmtId="165" fontId="12" fillId="0" borderId="9" xfId="24" applyFont="true" applyBorder="true" applyAlignment="true" applyProtection="false">
      <alignment horizontal="right" vertical="bottom" textRotation="0" wrapText="true" indent="0" shrinkToFit="false"/>
      <protection locked="true" hidden="false"/>
    </xf>
    <xf numFmtId="164" fontId="12" fillId="0" borderId="7" xfId="24" applyFont="true" applyBorder="true" applyAlignment="true" applyProtection="false">
      <alignment horizontal="right" vertical="bottom" textRotation="0" wrapText="false" indent="0" shrinkToFit="false"/>
      <protection locked="true" hidden="false"/>
    </xf>
    <xf numFmtId="164" fontId="12" fillId="0" borderId="9" xfId="24" applyFont="true" applyBorder="true" applyAlignment="true" applyProtection="false">
      <alignment horizontal="right" vertical="bottom" textRotation="0" wrapText="true" indent="0" shrinkToFit="false"/>
      <protection locked="true" hidden="false"/>
    </xf>
    <xf numFmtId="164" fontId="54" fillId="0" borderId="1" xfId="24" applyFont="true" applyBorder="true" applyAlignment="true" applyProtection="false">
      <alignment horizontal="center" vertical="bottom" textRotation="0" wrapText="false" indent="0" shrinkToFit="false"/>
      <protection locked="true" hidden="false"/>
    </xf>
    <xf numFmtId="164" fontId="54" fillId="0" borderId="7" xfId="24" applyFont="true" applyBorder="true" applyAlignment="true" applyProtection="false">
      <alignment horizontal="right" vertical="bottom" textRotation="0" wrapText="false" indent="0" shrinkToFit="false"/>
      <protection locked="true" hidden="false"/>
    </xf>
    <xf numFmtId="165" fontId="54" fillId="0" borderId="7" xfId="24" applyFont="true" applyBorder="true" applyAlignment="true" applyProtection="false">
      <alignment horizontal="general" vertical="bottom" textRotation="0" wrapText="false" indent="0" shrinkToFit="false"/>
      <protection locked="true" hidden="false"/>
    </xf>
    <xf numFmtId="165" fontId="54" fillId="0" borderId="7" xfId="24" applyFont="true" applyBorder="true" applyAlignment="true" applyProtection="false">
      <alignment horizontal="right" vertical="bottom" textRotation="0" wrapText="false" indent="0" shrinkToFit="false"/>
      <protection locked="true" hidden="false"/>
    </xf>
    <xf numFmtId="165" fontId="54" fillId="0" borderId="9" xfId="24" applyFont="true" applyBorder="true" applyAlignment="true" applyProtection="false">
      <alignment horizontal="right" vertical="bottom" textRotation="0" wrapText="true" indent="0" shrinkToFit="false"/>
      <protection locked="true" hidden="false"/>
    </xf>
    <xf numFmtId="164" fontId="52" fillId="0" borderId="0" xfId="24" applyFont="true" applyBorder="true" applyAlignment="true" applyProtection="false">
      <alignment horizontal="general" vertical="bottom" textRotation="0" wrapText="false" indent="0" shrinkToFit="false"/>
      <protection locked="true" hidden="false"/>
    </xf>
    <xf numFmtId="164" fontId="52" fillId="0" borderId="0" xfId="24" applyFont="true" applyBorder="true" applyAlignment="true" applyProtection="false">
      <alignment horizontal="right" vertical="bottom" textRotation="0" wrapText="false" indent="0" shrinkToFit="false"/>
      <protection locked="true" hidden="false"/>
    </xf>
    <xf numFmtId="165" fontId="12" fillId="0" borderId="7"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7" fontId="12" fillId="0" borderId="0" xfId="24" applyFont="true" applyBorder="true" applyAlignment="true" applyProtection="false">
      <alignment horizontal="general" vertical="bottom" textRotation="0" wrapText="false" indent="0" shrinkToFit="false"/>
      <protection locked="true" hidden="false"/>
    </xf>
    <xf numFmtId="165" fontId="12"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general" vertical="bottom" textRotation="0" wrapText="false" indent="0"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true" applyAlignment="true" applyProtection="false">
      <alignment horizontal="right" vertical="bottom" textRotation="0" wrapText="true" indent="0" shrinkToFit="false"/>
      <protection locked="true" hidden="false"/>
    </xf>
    <xf numFmtId="164" fontId="59" fillId="2" borderId="0" xfId="24" applyFont="true" applyBorder="true" applyAlignment="true" applyProtection="false">
      <alignment horizontal="justify"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58" fillId="2" borderId="0" xfId="24" applyFont="true" applyBorder="false" applyAlignment="false" applyProtection="false">
      <alignment horizontal="general" vertical="bottom" textRotation="0" wrapText="false" indent="0" shrinkToFit="false"/>
      <protection locked="true" hidden="false"/>
    </xf>
    <xf numFmtId="165"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12" fillId="0" borderId="7" xfId="24" applyFont="true" applyBorder="true" applyAlignment="true" applyProtection="false">
      <alignment horizontal="right" vertical="bottom" textRotation="0" wrapText="true" indent="0" shrinkToFit="false"/>
      <protection locked="true" hidden="false"/>
    </xf>
    <xf numFmtId="164" fontId="0" fillId="0" borderId="7" xfId="24" applyFont="true" applyBorder="true" applyAlignment="true" applyProtection="false">
      <alignment horizontal="right" vertical="bottom" textRotation="0" wrapText="true" indent="0" shrinkToFit="false"/>
      <protection locked="true" hidden="false"/>
    </xf>
    <xf numFmtId="164" fontId="12" fillId="0" borderId="7" xfId="24" applyFont="true" applyBorder="true" applyAlignment="true" applyProtection="false">
      <alignment horizontal="right" vertical="bottom" textRotation="0" wrapText="true" indent="0" shrinkToFit="false"/>
      <protection locked="true" hidden="false"/>
    </xf>
    <xf numFmtId="164" fontId="12" fillId="0" borderId="7" xfId="24" applyFont="true" applyBorder="true" applyAlignment="false" applyProtection="false">
      <alignment horizontal="general" vertical="bottom" textRotation="0" wrapText="false" indent="0" shrinkToFit="false"/>
      <protection locked="true" hidden="false"/>
    </xf>
    <xf numFmtId="164" fontId="12" fillId="0" borderId="9" xfId="24" applyFont="true" applyBorder="true" applyAlignment="false" applyProtection="false">
      <alignment horizontal="general" vertical="bottom" textRotation="0" wrapText="false" indent="0" shrinkToFit="false"/>
      <protection locked="true" hidden="false"/>
    </xf>
    <xf numFmtId="165" fontId="31" fillId="0" borderId="7" xfId="24" applyFont="true" applyBorder="true" applyAlignment="true" applyProtection="false">
      <alignment horizontal="right" vertical="bottom" textRotation="0" wrapText="true" indent="0" shrinkToFit="false"/>
      <protection locked="true" hidden="false"/>
    </xf>
    <xf numFmtId="165" fontId="54" fillId="0" borderId="7" xfId="24" applyFont="true" applyBorder="true" applyAlignment="true" applyProtection="false">
      <alignment horizontal="right" vertical="bottom" textRotation="0" wrapText="true" indent="0" shrinkToFit="false"/>
      <protection locked="true" hidden="false"/>
    </xf>
    <xf numFmtId="165" fontId="54" fillId="0" borderId="7" xfId="24" applyFont="true" applyBorder="true" applyAlignment="false" applyProtection="false">
      <alignment horizontal="general" vertical="bottom" textRotation="0" wrapText="false" indent="0" shrinkToFit="false"/>
      <protection locked="true" hidden="false"/>
    </xf>
    <xf numFmtId="165" fontId="54" fillId="0" borderId="9" xfId="24" applyFont="true" applyBorder="true" applyAlignment="false" applyProtection="false">
      <alignment horizontal="general" vertical="bottom" textRotation="0" wrapText="false" indent="0" shrinkToFit="false"/>
      <protection locked="true" hidden="false"/>
    </xf>
    <xf numFmtId="164" fontId="54" fillId="0" borderId="0" xfId="24" applyFont="true" applyBorder="true" applyAlignment="true" applyProtection="false">
      <alignment horizontal="right" vertical="bottom" textRotation="0" wrapText="false" indent="0" shrinkToFit="false"/>
      <protection locked="true" hidden="false"/>
    </xf>
    <xf numFmtId="165" fontId="0" fillId="0" borderId="0" xfId="24" applyFont="true" applyBorder="true" applyAlignment="true" applyProtection="false">
      <alignment horizontal="right" vertical="bottom" textRotation="0" wrapText="true" indent="0" shrinkToFit="false"/>
      <protection locked="true" hidden="false"/>
    </xf>
    <xf numFmtId="165" fontId="12" fillId="0" borderId="0" xfId="24" applyFont="true" applyBorder="true" applyAlignment="true" applyProtection="false">
      <alignment horizontal="right" vertical="bottom" textRotation="0" wrapText="true" indent="0" shrinkToFit="false"/>
      <protection locked="true" hidden="false"/>
    </xf>
    <xf numFmtId="164" fontId="12" fillId="0" borderId="0" xfId="24" applyFont="true" applyBorder="true" applyAlignment="false" applyProtection="false">
      <alignment horizontal="general" vertical="bottom" textRotation="0" wrapText="false" indent="0" shrinkToFit="false"/>
      <protection locked="true" hidden="false"/>
    </xf>
    <xf numFmtId="165" fontId="7" fillId="0" borderId="0" xfId="24"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right" vertical="center" textRotation="0" wrapText="true" indent="0" shrinkToFit="false"/>
      <protection locked="true" hidden="false"/>
    </xf>
    <xf numFmtId="164" fontId="24" fillId="0" borderId="9"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4" fontId="12" fillId="0" borderId="7" xfId="24" applyFont="true" applyBorder="true" applyAlignment="true" applyProtection="false">
      <alignment horizontal="general" vertical="center" textRotation="0" wrapText="false" indent="0" shrinkToFit="false"/>
      <protection locked="true" hidden="false"/>
    </xf>
    <xf numFmtId="167" fontId="12" fillId="0" borderId="7" xfId="24" applyFont="true" applyBorder="true" applyAlignment="true" applyProtection="false">
      <alignment horizontal="general" vertical="center" textRotation="0" wrapText="false" indent="0" shrinkToFit="false"/>
      <protection locked="true" hidden="false"/>
    </xf>
    <xf numFmtId="165" fontId="12" fillId="0" borderId="7" xfId="24" applyFont="true" applyBorder="true" applyAlignment="true" applyProtection="false">
      <alignment horizontal="general" vertical="center" textRotation="0" wrapText="false" indent="0" shrinkToFit="false"/>
      <protection locked="true" hidden="false"/>
    </xf>
    <xf numFmtId="164" fontId="12" fillId="0" borderId="7" xfId="24" applyFont="true" applyBorder="true" applyAlignment="true" applyProtection="false">
      <alignment horizontal="general" vertical="center" textRotation="0" wrapText="false" indent="0" shrinkToFit="false"/>
      <protection locked="true" hidden="false"/>
    </xf>
    <xf numFmtId="164" fontId="12" fillId="0" borderId="9" xfId="24" applyFont="true" applyBorder="true" applyAlignment="true" applyProtection="false">
      <alignment horizontal="right" vertical="center" textRotation="0" wrapText="false" indent="0" shrinkToFit="false"/>
      <protection locked="true" hidden="false"/>
    </xf>
    <xf numFmtId="164" fontId="12" fillId="0" borderId="1" xfId="24" applyFont="true" applyBorder="true" applyAlignment="true" applyProtection="false">
      <alignment horizontal="left" vertical="center" textRotation="0" wrapText="false" indent="0" shrinkToFit="false"/>
      <protection locked="true" hidden="false"/>
    </xf>
    <xf numFmtId="164" fontId="12" fillId="0" borderId="7" xfId="24" applyFont="true" applyBorder="true" applyAlignment="true" applyProtection="false">
      <alignment horizontal="general" vertical="center" textRotation="0" wrapText="false" indent="0" shrinkToFit="false"/>
      <protection locked="true" hidden="false"/>
    </xf>
    <xf numFmtId="166" fontId="12" fillId="0" borderId="7" xfId="24" applyFont="true" applyBorder="true" applyAlignment="true" applyProtection="false">
      <alignment horizontal="right" vertical="center" textRotation="0" wrapText="true" indent="0" shrinkToFit="false"/>
      <protection locked="true" hidden="false"/>
    </xf>
    <xf numFmtId="166" fontId="12" fillId="0" borderId="9" xfId="24" applyFont="true" applyBorder="true" applyAlignment="true" applyProtection="false">
      <alignment horizontal="right"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26" fillId="0" borderId="7" xfId="0" applyFont="true" applyBorder="true" applyAlignment="true" applyProtection="false">
      <alignment horizontal="right" vertical="center" textRotation="0" wrapText="true" indent="0" shrinkToFit="false"/>
      <protection locked="true" hidden="false"/>
    </xf>
    <xf numFmtId="165" fontId="26" fillId="0" borderId="9" xfId="0" applyFont="true" applyBorder="true" applyAlignment="true" applyProtection="false">
      <alignment horizontal="righ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right" vertical="bottom"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8" fontId="24" fillId="0" borderId="7"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justify" vertical="center" textRotation="0" wrapText="true" indent="0" shrinkToFit="false"/>
      <protection locked="true" hidden="false"/>
    </xf>
    <xf numFmtId="164" fontId="46"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65" fillId="2" borderId="0" xfId="25" applyFont="true" applyBorder="true" applyAlignment="true" applyProtection="false">
      <alignment horizontal="left" vertical="top" textRotation="0" wrapText="true" indent="0" shrinkToFit="false"/>
      <protection locked="true" hidden="false"/>
    </xf>
    <xf numFmtId="164" fontId="66" fillId="2" borderId="0" xfId="25" applyFont="true" applyBorder="true" applyAlignment="true" applyProtection="false">
      <alignment horizontal="left" vertical="center" textRotation="0" wrapText="true" indent="0" shrinkToFit="false"/>
      <protection locked="true" hidden="false"/>
    </xf>
    <xf numFmtId="164" fontId="51" fillId="0" borderId="0" xfId="27" applyFont="true" applyBorder="false" applyAlignment="true" applyProtection="false">
      <alignment horizontal="general" vertical="center" textRotation="0" wrapText="false" indent="0" shrinkToFit="false"/>
      <protection locked="true" hidden="false"/>
    </xf>
    <xf numFmtId="164" fontId="53" fillId="0" borderId="14" xfId="27" applyFont="true" applyBorder="true" applyAlignment="true" applyProtection="false">
      <alignment horizontal="general" vertical="center" textRotation="0" wrapText="false" indent="0" shrinkToFit="false"/>
      <protection locked="true" hidden="false"/>
    </xf>
    <xf numFmtId="164" fontId="12" fillId="0" borderId="3" xfId="27" applyFont="true" applyBorder="true" applyAlignment="true" applyProtection="false">
      <alignment horizontal="center" vertical="center" textRotation="0" wrapText="false" indent="0" shrinkToFit="false"/>
      <protection locked="true" hidden="false"/>
    </xf>
    <xf numFmtId="164" fontId="12" fillId="0" borderId="13" xfId="27" applyFont="true" applyBorder="true" applyAlignment="true" applyProtection="false">
      <alignment horizontal="center" vertical="center" textRotation="0" wrapText="true" indent="0" shrinkToFit="false"/>
      <protection locked="true" hidden="false"/>
    </xf>
    <xf numFmtId="164" fontId="12" fillId="0" borderId="6" xfId="27" applyFont="true" applyBorder="true" applyAlignment="false" applyProtection="false">
      <alignment horizontal="general" vertical="bottom" textRotation="0" wrapText="false" indent="0" shrinkToFit="false"/>
      <protection locked="true" hidden="false"/>
    </xf>
    <xf numFmtId="164" fontId="54" fillId="0" borderId="7" xfId="27" applyFont="true" applyBorder="true" applyAlignment="false" applyProtection="false">
      <alignment horizontal="general" vertical="bottom" textRotation="0" wrapText="false" indent="0" shrinkToFit="false"/>
      <protection locked="true" hidden="false"/>
    </xf>
    <xf numFmtId="164" fontId="56" fillId="0" borderId="0" xfId="27" applyFont="true" applyBorder="false" applyAlignment="false" applyProtection="false">
      <alignment horizontal="general" vertical="bottom" textRotation="0" wrapText="false" indent="0" shrinkToFit="false"/>
      <protection locked="true" hidden="false"/>
    </xf>
    <xf numFmtId="167" fontId="12" fillId="0" borderId="7"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5" fontId="54" fillId="0" borderId="1" xfId="27" applyFont="true" applyBorder="true" applyAlignment="true" applyProtection="false">
      <alignment horizontal="left" vertical="bottom" textRotation="0" wrapText="false" indent="0" shrinkToFit="false"/>
      <protection locked="true" hidden="false"/>
    </xf>
    <xf numFmtId="164" fontId="32" fillId="0" borderId="0"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false">
      <alignment horizontal="general" vertical="bottom" textRotation="0" wrapText="false" indent="0" shrinkToFit="false"/>
      <protection locked="true" hidden="false"/>
    </xf>
    <xf numFmtId="164" fontId="53" fillId="0" borderId="14" xfId="27" applyFont="true" applyBorder="tru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center" textRotation="0" wrapText="false" indent="0" shrinkToFit="false"/>
      <protection locked="true" hidden="false"/>
    </xf>
    <xf numFmtId="164" fontId="12" fillId="0" borderId="6" xfId="27"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0" fillId="0" borderId="6" xfId="0" applyFont="true" applyBorder="true" applyAlignment="false" applyProtection="false">
      <alignment horizontal="general" vertical="bottom" textRotation="0" wrapText="false" indent="0" shrinkToFit="false"/>
      <protection locked="true" hidden="false"/>
    </xf>
    <xf numFmtId="167" fontId="0" fillId="0" borderId="7"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7" fontId="0" fillId="0" borderId="9" xfId="0" applyFont="true" applyBorder="true" applyAlignment="true" applyProtection="false">
      <alignment horizontal="general" vertical="bottom" textRotation="0" wrapText="true" indent="0" shrinkToFit="false"/>
      <protection locked="true" hidden="false"/>
    </xf>
    <xf numFmtId="167" fontId="26" fillId="0" borderId="7" xfId="0" applyFont="true" applyBorder="true" applyAlignment="true" applyProtection="false">
      <alignment horizontal="righ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5" fontId="24" fillId="0" borderId="6" xfId="0" applyFont="true" applyBorder="true" applyAlignment="true" applyProtection="false">
      <alignment horizontal="general" vertical="bottom" textRotation="0" wrapText="tru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5" fontId="24"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4" fontId="38" fillId="0" borderId="0" xfId="0" applyFont="true" applyBorder="fals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52" fillId="0" borderId="0" xfId="27" applyFont="true" applyBorder="true" applyAlignment="true" applyProtection="false">
      <alignment horizontal="general" vertical="bottom" textRotation="0" wrapText="false" indent="0" shrinkToFit="false"/>
      <protection locked="true" hidden="false"/>
    </xf>
    <xf numFmtId="164" fontId="12" fillId="0" borderId="15"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12" fillId="0" borderId="15" xfId="27" applyFont="true" applyBorder="true" applyAlignment="true" applyProtection="false">
      <alignment horizontal="center" vertical="bottom" textRotation="0" wrapText="false" indent="0" shrinkToFit="false"/>
      <protection locked="true" hidden="false"/>
    </xf>
    <xf numFmtId="164" fontId="40" fillId="0" borderId="0" xfId="27" applyFont="true" applyBorder="true" applyAlignment="true" applyProtection="false">
      <alignment horizontal="center" vertical="bottom" textRotation="0" wrapText="false" indent="0"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65" fontId="12" fillId="0" borderId="7" xfId="27" applyFont="true" applyBorder="true" applyAlignment="false" applyProtection="false">
      <alignment horizontal="general" vertical="bottom" textRotation="0" wrapText="false" indent="0" shrinkToFit="false"/>
      <protection locked="true" hidden="false"/>
    </xf>
    <xf numFmtId="165" fontId="12" fillId="0" borderId="7" xfId="27" applyFont="true" applyBorder="true" applyAlignment="true" applyProtection="false">
      <alignment horizontal="right" vertical="bottom" textRotation="0" wrapText="false" indent="0" shrinkToFit="false"/>
      <protection locked="true" hidden="false"/>
    </xf>
    <xf numFmtId="165" fontId="12" fillId="0" borderId="9" xfId="27" applyFont="true" applyBorder="true" applyAlignment="true" applyProtection="false">
      <alignment horizontal="right" vertical="bottom" textRotation="0" wrapText="false" indent="0" shrinkToFit="false"/>
      <protection locked="true" hidden="false"/>
    </xf>
    <xf numFmtId="169" fontId="12" fillId="0" borderId="7" xfId="27" applyFont="true" applyBorder="true" applyAlignment="true" applyProtection="false">
      <alignment horizontal="right" vertical="bottom" textRotation="0" wrapText="false" indent="0" shrinkToFit="false"/>
      <protection locked="true" hidden="false"/>
    </xf>
    <xf numFmtId="169" fontId="12" fillId="0" borderId="9"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9" fontId="12" fillId="0" borderId="0" xfId="27" applyFont="true" applyBorder="true" applyAlignment="true" applyProtection="false">
      <alignment horizontal="right" vertical="bottom" textRotation="0" wrapText="false" indent="0" shrinkToFit="false"/>
      <protection locked="true" hidden="false"/>
    </xf>
    <xf numFmtId="169" fontId="12" fillId="0" borderId="0" xfId="27" applyFont="true" applyBorder="true" applyAlignment="true" applyProtection="false">
      <alignment horizontal="center" vertical="bottom" textRotation="0" wrapText="false" indent="0" shrinkToFit="false"/>
      <protection locked="true" hidden="false"/>
    </xf>
    <xf numFmtId="164" fontId="52"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65" fontId="12" fillId="0" borderId="9" xfId="27" applyFont="true" applyBorder="true" applyAlignment="false" applyProtection="false">
      <alignment horizontal="general" vertical="bottom" textRotation="0" wrapText="false" indent="0" shrinkToFit="false"/>
      <protection locked="true" hidden="false"/>
    </xf>
    <xf numFmtId="164" fontId="12" fillId="0" borderId="1" xfId="27" applyFont="true" applyBorder="true" applyAlignment="true" applyProtection="false">
      <alignment horizontal="left"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65" fontId="33" fillId="0" borderId="0" xfId="27" applyFont="true" applyBorder="true" applyAlignment="false" applyProtection="false">
      <alignment horizontal="general" vertical="bottom" textRotation="0" wrapText="false" indent="0" shrinkToFit="false"/>
      <protection locked="true" hidden="false"/>
    </xf>
    <xf numFmtId="165" fontId="51" fillId="0" borderId="0" xfId="27" applyFont="true" applyBorder="false" applyAlignment="false" applyProtection="false">
      <alignment horizontal="general" vertical="bottom" textRotation="0" wrapText="false" indent="0" shrinkToFit="false"/>
      <protection locked="true" hidden="false"/>
    </xf>
    <xf numFmtId="165" fontId="12" fillId="0" borderId="1" xfId="27" applyFont="true" applyBorder="true" applyAlignment="true" applyProtection="false">
      <alignment horizontal="left"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35" fillId="0" borderId="0" xfId="23" applyFont="true" applyBorder="false" applyAlignment="true" applyProtection="false">
      <alignment horizontal="general" vertical="bottom" textRotation="0" wrapText="true" indent="0" shrinkToFit="false"/>
      <protection locked="true" hidden="false"/>
    </xf>
    <xf numFmtId="164" fontId="35"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7" fillId="0" borderId="14" xfId="27" applyFont="true" applyBorder="true" applyAlignment="true" applyProtection="false">
      <alignment horizontal="general" vertical="bottom" textRotation="0" wrapText="false" indent="0" shrinkToFit="false"/>
      <protection locked="true" hidden="false"/>
    </xf>
    <xf numFmtId="169" fontId="12" fillId="0" borderId="7" xfId="27" applyFont="true" applyBorder="true" applyAlignment="false" applyProtection="false">
      <alignment horizontal="general" vertical="bottom" textRotation="0" wrapText="false" indent="0" shrinkToFit="false"/>
      <protection locked="true" hidden="false"/>
    </xf>
    <xf numFmtId="169" fontId="12" fillId="0" borderId="9" xfId="27" applyFont="true" applyBorder="true" applyAlignment="false" applyProtection="false">
      <alignment horizontal="general" vertical="bottom" textRotation="0" wrapText="false" indent="0" shrinkToFit="false"/>
      <protection locked="true" hidden="false"/>
    </xf>
    <xf numFmtId="169" fontId="40" fillId="0" borderId="0" xfId="27" applyFont="true" applyBorder="true" applyAlignment="true" applyProtection="false">
      <alignment horizontal="center" vertical="bottom" textRotation="0" wrapText="false" indent="0" shrinkToFit="false"/>
      <protection locked="true" hidden="false"/>
    </xf>
    <xf numFmtId="164" fontId="33" fillId="0" borderId="0" xfId="27" applyFont="true" applyBorder="true" applyAlignment="true" applyProtection="fals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5" fillId="0" borderId="0" xfId="23" applyFont="true" applyBorder="false" applyAlignment="true" applyProtection="false">
      <alignment horizontal="general" vertical="bottom" textRotation="0" wrapText="true" indent="0" shrinkToFit="false"/>
      <protection locked="true" hidden="false"/>
    </xf>
    <xf numFmtId="164" fontId="75" fillId="0" borderId="0" xfId="23"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76" fillId="0" borderId="0" xfId="23"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false" applyProtection="false">
      <alignment horizontal="general" vertical="bottom" textRotation="0" wrapText="false" indent="0" shrinkToFit="false"/>
      <protection locked="true" hidden="false"/>
    </xf>
    <xf numFmtId="164" fontId="12" fillId="0" borderId="9"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12" fillId="0" borderId="8" xfId="27"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center" vertical="center" textRotation="0" wrapText="false" indent="0" shrinkToFit="false"/>
      <protection locked="true" hidden="false"/>
    </xf>
    <xf numFmtId="164" fontId="12" fillId="0" borderId="5" xfId="27" applyFont="true" applyBorder="true" applyAlignment="true" applyProtection="false">
      <alignment horizontal="center" vertical="center" textRotation="0" wrapText="false" indent="0" shrinkToFit="false"/>
      <protection locked="true" hidden="false"/>
    </xf>
    <xf numFmtId="164" fontId="12" fillId="0" borderId="15" xfId="27" applyFont="true" applyBorder="true" applyAlignment="true" applyProtection="false">
      <alignment horizontal="left" vertical="center" textRotation="0" wrapText="false" indent="0" shrinkToFit="false"/>
      <protection locked="true" hidden="false"/>
    </xf>
    <xf numFmtId="164" fontId="12" fillId="0" borderId="5" xfId="27" applyFont="true" applyBorder="true" applyAlignment="true" applyProtection="false">
      <alignment horizontal="left" vertical="center" textRotation="0" wrapText="false" indent="0" shrinkToFit="false"/>
      <protection locked="true" hidden="false"/>
    </xf>
    <xf numFmtId="164" fontId="12" fillId="0" borderId="10" xfId="27" applyFont="true" applyBorder="true" applyAlignment="false" applyProtection="false">
      <alignment horizontal="general" vertical="bottom" textRotation="0" wrapText="false" indent="0" shrinkToFit="false"/>
      <protection locked="true" hidden="false"/>
    </xf>
    <xf numFmtId="164" fontId="78" fillId="0" borderId="5" xfId="27" applyFont="true" applyBorder="true" applyAlignment="true" applyProtection="false">
      <alignment horizontal="left" vertical="bottom" textRotation="0" wrapText="false" indent="0" shrinkToFit="false"/>
      <protection locked="true" hidden="false"/>
    </xf>
    <xf numFmtId="165" fontId="78" fillId="0" borderId="6" xfId="27" applyFont="true" applyBorder="true" applyAlignment="false" applyProtection="false">
      <alignment horizontal="general" vertical="bottom" textRotation="0" wrapText="false" indent="0" shrinkToFit="false"/>
      <protection locked="true" hidden="false"/>
    </xf>
    <xf numFmtId="165" fontId="7" fillId="0" borderId="7" xfId="23" applyFont="true" applyBorder="true" applyAlignment="true" applyProtection="false">
      <alignment horizontal="right" vertical="bottom" textRotation="0" wrapText="true" indent="0" shrinkToFit="false"/>
      <protection locked="true" hidden="false"/>
    </xf>
    <xf numFmtId="165" fontId="7" fillId="0" borderId="8" xfId="23" applyFont="true" applyBorder="true" applyAlignment="true" applyProtection="false">
      <alignment horizontal="right" vertical="bottom" textRotation="0" wrapText="true" indent="0" shrinkToFit="false"/>
      <protection locked="true" hidden="false"/>
    </xf>
    <xf numFmtId="164" fontId="78" fillId="0" borderId="1" xfId="27" applyFont="true" applyBorder="true" applyAlignment="true" applyProtection="false">
      <alignment horizontal="left" vertical="bottom" textRotation="0" wrapText="false" indent="0" shrinkToFit="false"/>
      <protection locked="true" hidden="false"/>
    </xf>
    <xf numFmtId="165" fontId="78" fillId="0" borderId="7" xfId="27" applyFont="true" applyBorder="true" applyAlignment="false" applyProtection="false">
      <alignment horizontal="general" vertical="bottom" textRotation="0" wrapText="false" indent="0" shrinkToFit="false"/>
      <protection locked="true" hidden="false"/>
    </xf>
    <xf numFmtId="169" fontId="78" fillId="0" borderId="7" xfId="27" applyFont="true" applyBorder="true" applyAlignment="true" applyProtection="false">
      <alignment horizontal="right" vertical="bottom" textRotation="0" wrapText="false" indent="0" shrinkToFit="false"/>
      <protection locked="true" hidden="false"/>
    </xf>
    <xf numFmtId="169" fontId="78" fillId="0" borderId="9" xfId="27" applyFont="true" applyBorder="true" applyAlignment="true" applyProtection="false">
      <alignment horizontal="right" vertical="bottom" textRotation="0" wrapText="false" indent="0" shrinkToFit="false"/>
      <protection locked="true" hidden="false"/>
    </xf>
    <xf numFmtId="165" fontId="7" fillId="0" borderId="9" xfId="23" applyFont="true" applyBorder="true" applyAlignment="true" applyProtection="false">
      <alignment horizontal="right" vertical="bottom" textRotation="0" wrapText="true" indent="0" shrinkToFit="false"/>
      <protection locked="true" hidden="false"/>
    </xf>
    <xf numFmtId="165" fontId="78" fillId="0" borderId="1" xfId="27" applyFont="true" applyBorder="true" applyAlignment="true" applyProtection="false">
      <alignment horizontal="left" vertical="bottom" textRotation="0" wrapText="false" indent="0" shrinkToFit="false"/>
      <protection locked="true" hidden="false"/>
    </xf>
    <xf numFmtId="165" fontId="78" fillId="0" borderId="7" xfId="27" applyFont="true" applyBorder="true" applyAlignment="true" applyProtection="false">
      <alignment horizontal="right" vertical="bottom" textRotation="0" wrapText="false" indent="0" shrinkToFit="false"/>
      <protection locked="true" hidden="false"/>
    </xf>
    <xf numFmtId="165" fontId="78" fillId="0" borderId="9" xfId="27" applyFont="true" applyBorder="true" applyAlignment="true" applyProtection="false">
      <alignment horizontal="right" vertical="bottom" textRotation="0" wrapText="false" indent="0" shrinkToFit="false"/>
      <protection locked="true" hidden="false"/>
    </xf>
    <xf numFmtId="165" fontId="7" fillId="0" borderId="0" xfId="27" applyFont="true" applyBorder="false" applyAlignment="false" applyProtection="false">
      <alignment horizontal="general" vertical="bottom" textRotation="0" wrapText="false" indent="0" shrinkToFit="false"/>
      <protection locked="true" hidden="false"/>
    </xf>
    <xf numFmtId="164" fontId="78" fillId="0" borderId="0" xfId="27" applyFont="true" applyBorder="true" applyAlignment="true" applyProtection="false">
      <alignment horizontal="left" vertical="bottom" textRotation="0" wrapText="false" indent="0" shrinkToFit="false"/>
      <protection locked="true" hidden="false"/>
    </xf>
    <xf numFmtId="164" fontId="33" fillId="0" borderId="0" xfId="27" applyFont="true" applyBorder="true" applyAlignment="true" applyProtection="false">
      <alignment horizontal="justify" vertical="center" textRotation="0" wrapText="true" indent="0" shrinkToFit="false"/>
      <protection locked="true" hidden="false"/>
    </xf>
    <xf numFmtId="164" fontId="32" fillId="0" borderId="0" xfId="27" applyFont="true" applyBorder="true" applyAlignment="true" applyProtection="false">
      <alignment horizontal="justify" vertical="center" textRotation="0" wrapText="true" indent="0" shrinkToFit="false"/>
      <protection locked="true" hidden="false"/>
    </xf>
    <xf numFmtId="164" fontId="51" fillId="0" borderId="0" xfId="27" applyFont="true" applyBorder="false" applyAlignment="true" applyProtection="false">
      <alignment horizontal="justify"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false"/>
      <protection locked="true" hidden="false"/>
    </xf>
    <xf numFmtId="164" fontId="22" fillId="0" borderId="0" xfId="23" applyFont="true" applyBorder="fals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tru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23" fillId="0" borderId="0" xfId="23" applyFont="true" applyBorder="true" applyAlignment="true" applyProtection="false">
      <alignment horizontal="left" vertical="center" textRotation="0" wrapText="false" indent="0" shrinkToFit="false"/>
      <protection locked="true" hidden="false"/>
    </xf>
    <xf numFmtId="164" fontId="23" fillId="0" borderId="0" xfId="23" applyFont="true" applyBorder="true" applyAlignment="true" applyProtection="false">
      <alignment horizontal="left" vertical="center" textRotation="0" wrapText="true" indent="0" shrinkToFit="false"/>
      <protection locked="true" hidden="false"/>
    </xf>
    <xf numFmtId="164" fontId="24" fillId="0" borderId="10" xfId="23" applyFont="true" applyBorder="true" applyAlignment="true" applyProtection="false">
      <alignment horizontal="center" vertical="center" textRotation="0" wrapText="true" indent="0" shrinkToFit="false"/>
      <protection locked="true" hidden="false"/>
    </xf>
    <xf numFmtId="164" fontId="24" fillId="0" borderId="4" xfId="23" applyFont="true" applyBorder="true" applyAlignment="true" applyProtection="false">
      <alignment horizontal="center" vertical="center" textRotation="0" wrapText="true" indent="0" shrinkToFit="false"/>
      <protection locked="true" hidden="false"/>
    </xf>
    <xf numFmtId="164" fontId="24" fillId="0" borderId="7" xfId="23" applyFont="true" applyBorder="true" applyAlignment="true" applyProtection="false">
      <alignment horizontal="center" vertical="center" textRotation="0" wrapText="true" indent="0" shrinkToFit="false"/>
      <protection locked="true" hidden="false"/>
    </xf>
    <xf numFmtId="164" fontId="24" fillId="0" borderId="8" xfId="23" applyFont="true" applyBorder="true" applyAlignment="true" applyProtection="false">
      <alignment horizontal="center" vertical="center" textRotation="0" wrapText="true" indent="0" shrinkToFit="false"/>
      <protection locked="true" hidden="false"/>
    </xf>
    <xf numFmtId="164" fontId="24" fillId="0" borderId="15" xfId="23" applyFont="true" applyBorder="true" applyAlignment="true" applyProtection="false">
      <alignment horizontal="center" vertical="center" textRotation="0" wrapText="true" indent="0" shrinkToFit="false"/>
      <protection locked="true" hidden="false"/>
    </xf>
    <xf numFmtId="164" fontId="24" fillId="0" borderId="5" xfId="23" applyFont="true" applyBorder="true" applyAlignment="true" applyProtection="false">
      <alignment horizontal="center" vertical="center" textRotation="0" wrapText="true" indent="0" shrinkToFit="false"/>
      <protection locked="true" hidden="false"/>
    </xf>
    <xf numFmtId="164" fontId="24" fillId="0" borderId="6" xfId="23" applyFont="true" applyBorder="true" applyAlignment="true" applyProtection="false">
      <alignment horizontal="center" vertical="center" textRotation="0" wrapText="true" indent="0" shrinkToFit="false"/>
      <protection locked="true" hidden="false"/>
    </xf>
    <xf numFmtId="164" fontId="12" fillId="0" borderId="7" xfId="23" applyFont="true" applyBorder="true" applyAlignment="true" applyProtection="false">
      <alignment horizontal="center" vertical="center" textRotation="0" wrapText="true" indent="0" shrinkToFit="false"/>
      <protection locked="true" hidden="false"/>
    </xf>
    <xf numFmtId="164" fontId="24" fillId="0" borderId="9"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center" vertical="center" textRotation="0" wrapText="true" indent="0" shrinkToFit="false"/>
      <protection locked="true" hidden="false"/>
    </xf>
    <xf numFmtId="164" fontId="24" fillId="0" borderId="1" xfId="23" applyFont="true" applyBorder="true" applyAlignment="true" applyProtection="false">
      <alignment horizontal="center" vertical="center" textRotation="0" wrapText="true" indent="0" shrinkToFit="false"/>
      <protection locked="true" hidden="false"/>
    </xf>
    <xf numFmtId="164" fontId="24" fillId="0" borderId="2" xfId="23" applyFont="true" applyBorder="true" applyAlignment="true" applyProtection="false">
      <alignment horizontal="center" vertical="center" textRotation="0" wrapText="false" indent="0" shrinkToFit="false"/>
      <protection locked="true" hidden="false"/>
    </xf>
    <xf numFmtId="164" fontId="26" fillId="0" borderId="5" xfId="23" applyFont="true" applyBorder="true" applyAlignment="true" applyProtection="false">
      <alignment horizontal="left" vertical="center" textRotation="0" wrapText="false" indent="0" shrinkToFit="false"/>
      <protection locked="true" hidden="false"/>
    </xf>
    <xf numFmtId="165" fontId="26" fillId="0" borderId="6" xfId="23" applyFont="true" applyBorder="true" applyAlignment="true" applyProtection="false">
      <alignment horizontal="right" vertical="bottom" textRotation="0" wrapText="true" indent="0" shrinkToFit="false"/>
      <protection locked="true" hidden="false"/>
    </xf>
    <xf numFmtId="165" fontId="26" fillId="0" borderId="15" xfId="23" applyFont="true" applyBorder="true" applyAlignment="true" applyProtection="false">
      <alignment horizontal="right" vertical="bottom" textRotation="0" wrapText="true" indent="0" shrinkToFit="false"/>
      <protection locked="true" hidden="false"/>
    </xf>
    <xf numFmtId="165" fontId="26" fillId="0" borderId="8" xfId="23" applyFont="true" applyBorder="true" applyAlignment="true" applyProtection="false">
      <alignment horizontal="right" vertical="bottom" textRotation="0" wrapText="tru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25" fillId="0" borderId="1" xfId="23" applyFont="true" applyBorder="true" applyAlignment="true" applyProtection="false">
      <alignment horizontal="left" vertical="center" textRotation="0" wrapText="false" indent="0" shrinkToFit="false"/>
      <protection locked="true" hidden="false"/>
    </xf>
    <xf numFmtId="165" fontId="26" fillId="0" borderId="7" xfId="23" applyFont="true" applyBorder="true" applyAlignment="true" applyProtection="false">
      <alignment horizontal="right" vertical="center" textRotation="0" wrapText="false" indent="0" shrinkToFit="false"/>
      <protection locked="true" hidden="false"/>
    </xf>
    <xf numFmtId="165" fontId="26" fillId="0" borderId="0" xfId="23" applyFont="true" applyBorder="true" applyAlignment="true" applyProtection="false">
      <alignment horizontal="right" vertical="center" textRotation="0" wrapText="false" indent="0" shrinkToFit="false"/>
      <protection locked="true" hidden="false"/>
    </xf>
    <xf numFmtId="165" fontId="26" fillId="0" borderId="9" xfId="23" applyFont="true" applyBorder="true" applyAlignment="true" applyProtection="false">
      <alignment horizontal="right"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false" indent="0" shrinkToFit="false"/>
      <protection locked="true" hidden="false"/>
    </xf>
    <xf numFmtId="165" fontId="0" fillId="0" borderId="7" xfId="23" applyFont="true" applyBorder="tru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false">
      <alignment horizontal="general" vertical="center" textRotation="0" wrapText="false" indent="0" shrinkToFit="false"/>
      <protection locked="true" hidden="false"/>
    </xf>
    <xf numFmtId="165" fontId="0" fillId="0" borderId="9" xfId="23" applyFont="true" applyBorder="true" applyAlignment="true" applyProtection="false">
      <alignment horizontal="general"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false" indent="0" shrinkToFit="false"/>
      <protection locked="true" hidden="false"/>
    </xf>
    <xf numFmtId="165" fontId="24" fillId="0" borderId="7" xfId="23" applyFont="true" applyBorder="true" applyAlignment="true" applyProtection="false">
      <alignment horizontal="right" vertical="bottom" textRotation="0" wrapText="true" indent="0" shrinkToFit="false"/>
      <protection locked="true" hidden="false"/>
    </xf>
    <xf numFmtId="165" fontId="24" fillId="0" borderId="0" xfId="23" applyFont="true" applyBorder="true" applyAlignment="true" applyProtection="false">
      <alignment horizontal="right" vertical="bottom" textRotation="0" wrapText="true" indent="0" shrinkToFit="false"/>
      <protection locked="true" hidden="false"/>
    </xf>
    <xf numFmtId="165" fontId="24" fillId="0" borderId="9" xfId="23" applyFont="true" applyBorder="true" applyAlignment="true" applyProtection="false">
      <alignment horizontal="right" vertical="bottom" textRotation="0" wrapText="true" indent="0" shrinkToFit="false"/>
      <protection locked="true" hidden="false"/>
    </xf>
    <xf numFmtId="165" fontId="0" fillId="0" borderId="7" xfId="23" applyFont="true" applyBorder="true" applyAlignment="false" applyProtection="false">
      <alignment horizontal="general" vertical="bottom" textRotation="0" wrapText="false" indent="0" shrinkToFit="false"/>
      <protection locked="true" hidden="false"/>
    </xf>
    <xf numFmtId="165" fontId="0" fillId="0" borderId="0" xfId="23" applyFont="true" applyBorder="true" applyAlignment="false" applyProtection="false">
      <alignment horizontal="general" vertical="bottom" textRotation="0" wrapText="false" indent="0" shrinkToFit="false"/>
      <protection locked="true" hidden="false"/>
    </xf>
    <xf numFmtId="165" fontId="0" fillId="0" borderId="9" xfId="23" applyFont="true" applyBorder="true" applyAlignment="false" applyProtection="false">
      <alignment horizontal="general" vertical="bottom" textRotation="0" wrapText="false" indent="0" shrinkToFit="false"/>
      <protection locked="true" hidden="false"/>
    </xf>
    <xf numFmtId="165" fontId="0" fillId="0" borderId="7" xfId="23" applyFont="true" applyBorder="true" applyAlignment="true" applyProtection="false">
      <alignment horizontal="general" vertical="bottom" textRotation="0" wrapText="false" indent="0" shrinkToFit="false"/>
      <protection locked="true" hidden="false"/>
    </xf>
    <xf numFmtId="165" fontId="0" fillId="0" borderId="9" xfId="23" applyFont="true" applyBorder="true" applyAlignment="true" applyProtection="false">
      <alignment horizontal="general" vertical="bottom" textRotation="0" wrapText="false" indent="0" shrinkToFit="false"/>
      <protection locked="true" hidden="false"/>
    </xf>
    <xf numFmtId="165" fontId="24" fillId="0" borderId="7" xfId="23" applyFont="true" applyBorder="true" applyAlignment="true" applyProtection="false">
      <alignment horizontal="right" vertical="center" textRotation="0" wrapText="false" indent="0" shrinkToFit="false"/>
      <protection locked="true" hidden="false"/>
    </xf>
    <xf numFmtId="165" fontId="24" fillId="0" borderId="9" xfId="23" applyFont="true" applyBorder="true" applyAlignment="true" applyProtection="false">
      <alignment horizontal="general" vertical="center" textRotation="0" wrapText="false" indent="0" shrinkToFit="false"/>
      <protection locked="true" hidden="false"/>
    </xf>
    <xf numFmtId="165" fontId="24" fillId="0" borderId="0" xfId="23" applyFont="true" applyBorder="true" applyAlignment="true" applyProtection="false">
      <alignment horizontal="right" vertical="center" textRotation="0" wrapText="false" indent="0" shrinkToFit="false"/>
      <protection locked="true" hidden="false"/>
    </xf>
    <xf numFmtId="164" fontId="45" fillId="0" borderId="0" xfId="23" applyFont="true" applyBorder="true" applyAlignment="true" applyProtection="false">
      <alignment horizontal="justify" vertical="center" textRotation="0" wrapText="true" indent="0" shrinkToFit="false"/>
      <protection locked="true" hidden="false"/>
    </xf>
    <xf numFmtId="164" fontId="46" fillId="0" borderId="0" xfId="23" applyFont="true" applyBorder="true" applyAlignment="true" applyProtection="false">
      <alignment horizontal="justify" vertical="center" textRotation="0" wrapText="true" indent="0" shrinkToFit="false"/>
      <protection locked="true" hidden="false"/>
    </xf>
    <xf numFmtId="164" fontId="80" fillId="0" borderId="0" xfId="23" applyFont="true" applyBorder="true" applyAlignment="true" applyProtection="false">
      <alignment horizontal="general" vertical="center" textRotation="0" wrapText="true" indent="0" shrinkToFit="false"/>
      <protection locked="true" hidden="false"/>
    </xf>
    <xf numFmtId="164" fontId="81" fillId="0" borderId="0" xfId="23" applyFont="true" applyBorder="true" applyAlignment="true" applyProtection="fals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center" textRotation="0" wrapText="false" indent="0" shrinkToFit="false"/>
      <protection locked="true" hidden="false"/>
    </xf>
    <xf numFmtId="164" fontId="57" fillId="0" borderId="0" xfId="23" applyFont="true" applyBorder="true" applyAlignment="true" applyProtection="false">
      <alignment horizontal="left" vertical="center" textRotation="0" wrapText="false" indent="0" shrinkToFit="false"/>
      <protection locked="true" hidden="false"/>
    </xf>
    <xf numFmtId="164" fontId="0" fillId="0" borderId="5" xfId="23" applyFont="true" applyBorder="true" applyAlignment="true" applyProtection="false">
      <alignment horizontal="center" vertical="center" textRotation="0" wrapText="true" indent="0" shrinkToFit="false"/>
      <protection locked="true" hidden="false"/>
    </xf>
    <xf numFmtId="164" fontId="0" fillId="0" borderId="8" xfId="23" applyFont="true" applyBorder="true" applyAlignment="true" applyProtection="false">
      <alignment horizontal="center" vertical="center" textRotation="0" wrapText="true" indent="0" shrinkToFit="false"/>
      <protection locked="true" hidden="false"/>
    </xf>
    <xf numFmtId="164" fontId="0" fillId="0" borderId="7" xfId="23" applyFont="true" applyBorder="true" applyAlignment="true" applyProtection="false">
      <alignment horizontal="center" vertical="center" textRotation="0" wrapText="true" indent="0" shrinkToFit="false"/>
      <protection locked="true" hidden="false"/>
    </xf>
    <xf numFmtId="164" fontId="0" fillId="0" borderId="6" xfId="23" applyFont="true" applyBorder="true" applyAlignment="true" applyProtection="false">
      <alignment horizontal="center" vertical="center" textRotation="0" wrapText="true" indent="0" shrinkToFit="false"/>
      <protection locked="true" hidden="false"/>
    </xf>
    <xf numFmtId="164" fontId="0" fillId="0" borderId="15" xfId="23" applyFont="true" applyBorder="true" applyAlignment="true" applyProtection="false">
      <alignment horizontal="center" vertical="center" textRotation="0" wrapText="true" indent="0" shrinkToFit="false"/>
      <protection locked="true" hidden="false"/>
    </xf>
    <xf numFmtId="164" fontId="0" fillId="0" borderId="15" xfId="23" applyFont="true" applyBorder="true" applyAlignment="true" applyProtection="false">
      <alignment horizontal="center" vertical="center" textRotation="0" wrapText="true" indent="0" shrinkToFit="false"/>
      <protection locked="true" hidden="false"/>
    </xf>
    <xf numFmtId="164" fontId="0" fillId="0" borderId="0" xfId="23" applyFont="true" applyBorder="true" applyAlignment="true" applyProtection="false">
      <alignment horizontal="left" vertical="center" textRotation="0" wrapText="true" indent="0" shrinkToFit="false"/>
      <protection locked="true" hidden="false"/>
    </xf>
    <xf numFmtId="164" fontId="0" fillId="0" borderId="7" xfId="23" applyFont="true" applyBorder="true" applyAlignment="true" applyProtection="false">
      <alignment horizontal="left" vertical="bottom" textRotation="0" wrapText="true" indent="0" shrinkToFit="false"/>
      <protection locked="true" hidden="false"/>
    </xf>
    <xf numFmtId="164" fontId="0" fillId="0" borderId="7" xfId="23" applyFont="true" applyBorder="true" applyAlignment="true" applyProtection="false">
      <alignment horizontal="right" vertical="center" textRotation="0" wrapText="true" indent="0" shrinkToFit="false"/>
      <protection locked="true" hidden="false"/>
    </xf>
    <xf numFmtId="164" fontId="0" fillId="0" borderId="0" xfId="23" applyFont="true" applyBorder="true" applyAlignment="true" applyProtection="false">
      <alignment horizontal="right" vertical="center" textRotation="0" wrapText="true" indent="0" shrinkToFit="false"/>
      <protection locked="true" hidden="false"/>
    </xf>
    <xf numFmtId="164" fontId="0" fillId="0" borderId="1" xfId="23" applyFont="true" applyBorder="true" applyAlignment="true" applyProtection="false">
      <alignment horizontal="left" vertical="bottom" textRotation="0" wrapText="true" indent="0" shrinkToFit="false"/>
      <protection locked="true" hidden="false"/>
    </xf>
    <xf numFmtId="165" fontId="0" fillId="0" borderId="7" xfId="23" applyFont="true" applyBorder="true" applyAlignment="true" applyProtection="false">
      <alignment horizontal="right" vertical="bottom" textRotation="0" wrapText="true" indent="0" shrinkToFit="false"/>
      <protection locked="true" hidden="false"/>
    </xf>
    <xf numFmtId="165" fontId="0" fillId="0" borderId="0" xfId="23" applyFont="true" applyBorder="true" applyAlignment="true" applyProtection="false">
      <alignment horizontal="right" vertical="bottom" textRotation="0" wrapText="true" indent="0" shrinkToFit="false"/>
      <protection locked="true" hidden="false"/>
    </xf>
    <xf numFmtId="164" fontId="0" fillId="0" borderId="1" xfId="23" applyFont="true" applyBorder="true" applyAlignment="true" applyProtection="false">
      <alignment horizontal="general" vertical="bottom" textRotation="0" wrapText="true" indent="0" shrinkToFit="false"/>
      <protection locked="true" hidden="false"/>
    </xf>
    <xf numFmtId="164" fontId="0" fillId="0" borderId="7" xfId="23" applyFont="true" applyBorder="true" applyAlignment="true" applyProtection="false">
      <alignment horizontal="general" vertical="bottom" textRotation="0" wrapText="true" indent="0" shrinkToFit="false"/>
      <protection locked="true" hidden="false"/>
    </xf>
    <xf numFmtId="164" fontId="0" fillId="0" borderId="0" xfId="23" applyFont="true" applyBorder="true" applyAlignment="true" applyProtection="false">
      <alignment horizontal="general" vertical="bottom" textRotation="0" wrapText="true" indent="0" shrinkToFit="false"/>
      <protection locked="true" hidden="false"/>
    </xf>
    <xf numFmtId="164" fontId="0" fillId="0" borderId="0" xfId="23" applyFont="true" applyBorder="true" applyAlignment="true" applyProtection="false">
      <alignment horizontal="center" vertical="bottom" textRotation="0" wrapText="true" indent="0" shrinkToFit="false"/>
      <protection locked="true" hidden="false"/>
    </xf>
    <xf numFmtId="165" fontId="0" fillId="0" borderId="9" xfId="23" applyFont="true" applyBorder="true" applyAlignment="true" applyProtection="false">
      <alignment horizontal="right" vertical="bottom" textRotation="0" wrapText="tru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5" fontId="7"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4" fontId="57" fillId="0" borderId="14" xfId="28" applyFont="true" applyBorder="true" applyAlignment="true" applyProtection="false">
      <alignment horizontal="general" vertical="center" textRotation="0" wrapText="false" indent="0" shrinkToFit="false"/>
      <protection locked="true" hidden="false"/>
    </xf>
    <xf numFmtId="164" fontId="57" fillId="0" borderId="15" xfId="28" applyFont="true" applyBorder="true" applyAlignment="true" applyProtection="false">
      <alignment horizontal="general" vertical="center" textRotation="0" wrapText="false" indent="0" shrinkToFit="false"/>
      <protection locked="true" hidden="false"/>
    </xf>
    <xf numFmtId="164" fontId="0" fillId="0" borderId="3" xfId="28" applyFont="true" applyBorder="true" applyAlignment="true" applyProtection="false">
      <alignment horizontal="center" vertical="center" textRotation="0" wrapText="true" indent="0" shrinkToFit="false"/>
      <protection locked="true" hidden="false"/>
    </xf>
    <xf numFmtId="164" fontId="0" fillId="0" borderId="4" xfId="28" applyFont="true" applyBorder="true" applyAlignment="true" applyProtection="false">
      <alignment horizontal="center" vertical="center" textRotation="0" wrapText="true" indent="0" shrinkToFit="false"/>
      <protection locked="true" hidden="false"/>
    </xf>
    <xf numFmtId="164" fontId="0" fillId="0" borderId="0" xfId="28" applyFont="true" applyBorder="true" applyAlignment="true" applyProtection="false">
      <alignment horizontal="center" vertical="center" textRotation="0" wrapText="true" indent="0" shrinkToFit="false"/>
      <protection locked="true" hidden="false"/>
    </xf>
    <xf numFmtId="164" fontId="42" fillId="0" borderId="0" xfId="28" applyFont="true" applyBorder="true" applyAlignment="true" applyProtection="false">
      <alignment horizontal="center" vertical="center" textRotation="0" wrapText="true" indent="0" shrinkToFit="false"/>
      <protection locked="true" hidden="false"/>
    </xf>
    <xf numFmtId="164" fontId="31" fillId="0" borderId="1" xfId="28" applyFont="true" applyBorder="true" applyAlignment="true" applyProtection="false">
      <alignment horizontal="center" vertical="center" textRotation="0" wrapText="true" indent="0" shrinkToFit="false"/>
      <protection locked="true" hidden="false"/>
    </xf>
    <xf numFmtId="164" fontId="12" fillId="0" borderId="6" xfId="28" applyFont="true" applyBorder="true" applyAlignment="true" applyProtection="false">
      <alignment horizontal="center" vertical="center" textRotation="0" wrapText="true" indent="0" shrinkToFit="false"/>
      <protection locked="true" hidden="false"/>
    </xf>
    <xf numFmtId="164" fontId="12" fillId="0" borderId="8" xfId="28" applyFont="true" applyBorder="true" applyAlignment="true" applyProtection="false">
      <alignment horizontal="center" vertical="center" textRotation="0" wrapText="true" indent="0" shrinkToFit="false"/>
      <protection locked="true" hidden="false"/>
    </xf>
    <xf numFmtId="164" fontId="0" fillId="0" borderId="1" xfId="28" applyFont="true" applyBorder="true" applyAlignment="true" applyProtection="false">
      <alignment horizontal="center" vertical="center" textRotation="0" wrapText="true" indent="0" shrinkToFit="false"/>
      <protection locked="true" hidden="false"/>
    </xf>
    <xf numFmtId="164" fontId="42" fillId="0" borderId="13" xfId="28" applyFont="true" applyBorder="true" applyAlignment="true" applyProtection="false">
      <alignment horizontal="center" vertical="center" textRotation="0" wrapText="true" indent="0" shrinkToFit="false"/>
      <protection locked="true" hidden="false"/>
    </xf>
    <xf numFmtId="164" fontId="40" fillId="0" borderId="13" xfId="28" applyFont="true" applyBorder="true" applyAlignment="true" applyProtection="false">
      <alignment horizontal="center" vertical="center" textRotation="0" wrapText="false" indent="0" shrinkToFit="false"/>
      <protection locked="true" hidden="false"/>
    </xf>
    <xf numFmtId="164" fontId="42" fillId="0" borderId="12" xfId="28" applyFont="true" applyBorder="true" applyAlignment="true" applyProtection="false">
      <alignment horizontal="center" vertical="center" textRotation="0" wrapText="true" indent="0" shrinkToFit="false"/>
      <protection locked="true" hidden="false"/>
    </xf>
    <xf numFmtId="164" fontId="0" fillId="0" borderId="11" xfId="28" applyFont="true" applyBorder="true" applyAlignment="true" applyProtection="false">
      <alignment horizontal="center" vertical="center" textRotation="0" wrapText="true" indent="0" shrinkToFit="false"/>
      <protection locked="true" hidden="false"/>
    </xf>
    <xf numFmtId="165" fontId="31" fillId="0" borderId="2" xfId="28" applyFont="true" applyBorder="true" applyAlignment="true" applyProtection="false">
      <alignment horizontal="center" vertical="center" textRotation="0" wrapText="true" indent="0" shrinkToFit="false"/>
      <protection locked="true" hidden="false"/>
    </xf>
    <xf numFmtId="168" fontId="0" fillId="0" borderId="0" xfId="28"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right" vertical="bottom" textRotation="0" wrapText="true" indent="0" shrinkToFit="false"/>
      <protection locked="true" hidden="false"/>
    </xf>
    <xf numFmtId="165" fontId="31" fillId="0" borderId="8" xfId="0" applyFont="true" applyBorder="true" applyAlignment="true" applyProtection="false">
      <alignment horizontal="right" vertical="bottom" textRotation="0" wrapText="true" indent="0" shrinkToFit="false"/>
      <protection locked="true" hidden="false"/>
    </xf>
    <xf numFmtId="164" fontId="42" fillId="0" borderId="0" xfId="28" applyFont="true" applyBorder="true" applyAlignment="true" applyProtection="false">
      <alignment horizontal="general" vertical="bottom" textRotation="0" wrapText="true" indent="0" shrinkToFit="false"/>
      <protection locked="true" hidden="false"/>
    </xf>
    <xf numFmtId="165" fontId="31" fillId="0" borderId="9" xfId="0" applyFont="true" applyBorder="true" applyAlignment="true" applyProtection="false">
      <alignment horizontal="right" vertical="bottom" textRotation="0" wrapText="true" indent="0" shrinkToFit="false"/>
      <protection locked="true" hidden="false"/>
    </xf>
    <xf numFmtId="164" fontId="0" fillId="0" borderId="0" xfId="28" applyFont="true" applyBorder="true" applyAlignment="true" applyProtection="false">
      <alignment horizontal="general" vertical="bottom" textRotation="0" wrapText="true" indent="0" shrinkToFit="false"/>
      <protection locked="true" hidden="false"/>
    </xf>
    <xf numFmtId="168" fontId="0" fillId="0" borderId="0" xfId="28" applyFont="true" applyBorder="true" applyAlignment="true" applyProtection="false">
      <alignment horizontal="left" vertical="bottom" textRotation="0" wrapText="true" indent="1" shrinkToFit="false"/>
      <protection locked="true" hidden="false"/>
    </xf>
    <xf numFmtId="164" fontId="42" fillId="0" borderId="0" xfId="28" applyFont="true" applyBorder="true" applyAlignment="true" applyProtection="false">
      <alignment horizontal="left" vertical="bottom" textRotation="0" wrapText="true" indent="3" shrinkToFit="false"/>
      <protection locked="true" hidden="false"/>
    </xf>
    <xf numFmtId="168" fontId="0" fillId="0" borderId="0" xfId="28" applyFont="true" applyBorder="true" applyAlignment="true" applyProtection="false">
      <alignment horizontal="left" vertical="bottom" textRotation="0" wrapText="true" indent="9" shrinkToFit="false"/>
      <protection locked="true" hidden="false"/>
    </xf>
    <xf numFmtId="164" fontId="42" fillId="0" borderId="0" xfId="28" applyFont="true" applyBorder="true" applyAlignment="true" applyProtection="false">
      <alignment horizontal="left" vertical="bottom" textRotation="0" wrapText="true" indent="9" shrinkToFit="false"/>
      <protection locked="true" hidden="false"/>
    </xf>
    <xf numFmtId="168" fontId="0" fillId="0" borderId="0" xfId="28" applyFont="true" applyBorder="true" applyAlignment="true" applyProtection="false">
      <alignment horizontal="left" vertical="bottom" textRotation="0" wrapText="true" indent="4" shrinkToFit="false"/>
      <protection locked="true" hidden="false"/>
    </xf>
    <xf numFmtId="164" fontId="42" fillId="0" borderId="0" xfId="28" applyFont="true" applyBorder="true" applyAlignment="true" applyProtection="false">
      <alignment horizontal="left" vertical="bottom" textRotation="0" wrapText="true" indent="4" shrinkToFit="false"/>
      <protection locked="true" hidden="false"/>
    </xf>
    <xf numFmtId="168" fontId="0" fillId="0" borderId="0" xfId="28" applyFont="true" applyBorder="true" applyAlignment="true" applyProtection="false">
      <alignment horizontal="left" vertical="bottom" textRotation="0" wrapText="true" indent="0" shrinkToFit="false"/>
      <protection locked="true" hidden="false"/>
    </xf>
    <xf numFmtId="164" fontId="42" fillId="0" borderId="0" xfId="28" applyFont="true" applyBorder="true" applyAlignment="true" applyProtection="false">
      <alignment horizontal="left" vertical="bottom" textRotation="0" wrapText="true" indent="0" shrinkToFit="false"/>
      <protection locked="true" hidden="false"/>
    </xf>
    <xf numFmtId="164" fontId="0" fillId="0" borderId="0" xfId="28" applyFont="true" applyBorder="true" applyAlignment="true" applyProtection="false">
      <alignment horizontal="left" vertical="bottom" textRotation="0" wrapText="true" indent="0" shrinkToFit="false"/>
      <protection locked="true" hidden="false"/>
    </xf>
    <xf numFmtId="168" fontId="0" fillId="0" borderId="0" xfId="28" applyFont="true" applyBorder="true" applyAlignment="true" applyProtection="false">
      <alignment horizontal="left" vertical="bottom" textRotation="0" wrapText="true" indent="3" shrinkToFit="false"/>
      <protection locked="true" hidden="false"/>
    </xf>
    <xf numFmtId="164" fontId="42" fillId="0" borderId="0" xfId="28" applyFont="true" applyBorder="true" applyAlignment="true" applyProtection="false">
      <alignment horizontal="left" vertical="bottom" textRotation="0" wrapText="true" indent="1" shrinkToFit="false"/>
      <protection locked="true" hidden="false"/>
    </xf>
    <xf numFmtId="164" fontId="42" fillId="0" borderId="0" xfId="28" applyFont="true" applyBorder="false" applyAlignment="true" applyProtection="false">
      <alignment horizontal="general" vertical="bottom" textRotation="0" wrapText="true" indent="0" shrinkToFit="false"/>
      <protection locked="true" hidden="false"/>
    </xf>
    <xf numFmtId="167" fontId="0" fillId="0" borderId="7" xfId="28" applyFont="true" applyBorder="true" applyAlignment="true" applyProtection="false">
      <alignment horizontal="right" vertical="bottom" textRotation="0" wrapText="true" indent="0" shrinkToFit="false"/>
      <protection locked="true" hidden="false"/>
    </xf>
    <xf numFmtId="165" fontId="0" fillId="0" borderId="9" xfId="28" applyFont="true" applyBorder="true" applyAlignment="true" applyProtection="false">
      <alignment horizontal="right" vertical="bottom" textRotation="0" wrapText="tru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57" fillId="0" borderId="0" xfId="28" applyFont="true" applyBorder="true" applyAlignment="true" applyProtection="false">
      <alignment horizontal="general" vertical="center" textRotation="0" wrapText="false" indent="0" shrinkToFit="false"/>
      <protection locked="true" hidden="false"/>
    </xf>
    <xf numFmtId="164" fontId="31" fillId="0" borderId="2" xfId="28" applyFont="true" applyBorder="true" applyAlignment="true" applyProtection="false">
      <alignment horizontal="center" vertical="center" textRotation="0" wrapText="true" indent="0" shrinkToFit="false"/>
      <protection locked="true" hidden="false"/>
    </xf>
    <xf numFmtId="168" fontId="0" fillId="0" borderId="0" xfId="28" applyFont="true" applyBorder="false" applyAlignment="true" applyProtection="false">
      <alignment horizontal="general" vertical="bottom" textRotation="0" wrapText="false" indent="0" shrinkToFit="false"/>
      <protection locked="true" hidden="false"/>
    </xf>
    <xf numFmtId="164" fontId="12" fillId="0" borderId="0" xfId="28" applyFont="true" applyBorder="true" applyAlignment="true" applyProtection="false">
      <alignment horizontal="general" vertical="bottom" textRotation="0" wrapText="true" indent="0" shrinkToFit="false"/>
      <protection locked="true" hidden="false"/>
    </xf>
    <xf numFmtId="164" fontId="40" fillId="0" borderId="0" xfId="28" applyFont="true" applyBorder="true" applyAlignment="true" applyProtection="false">
      <alignment horizontal="general" vertical="bottom" textRotation="0" wrapText="true" indent="0" shrinkToFit="false"/>
      <protection locked="true" hidden="false"/>
    </xf>
    <xf numFmtId="164" fontId="0" fillId="0" borderId="0" xfId="28" applyFont="true" applyBorder="true" applyAlignment="true" applyProtection="false">
      <alignment horizontal="general" vertical="bottom" textRotation="0" wrapText="false" indent="0" shrinkToFit="false"/>
      <protection locked="true" hidden="false"/>
    </xf>
    <xf numFmtId="165" fontId="31" fillId="0" borderId="0" xfId="28" applyFont="true" applyBorder="false" applyAlignment="true" applyProtection="false">
      <alignment horizontal="right" vertical="bottom" textRotation="0" wrapText="true" indent="0" shrinkToFit="false"/>
      <protection locked="true" hidden="false"/>
    </xf>
    <xf numFmtId="167" fontId="42" fillId="0" borderId="7" xfId="28" applyFont="true" applyBorder="true" applyAlignment="true" applyProtection="false">
      <alignment horizontal="right" vertical="bottom" textRotation="0" wrapText="true" indent="0" shrinkToFit="false"/>
      <protection locked="true" hidden="false"/>
    </xf>
    <xf numFmtId="165" fontId="42" fillId="0" borderId="0" xfId="28" applyFont="true" applyBorder="false" applyAlignment="true" applyProtection="false">
      <alignment horizontal="right" vertical="bottom" textRotation="0" wrapText="true" indent="0" shrinkToFit="false"/>
      <protection locked="true" hidden="false"/>
    </xf>
    <xf numFmtId="164" fontId="38" fillId="0" borderId="0" xfId="23" applyFont="true" applyBorder="false" applyAlignment="false" applyProtection="false">
      <alignment horizontal="general" vertical="bottom" textRotation="0" wrapText="false" indent="0" shrinkToFit="false"/>
      <protection locked="true" hidden="false"/>
    </xf>
    <xf numFmtId="170" fontId="0" fillId="0" borderId="0" xfId="28" applyFont="true" applyBorder="true" applyAlignment="true" applyProtection="false">
      <alignment horizontal="general" vertical="center" textRotation="0" wrapText="true" indent="0" shrinkToFit="false"/>
      <protection locked="true" hidden="false"/>
    </xf>
    <xf numFmtId="164" fontId="42" fillId="0" borderId="0" xfId="28" applyFont="true" applyBorder="true" applyAlignment="true" applyProtection="false">
      <alignment horizontal="general" vertical="top" textRotation="0" wrapText="true" indent="0" shrinkToFit="false"/>
      <protection locked="true" hidden="false"/>
    </xf>
    <xf numFmtId="170" fontId="0" fillId="0" borderId="0" xfId="28" applyFont="true" applyBorder="true" applyAlignment="true" applyProtection="false">
      <alignment horizontal="general" vertical="bottom" textRotation="0" wrapText="true" indent="0" shrinkToFit="false"/>
      <protection locked="true" hidden="false"/>
    </xf>
    <xf numFmtId="168" fontId="0" fillId="0" borderId="0" xfId="28" applyFont="true" applyBorder="true" applyAlignment="tru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true" indent="0" shrinkToFit="false"/>
      <protection locked="true" hidden="false"/>
    </xf>
    <xf numFmtId="164" fontId="40" fillId="0" borderId="0" xfId="28"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true" indent="0" shrinkToFit="false"/>
      <protection locked="true" hidden="false"/>
    </xf>
    <xf numFmtId="164" fontId="0" fillId="0" borderId="0" xfId="28" applyFont="true" applyBorder="true" applyAlignment="true" applyProtection="false">
      <alignment horizontal="general" vertical="bottom" textRotation="0" wrapText="true" indent="0" shrinkToFit="false"/>
      <protection locked="true" hidden="false"/>
    </xf>
    <xf numFmtId="165" fontId="0" fillId="0" borderId="0" xfId="28" applyFont="true" applyBorder="false" applyAlignment="true" applyProtection="false">
      <alignment horizontal="right" vertical="bottom" textRotation="0" wrapText="true" indent="0" shrinkToFit="false"/>
      <protection locked="true" hidden="false"/>
    </xf>
    <xf numFmtId="164" fontId="52" fillId="0" borderId="0" xfId="27" applyFont="true" applyBorder="false" applyAlignment="true" applyProtection="false">
      <alignment horizontal="left" vertical="center" textRotation="0" wrapText="false" indent="0" shrinkToFit="false"/>
      <protection locked="true" hidden="false"/>
    </xf>
    <xf numFmtId="164" fontId="7" fillId="0" borderId="14" xfId="27" applyFont="true" applyBorder="true" applyAlignment="true" applyProtection="false">
      <alignment horizontal="left" vertical="bottom" textRotation="0" wrapText="false" indent="0" shrinkToFit="false"/>
      <protection locked="true" hidden="false"/>
    </xf>
    <xf numFmtId="164" fontId="7" fillId="0" borderId="0" xfId="27" applyFont="true" applyBorder="false" applyAlignment="true" applyProtection="false">
      <alignment horizontal="left" vertical="center"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7" fontId="12" fillId="0" borderId="6" xfId="27" applyFont="true" applyBorder="true" applyAlignment="true" applyProtection="false">
      <alignment horizontal="right" vertical="bottom" textRotation="0" wrapText="false" indent="0" shrinkToFit="false"/>
      <protection locked="true" hidden="false"/>
    </xf>
    <xf numFmtId="167" fontId="12" fillId="0" borderId="8" xfId="27" applyFont="true" applyBorder="true" applyAlignment="true" applyProtection="false">
      <alignment horizontal="right" vertical="bottom" textRotation="0" wrapText="false" indent="0" shrinkToFit="false"/>
      <protection locked="true" hidden="false"/>
    </xf>
    <xf numFmtId="165" fontId="51" fillId="0" borderId="0" xfId="27" applyFont="true" applyBorder="false" applyAlignment="false" applyProtection="false">
      <alignment horizontal="general" vertical="bottom" textRotation="0" wrapText="false" indent="0" shrinkToFit="false"/>
      <protection locked="true" hidden="false"/>
    </xf>
    <xf numFmtId="165" fontId="54" fillId="0" borderId="9" xfId="27" applyFont="true" applyBorder="true" applyAlignment="true" applyProtection="false">
      <alignment horizontal="right" vertical="bottom" textRotation="0" wrapText="false" indent="0" shrinkToFit="false"/>
      <protection locked="true" hidden="false"/>
    </xf>
    <xf numFmtId="167" fontId="12" fillId="0" borderId="7" xfId="27" applyFont="true" applyBorder="true" applyAlignment="true" applyProtection="false">
      <alignment horizontal="right" vertical="bottom" textRotation="0" wrapText="false" indent="0" shrinkToFit="false"/>
      <protection locked="true" hidden="false"/>
    </xf>
    <xf numFmtId="167" fontId="12" fillId="0" borderId="9" xfId="27" applyFont="true" applyBorder="true" applyAlignment="true" applyProtection="false">
      <alignment horizontal="right" vertical="bottom" textRotation="0" wrapText="false" indent="0" shrinkToFit="false"/>
      <protection locked="true" hidden="false"/>
    </xf>
    <xf numFmtId="164" fontId="54" fillId="0" borderId="1" xfId="27" applyFont="true" applyBorder="true" applyAlignment="true" applyProtection="false">
      <alignment horizontal="left" vertical="bottom" textRotation="0" wrapText="false" indent="0" shrinkToFit="false"/>
      <protection locked="true" hidden="false"/>
    </xf>
    <xf numFmtId="165" fontId="56"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left"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41" fillId="0" borderId="0" xfId="20" applyFont="true" applyBorder="true" applyAlignment="true" applyProtection="true">
      <alignment horizontal="general"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true" indent="0" shrinkToFit="false"/>
      <protection locked="true" hidden="false"/>
    </xf>
    <xf numFmtId="167" fontId="78" fillId="0" borderId="6" xfId="27" applyFont="true" applyBorder="true" applyAlignment="true" applyProtection="false">
      <alignment horizontal="right" vertical="bottom" textRotation="0" wrapText="false" indent="0" shrinkToFit="false"/>
      <protection locked="true" hidden="false"/>
    </xf>
    <xf numFmtId="167" fontId="78" fillId="0" borderId="8" xfId="27" applyFont="true" applyBorder="true" applyAlignment="true" applyProtection="false">
      <alignment horizontal="right" vertical="bottom" textRotation="0" wrapText="false" indent="0" shrinkToFit="false"/>
      <protection locked="true" hidden="false"/>
    </xf>
    <xf numFmtId="167" fontId="78" fillId="0" borderId="9" xfId="27" applyFont="true" applyBorder="true" applyAlignment="true" applyProtection="false">
      <alignment horizontal="right" vertical="bottom" textRotation="0" wrapText="false" indent="0" shrinkToFit="false"/>
      <protection locked="true" hidden="false"/>
    </xf>
    <xf numFmtId="167" fontId="78" fillId="0" borderId="7" xfId="27" applyFont="true" applyBorder="true" applyAlignment="true" applyProtection="false">
      <alignment horizontal="right" vertical="bottom" textRotation="0" wrapText="false" indent="0" shrinkToFit="false"/>
      <protection locked="true" hidden="false"/>
    </xf>
    <xf numFmtId="165" fontId="82" fillId="0" borderId="7" xfId="27" applyFont="true" applyBorder="true" applyAlignment="true" applyProtection="false">
      <alignment horizontal="right" vertical="bottom" textRotation="0" wrapText="false" indent="0" shrinkToFit="false"/>
      <protection locked="true" hidden="false"/>
    </xf>
    <xf numFmtId="165" fontId="82" fillId="0" borderId="9" xfId="27" applyFont="true" applyBorder="true" applyAlignment="true" applyProtection="false">
      <alignment horizontal="right" vertical="bottom" textRotation="0" wrapText="false" indent="0" shrinkToFit="false"/>
      <protection locked="true" hidden="false"/>
    </xf>
    <xf numFmtId="165" fontId="78" fillId="0" borderId="7" xfId="27" applyFont="true" applyBorder="true" applyAlignment="true" applyProtection="false">
      <alignment horizontal="right" vertical="bottom" textRotation="0" wrapText="false" indent="0" shrinkToFit="false"/>
      <protection locked="true" hidden="false"/>
    </xf>
    <xf numFmtId="165" fontId="78" fillId="0" borderId="9" xfId="27" applyFont="true" applyBorder="true" applyAlignment="true" applyProtection="false">
      <alignment horizontal="right" vertical="bottom" textRotation="0" wrapText="false" indent="0" shrinkToFit="false"/>
      <protection locked="true" hidden="false"/>
    </xf>
    <xf numFmtId="167" fontId="78" fillId="0" borderId="7" xfId="27" applyFont="true" applyBorder="true" applyAlignment="true" applyProtection="false">
      <alignment horizontal="right" vertical="bottom" textRotation="0" wrapText="false" indent="0" shrinkToFit="false"/>
      <protection locked="true" hidden="false"/>
    </xf>
    <xf numFmtId="167" fontId="78" fillId="0" borderId="9" xfId="27" applyFont="true" applyBorder="true" applyAlignment="true" applyProtection="false">
      <alignment horizontal="right" vertical="bottom" textRotation="0" wrapText="false" indent="0" shrinkToFit="false"/>
      <protection locked="true" hidden="false"/>
    </xf>
    <xf numFmtId="165" fontId="83" fillId="0" borderId="7" xfId="27" applyFont="true" applyBorder="true" applyAlignment="false" applyProtection="false">
      <alignment horizontal="general" vertical="bottom" textRotation="0" wrapText="false" indent="0" shrinkToFit="false"/>
      <protection locked="true" hidden="false"/>
    </xf>
    <xf numFmtId="165" fontId="83" fillId="0" borderId="9" xfId="27" applyFont="true" applyBorder="true" applyAlignment="false" applyProtection="false">
      <alignment horizontal="general" vertical="bottom" textRotation="0" wrapText="false" indent="0" shrinkToFit="false"/>
      <protection locked="true" hidden="false"/>
    </xf>
    <xf numFmtId="165" fontId="83" fillId="0" borderId="7" xfId="27" applyFont="true" applyBorder="true" applyAlignment="true" applyProtection="false">
      <alignment horizontal="right" vertical="bottom" textRotation="0" wrapText="false" indent="0" shrinkToFit="false"/>
      <protection locked="true" hidden="false"/>
    </xf>
    <xf numFmtId="164" fontId="32" fillId="0" borderId="0" xfId="30" applyFont="true" applyBorder="true" applyAlignment="true" applyProtection="false">
      <alignment horizontal="left" vertical="bottom" textRotation="0" wrapText="tru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68" fillId="0" borderId="0" xfId="23" applyFont="true" applyBorder="false" applyAlignment="true" applyProtection="false">
      <alignment horizontal="left" vertical="center" textRotation="0" wrapText="false" indent="0" shrinkToFit="false"/>
      <protection locked="true" hidden="false"/>
    </xf>
    <xf numFmtId="164" fontId="57" fillId="0" borderId="0" xfId="23" applyFont="true" applyBorder="false" applyAlignment="true" applyProtection="false">
      <alignment horizontal="left" vertical="center" textRotation="0" wrapText="false" indent="0" shrinkToFit="false"/>
      <protection locked="true" hidden="false"/>
    </xf>
    <xf numFmtId="164" fontId="0" fillId="0" borderId="10" xfId="23" applyFont="true" applyBorder="true" applyAlignment="true" applyProtection="false">
      <alignment horizontal="center" vertical="center" textRotation="0" wrapText="true" indent="0" shrinkToFit="false"/>
      <protection locked="true" hidden="false"/>
    </xf>
    <xf numFmtId="164" fontId="0" fillId="0" borderId="4" xfId="23" applyFont="true" applyBorder="true" applyAlignment="true" applyProtection="false">
      <alignment horizontal="center" vertical="center" textRotation="0" wrapText="true" indent="0" shrinkToFit="false"/>
      <protection locked="true" hidden="false"/>
    </xf>
    <xf numFmtId="164" fontId="0" fillId="0" borderId="3" xfId="23" applyFont="true" applyBorder="true" applyAlignment="true" applyProtection="false">
      <alignment horizontal="center" vertical="center" textRotation="0" wrapText="true" indent="0" shrinkToFit="false"/>
      <protection locked="true" hidden="false"/>
    </xf>
    <xf numFmtId="164" fontId="24" fillId="0" borderId="3" xfId="23" applyFont="true" applyBorder="true" applyAlignment="true" applyProtection="false">
      <alignment horizontal="center" vertical="center" textRotation="0" wrapText="true" indent="0" shrinkToFit="false"/>
      <protection locked="true" hidden="false"/>
    </xf>
    <xf numFmtId="164" fontId="0" fillId="0" borderId="5" xfId="23" applyFont="true" applyBorder="true" applyAlignment="true" applyProtection="false">
      <alignment horizontal="left" vertical="center" textRotation="0" wrapText="true" indent="0" shrinkToFit="false"/>
      <protection locked="true" hidden="false"/>
    </xf>
    <xf numFmtId="164" fontId="0" fillId="0" borderId="6" xfId="23" applyFont="true" applyBorder="true" applyAlignment="true" applyProtection="false">
      <alignment horizontal="left" vertical="center" textRotation="0" wrapText="true" indent="0" shrinkToFit="false"/>
      <protection locked="true" hidden="false"/>
    </xf>
    <xf numFmtId="165" fontId="24" fillId="0" borderId="6" xfId="23" applyFont="true" applyBorder="true" applyAlignment="true" applyProtection="false">
      <alignment horizontal="right" vertical="center" textRotation="0" wrapText="true" indent="0" shrinkToFit="false"/>
      <protection locked="true" hidden="false"/>
    </xf>
    <xf numFmtId="165" fontId="0" fillId="0" borderId="6" xfId="23" applyFont="true" applyBorder="true" applyAlignment="true" applyProtection="false">
      <alignment horizontal="right" vertical="center" textRotation="0" wrapText="true" indent="0" shrinkToFit="false"/>
      <protection locked="true" hidden="false"/>
    </xf>
    <xf numFmtId="165" fontId="0" fillId="0" borderId="8" xfId="23" applyFont="true" applyBorder="true" applyAlignment="true" applyProtection="false">
      <alignment horizontal="right" vertical="center" textRotation="0" wrapText="true" indent="0" shrinkToFit="false"/>
      <protection locked="true" hidden="false"/>
    </xf>
    <xf numFmtId="164" fontId="0" fillId="0" borderId="1" xfId="23" applyFont="true" applyBorder="true" applyAlignment="true" applyProtection="false">
      <alignment horizontal="left" vertical="center" textRotation="0" wrapText="true" indent="0" shrinkToFit="false"/>
      <protection locked="true" hidden="false"/>
    </xf>
    <xf numFmtId="164" fontId="0" fillId="0" borderId="7" xfId="23" applyFont="true" applyBorder="true" applyAlignment="true" applyProtection="false">
      <alignment horizontal="left" vertical="center" textRotation="0" wrapText="true" indent="0" shrinkToFit="false"/>
      <protection locked="true" hidden="false"/>
    </xf>
    <xf numFmtId="165" fontId="24" fillId="0" borderId="7" xfId="23" applyFont="true" applyBorder="true" applyAlignment="true" applyProtection="false">
      <alignment horizontal="right" vertical="center" textRotation="0" wrapText="true" indent="0" shrinkToFit="false"/>
      <protection locked="true" hidden="false"/>
    </xf>
    <xf numFmtId="165" fontId="0" fillId="0" borderId="7" xfId="23" applyFont="true" applyBorder="true" applyAlignment="true" applyProtection="false">
      <alignment horizontal="right" vertical="center" textRotation="0" wrapText="true" indent="0" shrinkToFit="false"/>
      <protection locked="true" hidden="false"/>
    </xf>
    <xf numFmtId="165" fontId="0" fillId="0" borderId="9" xfId="23" applyFont="true" applyBorder="true" applyAlignment="true" applyProtection="false">
      <alignment horizontal="right" vertical="center" textRotation="0" wrapText="true" indent="0" shrinkToFit="false"/>
      <protection locked="true" hidden="false"/>
    </xf>
    <xf numFmtId="164" fontId="0" fillId="0" borderId="1" xfId="23" applyFont="true" applyBorder="true" applyAlignment="true" applyProtection="false">
      <alignment horizontal="center" vertical="center" textRotation="0" wrapText="true" indent="0" shrinkToFit="false"/>
      <protection locked="true" hidden="false"/>
    </xf>
    <xf numFmtId="164" fontId="0" fillId="0" borderId="9" xfId="23" applyFont="true" applyBorder="true" applyAlignment="true" applyProtection="false">
      <alignment horizontal="center" vertical="center" textRotation="0" wrapText="true" indent="0" shrinkToFit="false"/>
      <protection locked="true" hidden="false"/>
    </xf>
    <xf numFmtId="164" fontId="0" fillId="0" borderId="1" xfId="23" applyFont="true" applyBorder="true" applyAlignment="true" applyProtection="false">
      <alignment horizontal="general" vertical="top" textRotation="0" wrapText="true" indent="0" shrinkToFit="false"/>
      <protection locked="true" hidden="false"/>
    </xf>
    <xf numFmtId="164" fontId="0" fillId="0" borderId="7" xfId="23" applyFont="true" applyBorder="true" applyAlignment="true" applyProtection="false">
      <alignment horizontal="general" vertical="top" textRotation="0" wrapText="true" indent="0" shrinkToFit="false"/>
      <protection locked="true" hidden="false"/>
    </xf>
    <xf numFmtId="165" fontId="0" fillId="0" borderId="7" xfId="23" applyFont="true" applyBorder="true" applyAlignment="true" applyProtection="false">
      <alignment horizontal="general" vertical="top" textRotation="0" wrapText="true" indent="0" shrinkToFit="false"/>
      <protection locked="true" hidden="false"/>
    </xf>
    <xf numFmtId="165" fontId="0" fillId="0" borderId="9" xfId="23" applyFont="true" applyBorder="true" applyAlignment="true" applyProtection="false">
      <alignment horizontal="general" vertical="top" textRotation="0" wrapText="true" indent="0" shrinkToFit="false"/>
      <protection locked="true" hidden="false"/>
    </xf>
    <xf numFmtId="164" fontId="35" fillId="0" borderId="0" xfId="23" applyFont="true" applyBorder="true" applyAlignment="false" applyProtection="false">
      <alignment horizontal="general" vertical="bottom" textRotation="0" wrapText="false" indent="0" shrinkToFit="false"/>
      <protection locked="true" hidden="false"/>
    </xf>
    <xf numFmtId="164" fontId="38" fillId="0" borderId="0" xfId="23" applyFont="true" applyBorder="true" applyAlignment="false" applyProtection="false">
      <alignment horizontal="general" vertical="bottom" textRotation="0" wrapText="false" indent="0" shrinkToFit="false"/>
      <protection locked="true" hidden="false"/>
    </xf>
    <xf numFmtId="164" fontId="65" fillId="0" borderId="0" xfId="27" applyFont="true" applyBorder="true" applyAlignment="true" applyProtection="false">
      <alignment horizontal="left" vertical="center" textRotation="0" wrapText="false" indent="0" shrinkToFit="false"/>
      <protection locked="true" hidden="false"/>
    </xf>
    <xf numFmtId="164" fontId="66" fillId="0" borderId="0" xfId="27" applyFont="true" applyBorder="true" applyAlignment="true" applyProtection="false">
      <alignment horizontal="left"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4" fontId="7" fillId="0" borderId="15" xfId="27" applyFont="true" applyBorder="true" applyAlignment="false" applyProtection="false">
      <alignment horizontal="general" vertical="bottom" textRotation="0" wrapText="false" indent="0" shrinkToFit="false"/>
      <protection locked="true" hidden="false"/>
    </xf>
    <xf numFmtId="164" fontId="7" fillId="0" borderId="5" xfId="27" applyFont="true" applyBorder="true" applyAlignment="false" applyProtection="false">
      <alignment horizontal="general" vertical="bottom" textRotation="0" wrapText="false" indent="0" shrinkToFit="false"/>
      <protection locked="true" hidden="false"/>
    </xf>
    <xf numFmtId="164" fontId="12" fillId="0" borderId="14" xfId="27" applyFont="true" applyBorder="true" applyAlignment="true" applyProtection="false">
      <alignment horizontal="center" vertical="center" textRotation="0" wrapText="true" indent="0" shrinkToFit="false"/>
      <protection locked="true" hidden="false"/>
    </xf>
    <xf numFmtId="164" fontId="12" fillId="0" borderId="4" xfId="27" applyFont="true" applyBorder="true" applyAlignment="true" applyProtection="false">
      <alignment horizontal="center" vertical="top" textRotation="0" wrapText="tru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2" fillId="0" borderId="6" xfId="27" applyFont="true" applyBorder="true" applyAlignment="false" applyProtection="false">
      <alignment horizontal="general" vertical="bottom" textRotation="0" wrapText="false" indent="0" shrinkToFit="false"/>
      <protection locked="true" hidden="false"/>
    </xf>
    <xf numFmtId="164" fontId="12" fillId="0" borderId="6" xfId="27" applyFont="true" applyBorder="true" applyAlignment="true" applyProtection="false">
      <alignment horizontal="right" vertical="bottom" textRotation="0" wrapText="false" indent="0" shrinkToFit="false"/>
      <protection locked="true" hidden="false"/>
    </xf>
    <xf numFmtId="164" fontId="12" fillId="0" borderId="8" xfId="27" applyFont="true" applyBorder="true" applyAlignment="false" applyProtection="false">
      <alignment horizontal="general" vertical="bottom" textRotation="0" wrapText="false" indent="0" shrinkToFit="false"/>
      <protection locked="true" hidden="false"/>
    </xf>
    <xf numFmtId="165" fontId="54" fillId="0" borderId="1" xfId="27" applyFont="true" applyBorder="true" applyAlignment="true" applyProtection="false">
      <alignment horizontal="left" vertical="bottom" textRotation="0" wrapText="false" indent="0" shrinkToFit="false"/>
      <protection locked="true" hidden="false"/>
    </xf>
    <xf numFmtId="165" fontId="54" fillId="0" borderId="7" xfId="27" applyFont="true" applyBorder="true" applyAlignment="true" applyProtection="false">
      <alignment horizontal="right" vertical="bottom" textRotation="0" wrapText="true" indent="0" shrinkToFit="false"/>
      <protection locked="true" hidden="false"/>
    </xf>
    <xf numFmtId="165" fontId="52" fillId="0" borderId="0" xfId="27" applyFont="true" applyBorder="false" applyAlignment="false" applyProtection="false">
      <alignment horizontal="general" vertical="bottom" textRotation="0" wrapText="false" indent="0" shrinkToFit="false"/>
      <protection locked="true" hidden="false"/>
    </xf>
    <xf numFmtId="164" fontId="7" fillId="0" borderId="7"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left" vertical="bottom" textRotation="0" wrapText="false" indent="0" shrinkToFit="false"/>
      <protection locked="true" hidden="false"/>
    </xf>
    <xf numFmtId="164" fontId="12" fillId="0" borderId="7" xfId="27" applyFont="true" applyBorder="true" applyAlignment="true" applyProtection="false">
      <alignment horizontal="right" vertical="bottom" textRotation="0" wrapText="false" indent="0" shrinkToFit="false"/>
      <protection locked="true" hidden="false"/>
    </xf>
    <xf numFmtId="164" fontId="12" fillId="0" borderId="9" xfId="27" applyFont="true" applyBorder="true" applyAlignment="true" applyProtection="false">
      <alignment horizontal="right"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5" fontId="54" fillId="0" borderId="7"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54" fillId="0"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right" vertical="center" textRotation="0" wrapText="false" indent="0" shrinkToFit="false"/>
      <protection locked="true" hidden="false"/>
    </xf>
    <xf numFmtId="164" fontId="54" fillId="0" borderId="1" xfId="27" applyFont="true" applyBorder="true" applyAlignment="true" applyProtection="false">
      <alignment horizontal="left" vertical="bottom" textRotation="0" wrapText="false" indent="0" shrinkToFit="false"/>
      <protection locked="true" hidden="false"/>
    </xf>
    <xf numFmtId="164" fontId="54" fillId="0" borderId="7" xfId="27" applyFont="true" applyBorder="true" applyAlignment="true" applyProtection="false">
      <alignment horizontal="right" vertical="bottom" textRotation="0" wrapText="false" indent="0" shrinkToFit="false"/>
      <protection locked="true" hidden="false"/>
    </xf>
    <xf numFmtId="169" fontId="54" fillId="0" borderId="7" xfId="27" applyFont="true" applyBorder="true" applyAlignment="true" applyProtection="false">
      <alignment horizontal="right" vertical="bottom" textRotation="0" wrapText="false" indent="0" shrinkToFit="false"/>
      <protection locked="true" hidden="false"/>
    </xf>
    <xf numFmtId="169" fontId="54" fillId="0" borderId="9" xfId="27" applyFont="true" applyBorder="true" applyAlignment="true" applyProtection="false">
      <alignment horizontal="right" vertical="bottom" textRotation="0" wrapText="false" indent="0" shrinkToFit="false"/>
      <protection locked="true" hidden="false"/>
    </xf>
    <xf numFmtId="164" fontId="47" fillId="0" borderId="0" xfId="23" applyFont="true" applyBorder="false" applyAlignment="false" applyProtection="false">
      <alignment horizontal="general" vertical="bottom" textRotation="0" wrapText="false" indent="0" shrinkToFit="false"/>
      <protection locked="true" hidden="false"/>
    </xf>
    <xf numFmtId="164" fontId="12" fillId="0" borderId="7" xfId="27" applyFont="true" applyBorder="true" applyAlignment="true" applyProtection="false">
      <alignment horizontal="left"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5" fontId="6" fillId="0" borderId="0" xfId="23"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24" fillId="0" borderId="15" xfId="23" applyFont="true" applyBorder="true" applyAlignment="true" applyProtection="false">
      <alignment horizontal="general" vertical="center" textRotation="0" wrapText="true" indent="0" shrinkToFit="false"/>
      <protection locked="true" hidden="false"/>
    </xf>
    <xf numFmtId="164" fontId="24" fillId="0" borderId="5" xfId="23" applyFont="true" applyBorder="true" applyAlignment="true" applyProtection="false">
      <alignment horizontal="general" vertical="center" textRotation="0" wrapText="true" indent="0" shrinkToFit="false"/>
      <protection locked="true" hidden="false"/>
    </xf>
    <xf numFmtId="164" fontId="12" fillId="0" borderId="3" xfId="23" applyFont="true" applyBorder="true" applyAlignment="true" applyProtection="false">
      <alignment horizontal="center" vertical="center" textRotation="0" wrapText="true" indent="0" shrinkToFit="false"/>
      <protection locked="true" hidden="false"/>
    </xf>
    <xf numFmtId="164" fontId="24" fillId="0" borderId="0" xfId="23" applyFont="true" applyBorder="true" applyAlignment="true" applyProtection="false">
      <alignment horizontal="general" vertical="center" textRotation="0" wrapText="true" indent="0" shrinkToFit="false"/>
      <protection locked="true" hidden="false"/>
    </xf>
    <xf numFmtId="164" fontId="24" fillId="0" borderId="1" xfId="23" applyFont="true" applyBorder="true" applyAlignment="true" applyProtection="false">
      <alignment horizontal="general" vertical="center" textRotation="0" wrapText="true" indent="0" shrinkToFit="false"/>
      <protection locked="true" hidden="false"/>
    </xf>
    <xf numFmtId="164" fontId="24" fillId="0" borderId="2" xfId="23" applyFont="true" applyBorder="true" applyAlignment="true" applyProtection="false">
      <alignment horizontal="center" vertical="center" textRotation="0" wrapText="true" indent="0" shrinkToFit="false"/>
      <protection locked="true" hidden="false"/>
    </xf>
    <xf numFmtId="164" fontId="24" fillId="0" borderId="5" xfId="23" applyFont="true" applyBorder="true" applyAlignment="true" applyProtection="false">
      <alignment horizontal="left" vertical="bottom" textRotation="0" wrapText="true" indent="0" shrinkToFit="false"/>
      <protection locked="true" hidden="false"/>
    </xf>
    <xf numFmtId="164" fontId="24" fillId="0" borderId="6" xfId="23" applyFont="true" applyBorder="true" applyAlignment="true" applyProtection="false">
      <alignment horizontal="left" vertical="bottom" textRotation="0" wrapText="true" indent="0" shrinkToFit="false"/>
      <protection locked="true" hidden="false"/>
    </xf>
    <xf numFmtId="164" fontId="24" fillId="0" borderId="6" xfId="23" applyFont="true" applyBorder="true" applyAlignment="true" applyProtection="false">
      <alignment horizontal="right" vertical="bottom" textRotation="0" wrapText="true" indent="0" shrinkToFit="false"/>
      <protection locked="true" hidden="false"/>
    </xf>
    <xf numFmtId="165" fontId="24" fillId="0" borderId="6" xfId="23" applyFont="true" applyBorder="true" applyAlignment="true" applyProtection="false">
      <alignment horizontal="right" vertical="bottom" textRotation="0" wrapText="true" indent="0" shrinkToFit="false"/>
      <protection locked="true" hidden="false"/>
    </xf>
    <xf numFmtId="165" fontId="24" fillId="0" borderId="8" xfId="23" applyFont="true" applyBorder="true" applyAlignment="true" applyProtection="false">
      <alignment horizontal="right" vertical="bottom" textRotation="0" wrapText="true" indent="0" shrinkToFit="false"/>
      <protection locked="true" hidden="false"/>
    </xf>
    <xf numFmtId="165" fontId="0" fillId="0" borderId="1" xfId="23" applyFont="true" applyBorder="true" applyAlignment="true" applyProtection="false">
      <alignment horizontal="general" vertical="bottom" textRotation="0" wrapText="true" indent="0" shrinkToFit="false"/>
      <protection locked="true" hidden="false"/>
    </xf>
    <xf numFmtId="164" fontId="26" fillId="0" borderId="7" xfId="23" applyFont="true" applyBorder="true" applyAlignment="true" applyProtection="false">
      <alignment horizontal="right" vertical="bottom" textRotation="0" wrapText="true" indent="0" shrinkToFit="false"/>
      <protection locked="true" hidden="false"/>
    </xf>
    <xf numFmtId="165" fontId="26" fillId="0" borderId="7" xfId="23" applyFont="true" applyBorder="true" applyAlignment="true" applyProtection="false">
      <alignment horizontal="right" vertical="bottom" textRotation="0" wrapText="true" indent="0" shrinkToFit="false"/>
      <protection locked="true" hidden="false"/>
    </xf>
    <xf numFmtId="165" fontId="26" fillId="0" borderId="9" xfId="23" applyFont="true" applyBorder="true" applyAlignment="true" applyProtection="false">
      <alignment horizontal="right" vertical="bottom" textRotation="0" wrapText="true" indent="0" shrinkToFit="false"/>
      <protection locked="true" hidden="false"/>
    </xf>
    <xf numFmtId="165" fontId="16" fillId="0" borderId="0" xfId="23" applyFont="true" applyBorder="fals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general" vertical="bottom" textRotation="0" wrapText="true" indent="0" shrinkToFit="false"/>
      <protection locked="true" hidden="false"/>
    </xf>
    <xf numFmtId="165" fontId="0" fillId="0" borderId="7" xfId="23" applyFont="true" applyBorder="true" applyAlignment="true" applyProtection="false">
      <alignment horizontal="general" vertical="bottom" textRotation="0" wrapText="true" indent="0" shrinkToFit="false"/>
      <protection locked="true" hidden="false"/>
    </xf>
    <xf numFmtId="165" fontId="0" fillId="0" borderId="9" xfId="23" applyFont="true" applyBorder="true" applyAlignment="true" applyProtection="false">
      <alignment horizontal="general" vertical="bottom" textRotation="0" wrapText="true" indent="0" shrinkToFit="false"/>
      <protection locked="true" hidden="false"/>
    </xf>
    <xf numFmtId="164" fontId="24" fillId="0" borderId="7" xfId="23" applyFont="true" applyBorder="true" applyAlignment="true" applyProtection="false">
      <alignment horizontal="left" vertical="bottom" textRotation="0" wrapText="true" indent="0" shrinkToFit="false"/>
      <protection locked="true" hidden="false"/>
    </xf>
    <xf numFmtId="164" fontId="24" fillId="0" borderId="7" xfId="23" applyFont="true" applyBorder="true" applyAlignment="true" applyProtection="false">
      <alignment horizontal="right" vertical="bottom" textRotation="0" wrapText="true" indent="0" shrinkToFit="false"/>
      <protection locked="true" hidden="false"/>
    </xf>
    <xf numFmtId="164" fontId="24" fillId="0" borderId="7" xfId="23" applyFont="true" applyBorder="true" applyAlignment="true" applyProtection="false">
      <alignment horizontal="right" vertical="bottom" textRotation="0" wrapText="true" indent="0" shrinkToFit="false"/>
      <protection locked="true" hidden="false"/>
    </xf>
    <xf numFmtId="165" fontId="24" fillId="0" borderId="7" xfId="23" applyFont="true" applyBorder="true" applyAlignment="true" applyProtection="false">
      <alignment horizontal="right" vertical="bottom" textRotation="0" wrapText="true" indent="0" shrinkToFit="false"/>
      <protection locked="true" hidden="false"/>
    </xf>
    <xf numFmtId="165" fontId="24" fillId="2" borderId="9" xfId="23" applyFont="true" applyBorder="true" applyAlignment="true" applyProtection="false">
      <alignment horizontal="right" vertical="bottom" textRotation="0" wrapText="true" indent="0" shrinkToFit="false"/>
      <protection locked="true" hidden="false"/>
    </xf>
    <xf numFmtId="165" fontId="26" fillId="0" borderId="7" xfId="23" applyFont="true" applyBorder="true" applyAlignment="true" applyProtection="false">
      <alignment horizontal="right" vertical="bottom" textRotation="0" wrapText="true" indent="0" shrinkToFit="false"/>
      <protection locked="true" hidden="false"/>
    </xf>
    <xf numFmtId="165" fontId="26" fillId="2" borderId="9" xfId="23" applyFont="true" applyBorder="true" applyAlignment="true" applyProtection="false">
      <alignment horizontal="right" vertical="bottom" textRotation="0" wrapText="true" indent="0" shrinkToFit="false"/>
      <protection locked="true" hidden="false"/>
    </xf>
    <xf numFmtId="164" fontId="0" fillId="0" borderId="7" xfId="23" applyFont="true" applyBorder="true" applyAlignment="true" applyProtection="false">
      <alignment horizontal="general" vertical="bottom" textRotation="0" wrapText="true" indent="0" shrinkToFit="false"/>
      <protection locked="true" hidden="false"/>
    </xf>
    <xf numFmtId="165" fontId="0" fillId="0" borderId="7" xfId="23" applyFont="true" applyBorder="true" applyAlignment="true" applyProtection="false">
      <alignment horizontal="general" vertical="bottom" textRotation="0" wrapText="true" indent="0" shrinkToFit="false"/>
      <protection locked="true" hidden="false"/>
    </xf>
    <xf numFmtId="164" fontId="24" fillId="0" borderId="1" xfId="23" applyFont="true" applyBorder="true" applyAlignment="true" applyProtection="false">
      <alignment horizontal="left" vertical="bottom" textRotation="0" wrapText="tru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75" fillId="0" borderId="0" xfId="23" applyFont="true" applyBorder="false" applyAlignment="true" applyProtection="false">
      <alignment horizontal="general" vertical="center" textRotation="0" wrapText="false" indent="0" shrinkToFit="false"/>
      <protection locked="true" hidden="false"/>
    </xf>
    <xf numFmtId="164" fontId="85"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center" textRotation="0" wrapText="false" indent="0" shrinkToFit="false"/>
      <protection locked="true" hidden="false"/>
    </xf>
    <xf numFmtId="164" fontId="23" fillId="0" borderId="0" xfId="23" applyFont="true" applyBorder="false" applyAlignment="true" applyProtection="false">
      <alignment horizontal="left" vertical="center" textRotation="0" wrapText="false" indent="0" shrinkToFit="false"/>
      <protection locked="true" hidden="false"/>
    </xf>
    <xf numFmtId="164" fontId="24" fillId="0" borderId="15" xfId="23" applyFont="true" applyBorder="true" applyAlignment="true" applyProtection="false">
      <alignment horizontal="center" vertical="center" textRotation="0" wrapText="false" indent="0" shrinkToFit="false"/>
      <protection locked="true" hidden="false"/>
    </xf>
    <xf numFmtId="164" fontId="25" fillId="0" borderId="0" xfId="23" applyFont="true" applyBorder="true" applyAlignment="true" applyProtection="false">
      <alignment horizontal="center"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true" indent="0" shrinkToFit="false"/>
      <protection locked="true" hidden="false"/>
    </xf>
    <xf numFmtId="164" fontId="46" fillId="0" borderId="0" xfId="23" applyFont="true" applyBorder="true" applyAlignment="true" applyProtection="false">
      <alignment horizontal="left" vertical="center" textRotation="0" wrapText="false" indent="0" shrinkToFit="false"/>
      <protection locked="true" hidden="false"/>
    </xf>
    <xf numFmtId="164" fontId="46" fillId="0" borderId="0" xfId="23" applyFont="true" applyBorder="false" applyAlignment="true" applyProtection="false">
      <alignment horizontal="left" vertical="center" textRotation="0" wrapText="false" indent="0" shrinkToFit="false"/>
      <protection locked="true" hidden="false"/>
    </xf>
    <xf numFmtId="165" fontId="9" fillId="0" borderId="7" xfId="29" applyFont="true" applyBorder="true" applyAlignment="true" applyProtection="false">
      <alignment horizontal="right" vertical="bottom" textRotation="0" wrapText="false" indent="0" shrinkToFit="false"/>
      <protection locked="true" hidden="false"/>
    </xf>
    <xf numFmtId="165" fontId="9" fillId="0" borderId="9" xfId="29" applyFont="true" applyBorder="true" applyAlignment="true" applyProtection="false">
      <alignment horizontal="right" vertical="bottom"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4" fontId="12" fillId="0" borderId="2"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true" indent="0" shrinkToFit="false"/>
      <protection locked="true" hidden="false"/>
    </xf>
    <xf numFmtId="164" fontId="12" fillId="0" borderId="6" xfId="27"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right" vertical="bottom" textRotation="0" wrapText="false" indent="0" shrinkToFit="false"/>
      <protection locked="true" hidden="false"/>
    </xf>
    <xf numFmtId="164" fontId="56" fillId="0" borderId="0" xfId="27" applyFont="true" applyBorder="false" applyAlignment="false" applyProtection="false">
      <alignment horizontal="general" vertical="bottom" textRotation="0" wrapText="false" indent="0" shrinkToFit="false"/>
      <protection locked="true" hidden="false"/>
    </xf>
    <xf numFmtId="166" fontId="12" fillId="0" borderId="7" xfId="27" applyFont="true" applyBorder="true" applyAlignment="true" applyProtection="false">
      <alignment horizontal="right" vertical="bottom" textRotation="0" wrapText="false" indent="0" shrinkToFit="false"/>
      <protection locked="true" hidden="false"/>
    </xf>
    <xf numFmtId="166" fontId="12" fillId="0" borderId="9" xfId="27" applyFont="true" applyBorder="true" applyAlignment="true" applyProtection="false">
      <alignment horizontal="right" vertical="bottom" textRotation="0" wrapText="false" indent="0" shrinkToFit="false"/>
      <protection locked="true" hidden="false"/>
    </xf>
    <xf numFmtId="164" fontId="86" fillId="0" borderId="0" xfId="23" applyFont="true" applyBorder="false" applyAlignment="true" applyProtection="false">
      <alignment horizontal="left" vertical="center" textRotation="0" wrapText="true" indent="0" shrinkToFit="false"/>
      <protection locked="true" hidden="false"/>
    </xf>
    <xf numFmtId="164" fontId="38" fillId="0" borderId="0" xfId="23" applyFont="true" applyBorder="true" applyAlignment="true" applyProtection="false">
      <alignment horizontal="justify" vertical="center" textRotation="0" wrapText="true" indent="0" shrinkToFit="false"/>
      <protection locked="true" hidden="false"/>
    </xf>
    <xf numFmtId="164" fontId="87" fillId="0" borderId="0" xfId="23" applyFont="true" applyBorder="false" applyAlignment="true" applyProtection="false">
      <alignment horizontal="left" vertical="center" textRotation="0" wrapText="true" indent="0" shrinkToFit="false"/>
      <protection locked="true" hidden="false"/>
    </xf>
    <xf numFmtId="164" fontId="52" fillId="0" borderId="0" xfId="27" applyFont="true" applyBorder="true" applyAlignment="true" applyProtection="false">
      <alignment horizontal="left" vertical="bottom" textRotation="0" wrapText="false" indent="0" shrinkToFit="false"/>
      <protection locked="true" hidden="false"/>
    </xf>
    <xf numFmtId="166" fontId="12" fillId="0" borderId="6" xfId="27" applyFont="true" applyBorder="true" applyAlignment="true" applyProtection="false">
      <alignment horizontal="right" vertical="bottom" textRotation="0" wrapText="false" indent="0" shrinkToFit="false"/>
      <protection locked="true" hidden="false"/>
    </xf>
    <xf numFmtId="166" fontId="12" fillId="0" borderId="8" xfId="27" applyFont="true" applyBorder="true" applyAlignment="true" applyProtection="false">
      <alignment horizontal="right" vertical="bottom" textRotation="0" wrapText="false" indent="0" shrinkToFit="false"/>
      <protection locked="true" hidden="false"/>
    </xf>
    <xf numFmtId="164" fontId="88" fillId="0" borderId="0" xfId="23" applyFont="true" applyBorder="false" applyAlignment="false" applyProtection="false">
      <alignment horizontal="general" vertical="bottom" textRotation="0" wrapText="false" indent="0" shrinkToFit="false"/>
      <protection locked="true" hidden="false"/>
    </xf>
    <xf numFmtId="164" fontId="45" fillId="0" borderId="0" xfId="23" applyFont="true" applyBorder="true" applyAlignment="true" applyProtection="false">
      <alignment horizontal="left" vertical="center" textRotation="0" wrapText="true" indent="0" shrinkToFit="false"/>
      <protection locked="true" hidden="false"/>
    </xf>
    <xf numFmtId="164" fontId="65" fillId="0" borderId="0" xfId="27" applyFont="true" applyBorder="true" applyAlignment="true" applyProtection="false">
      <alignment horizontal="general" vertical="center" textRotation="0" wrapText="false" indent="0" shrinkToFit="false"/>
      <protection locked="true" hidden="false"/>
    </xf>
    <xf numFmtId="164" fontId="65" fillId="0" borderId="0" xfId="27" applyFont="true" applyBorder="false" applyAlignment="true" applyProtection="false">
      <alignment horizontal="general" vertical="center" textRotation="0" wrapText="false" indent="0" shrinkToFit="false"/>
      <protection locked="true" hidden="false"/>
    </xf>
    <xf numFmtId="164" fontId="66" fillId="0" borderId="0" xfId="27" applyFont="true" applyBorder="false" applyAlignment="true" applyProtection="false">
      <alignment horizontal="general" vertical="center" textRotation="0" wrapText="false" indent="0" shrinkToFit="false"/>
      <protection locked="true" hidden="false"/>
    </xf>
    <xf numFmtId="164" fontId="52" fillId="0" borderId="14" xfId="27" applyFont="true" applyBorder="true" applyAlignment="tru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12" fillId="0" borderId="2" xfId="27" applyFont="true" applyBorder="true" applyAlignment="true" applyProtection="false">
      <alignment horizontal="general" vertical="bottom" textRotation="0" wrapText="true" indent="0" shrinkToFit="false"/>
      <protection locked="true" hidden="false"/>
    </xf>
    <xf numFmtId="164" fontId="51" fillId="0" borderId="2" xfId="27" applyFont="true" applyBorder="true" applyAlignment="false" applyProtection="false">
      <alignment horizontal="general" vertical="bottom" textRotation="0" wrapText="false" indent="0" shrinkToFit="false"/>
      <protection locked="true" hidden="false"/>
    </xf>
    <xf numFmtId="164" fontId="12" fillId="0" borderId="4" xfId="27" applyFont="true" applyBorder="true" applyAlignment="true" applyProtection="false">
      <alignment horizontal="center" vertical="bottom" textRotation="0" wrapText="fals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5" fontId="12" fillId="0" borderId="6" xfId="27" applyFont="true" applyBorder="true" applyAlignment="true" applyProtection="false">
      <alignment horizontal="right" vertical="bottom" textRotation="0" wrapText="false" indent="0" shrinkToFit="false"/>
      <protection locked="true" hidden="false"/>
    </xf>
    <xf numFmtId="165" fontId="12" fillId="0" borderId="8" xfId="27" applyFont="true" applyBorder="true" applyAlignment="false" applyProtection="false">
      <alignment horizontal="general" vertical="bottom" textRotation="0" wrapText="false" indent="0" shrinkToFit="false"/>
      <protection locked="true" hidden="false"/>
    </xf>
    <xf numFmtId="164" fontId="52" fillId="0" borderId="9" xfId="27" applyFont="true" applyBorder="true" applyAlignment="false" applyProtection="false">
      <alignment horizontal="general" vertical="bottom" textRotation="0" wrapText="false" indent="0" shrinkToFit="false"/>
      <protection locked="true" hidden="false"/>
    </xf>
    <xf numFmtId="164" fontId="56" fillId="0" borderId="0" xfId="27" applyFont="true" applyBorder="true" applyAlignment="false" applyProtection="false">
      <alignment horizontal="general" vertical="bottom" textRotation="0" wrapText="false" indent="0" shrinkToFit="false"/>
      <protection locked="true" hidden="false"/>
    </xf>
    <xf numFmtId="164" fontId="7" fillId="0" borderId="9"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false" applyAlignment="true" applyProtection="false">
      <alignment horizontal="left" vertical="bottom" textRotation="0" wrapText="false" indent="0" shrinkToFit="false"/>
      <protection locked="true" hidden="false"/>
    </xf>
    <xf numFmtId="165" fontId="54" fillId="0" borderId="9" xfId="27" applyFont="true" applyBorder="true" applyAlignment="false" applyProtection="false">
      <alignment horizontal="general" vertical="bottom" textRotation="0" wrapText="false" indent="0" shrinkToFit="false"/>
      <protection locked="true" hidden="false"/>
    </xf>
    <xf numFmtId="165" fontId="7" fillId="0" borderId="9" xfId="27" applyFont="true" applyBorder="true" applyAlignment="false" applyProtection="false">
      <alignment horizontal="general" vertical="bottom" textRotation="0" wrapText="false" indent="0" shrinkToFit="false"/>
      <protection locked="true" hidden="false"/>
    </xf>
    <xf numFmtId="165" fontId="52" fillId="0" borderId="9" xfId="27" applyFont="true" applyBorder="true" applyAlignment="false" applyProtection="false">
      <alignment horizontal="general" vertical="bottom" textRotation="0" wrapText="false" indent="0" shrinkToFit="false"/>
      <protection locked="true" hidden="false"/>
    </xf>
    <xf numFmtId="164" fontId="51" fillId="0" borderId="9" xfId="27" applyFont="true" applyBorder="true" applyAlignment="false" applyProtection="false">
      <alignment horizontal="general" vertical="bottom" textRotation="0" wrapText="false" indent="0" shrinkToFit="false"/>
      <protection locked="true" hidden="false"/>
    </xf>
    <xf numFmtId="165" fontId="51" fillId="0" borderId="9" xfId="27" applyFont="true" applyBorder="true" applyAlignment="false" applyProtection="false">
      <alignment horizontal="general" vertical="bottom" textRotation="0" wrapText="false" indent="0" shrinkToFit="false"/>
      <protection locked="true" hidden="false"/>
    </xf>
    <xf numFmtId="165" fontId="56" fillId="0" borderId="9" xfId="27" applyFont="true" applyBorder="true" applyAlignment="false" applyProtection="false">
      <alignment horizontal="general" vertical="bottom" textRotation="0" wrapText="false" indent="0" shrinkToFit="false"/>
      <protection locked="true" hidden="false"/>
    </xf>
    <xf numFmtId="164" fontId="34" fillId="0" borderId="0" xfId="23" applyFont="true" applyBorder="true" applyAlignment="true" applyProtection="false">
      <alignment horizontal="left" vertical="center" textRotation="0" wrapText="false" indent="0" shrinkToFit="false"/>
      <protection locked="true" hidden="false"/>
    </xf>
    <xf numFmtId="164" fontId="45" fillId="0" borderId="0" xfId="23" applyFont="true" applyBorder="false" applyAlignment="true" applyProtection="false">
      <alignment horizontal="general" vertical="center" textRotation="0" wrapText="false" indent="0" shrinkToFit="false"/>
      <protection locked="true" hidden="false"/>
    </xf>
    <xf numFmtId="164" fontId="63" fillId="0" borderId="0" xfId="23" applyFont="true" applyBorder="true" applyAlignment="true" applyProtection="false">
      <alignment horizontal="left" vertical="center" textRotation="0" wrapText="false" indent="0" shrinkToFit="false"/>
      <protection locked="true" hidden="false"/>
    </xf>
    <xf numFmtId="164" fontId="46" fillId="0" borderId="0" xfId="23" applyFont="true" applyBorder="false" applyAlignment="true" applyProtection="false">
      <alignment horizontal="general" vertical="center" textRotation="0" wrapText="false" indent="0" shrinkToFit="false"/>
      <protection locked="true" hidden="false"/>
    </xf>
    <xf numFmtId="164" fontId="52" fillId="0" borderId="0" xfId="27" applyFont="true" applyBorder="true" applyAlignment="true" applyProtection="false">
      <alignment horizontal="general" vertical="center" textRotation="0" wrapText="false" indent="0" shrinkToFit="false"/>
      <protection locked="true" hidden="false"/>
    </xf>
    <xf numFmtId="169" fontId="12" fillId="0" borderId="6" xfId="27" applyFont="true" applyBorder="true" applyAlignment="true" applyProtection="false">
      <alignment horizontal="right" vertical="bottom" textRotation="0" wrapText="false" indent="0" shrinkToFit="false"/>
      <protection locked="true" hidden="false"/>
    </xf>
    <xf numFmtId="169" fontId="12" fillId="0" borderId="8" xfId="27" applyFont="true" applyBorder="true" applyAlignment="true" applyProtection="false">
      <alignment horizontal="right" vertical="bottom" textRotation="0" wrapText="false" indent="0" shrinkToFit="false"/>
      <protection locked="true" hidden="false"/>
    </xf>
    <xf numFmtId="164" fontId="32" fillId="0" borderId="0" xfId="23" applyFont="true" applyBorder="true" applyAlignment="true" applyProtection="false">
      <alignment horizontal="left" vertical="center" textRotation="0" wrapText="false" indent="0" shrinkToFit="false"/>
      <protection locked="true" hidden="false"/>
    </xf>
    <xf numFmtId="164" fontId="45" fillId="0" borderId="0" xfId="23" applyFont="true" applyBorder="true" applyAlignment="true" applyProtection="false">
      <alignment horizontal="general" vertical="center" textRotation="0" wrapText="false" indent="0" shrinkToFit="false"/>
      <protection locked="true" hidden="false"/>
    </xf>
    <xf numFmtId="164" fontId="46" fillId="0" borderId="0" xfId="23" applyFont="true" applyBorder="true" applyAlignment="true" applyProtection="false">
      <alignment horizontal="left" vertical="center" textRotation="0" wrapText="false" indent="0" shrinkToFit="false"/>
      <protection locked="true" hidden="false"/>
    </xf>
    <xf numFmtId="165" fontId="0" fillId="0" borderId="6" xfId="23" applyFont="true" applyBorder="true" applyAlignment="false" applyProtection="false">
      <alignment horizontal="general" vertical="bottom" textRotation="0" wrapText="false" indent="0" shrinkToFit="false"/>
      <protection locked="true" hidden="false"/>
    </xf>
    <xf numFmtId="165" fontId="0" fillId="0" borderId="8" xfId="23" applyFont="true" applyBorder="true" applyAlignment="false" applyProtection="false">
      <alignment horizontal="general" vertical="bottom" textRotation="0" wrapText="false" indent="0" shrinkToFit="false"/>
      <protection locked="true" hidden="false"/>
    </xf>
    <xf numFmtId="165" fontId="31" fillId="0" borderId="7" xfId="23" applyFont="true" applyBorder="true" applyAlignment="false" applyProtection="false">
      <alignment horizontal="general" vertical="bottom" textRotation="0" wrapText="false" indent="0" shrinkToFit="false"/>
      <protection locked="true" hidden="false"/>
    </xf>
    <xf numFmtId="165" fontId="31" fillId="0" borderId="9" xfId="23" applyFont="true" applyBorder="true" applyAlignment="false" applyProtection="false">
      <alignment horizontal="general" vertical="bottom" textRotation="0" wrapText="false" indent="0" shrinkToFit="false"/>
      <protection locked="true" hidden="false"/>
    </xf>
    <xf numFmtId="165" fontId="31" fillId="0" borderId="7" xfId="23" applyFont="true" applyBorder="true" applyAlignment="true" applyProtection="false">
      <alignment horizontal="right" vertical="bottom" textRotation="0" wrapText="false" indent="0" shrinkToFit="false"/>
      <protection locked="true" hidden="false"/>
    </xf>
    <xf numFmtId="164" fontId="33" fillId="0" borderId="0" xfId="23" applyFont="true" applyBorder="true" applyAlignment="true" applyProtection="false">
      <alignment horizontal="left" vertical="center" textRotation="0" wrapText="false" indent="0" shrinkToFit="false"/>
      <protection locked="true" hidden="false"/>
    </xf>
    <xf numFmtId="164" fontId="45" fillId="0" borderId="0" xfId="23" applyFont="true" applyBorder="true" applyAlignment="true" applyProtection="false">
      <alignment horizontal="left" vertical="center" textRotation="0" wrapText="false" indent="0" shrinkToFit="false"/>
      <protection locked="true" hidden="false"/>
    </xf>
    <xf numFmtId="164" fontId="41" fillId="0" borderId="14" xfId="20" applyFont="true" applyBorder="true" applyAlignment="true" applyProtection="true">
      <alignment horizontal="general" vertical="center" textRotation="0" wrapText="false" indent="0" shrinkToFit="false"/>
      <protection locked="true" hidden="false"/>
    </xf>
    <xf numFmtId="164" fontId="12" fillId="0" borderId="7" xfId="27" applyFont="true" applyBorder="true" applyAlignment="true" applyProtection="false">
      <alignment horizontal="right" vertical="bottom" textRotation="0" wrapText="false" indent="0" shrinkToFit="false"/>
      <protection locked="true" hidden="false"/>
    </xf>
    <xf numFmtId="165" fontId="12" fillId="0" borderId="0" xfId="27" applyFont="true" applyBorder="false" applyAlignment="true" applyProtection="false">
      <alignment horizontal="right" vertical="bottom" textRotation="0" wrapText="false" indent="0" shrinkToFit="false"/>
      <protection locked="true" hidden="false"/>
    </xf>
    <xf numFmtId="165" fontId="54" fillId="0" borderId="0" xfId="27" applyFont="true" applyBorder="false" applyAlignment="true" applyProtection="false">
      <alignment horizontal="right" vertical="bottom" textRotation="0" wrapText="false" indent="0" shrinkToFit="false"/>
      <protection locked="true" hidden="false"/>
    </xf>
    <xf numFmtId="165" fontId="12" fillId="0" borderId="0" xfId="27" applyFont="true" applyBorder="false" applyAlignment="false" applyProtection="false">
      <alignment horizontal="general" vertical="bottom" textRotation="0" wrapText="false" indent="0" shrinkToFit="false"/>
      <protection locked="true" hidden="false"/>
    </xf>
    <xf numFmtId="166" fontId="12" fillId="0" borderId="0" xfId="27" applyFont="true" applyBorder="false" applyAlignment="true" applyProtection="false">
      <alignment horizontal="right" vertical="bottom" textRotation="0" wrapText="false" indent="0" shrinkToFit="false"/>
      <protection locked="true" hidden="false"/>
    </xf>
    <xf numFmtId="171" fontId="12" fillId="0" borderId="7"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justify" vertical="bottom" textRotation="0" wrapText="true" indent="0" shrinkToFit="false"/>
      <protection locked="true" hidden="false"/>
    </xf>
    <xf numFmtId="164" fontId="52" fillId="0" borderId="14" xfId="27"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right" vertical="bottom" textRotation="0" wrapText="true" indent="0" shrinkToFit="false"/>
      <protection locked="true" hidden="false"/>
    </xf>
    <xf numFmtId="164" fontId="47"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71" fontId="12" fillId="0" borderId="9" xfId="27" applyFont="true" applyBorder="true" applyAlignment="true" applyProtection="false">
      <alignment horizontal="right" vertical="bottom" textRotation="0" wrapText="false" indent="0" shrinkToFit="false"/>
      <protection locked="true" hidden="false"/>
    </xf>
    <xf numFmtId="164" fontId="32" fillId="0" borderId="0" xfId="27" applyFont="true" applyBorder="true" applyAlignment="true" applyProtection="false">
      <alignment horizontal="general" vertical="bottom" textRotation="0" wrapText="true" indent="0" shrinkToFit="false"/>
      <protection locked="true" hidden="false"/>
    </xf>
    <xf numFmtId="164" fontId="32" fillId="0" borderId="0" xfId="27" applyFont="true" applyBorder="true" applyAlignment="true" applyProtection="false">
      <alignment horizontal="general" vertical="bottom" textRotation="0" wrapText="false" indent="0" shrinkToFit="false"/>
      <protection locked="true" hidden="false"/>
    </xf>
    <xf numFmtId="164" fontId="24" fillId="0" borderId="4" xfId="23" applyFont="true" applyBorder="true" applyAlignment="true" applyProtection="false">
      <alignment horizontal="center" vertical="center" textRotation="0" wrapText="false" indent="0" shrinkToFit="false"/>
      <protection locked="true" hidden="false"/>
    </xf>
    <xf numFmtId="165" fontId="0" fillId="0" borderId="1" xfId="23" applyFont="true" applyBorder="true" applyAlignment="true" applyProtection="false">
      <alignment horizontal="left" vertical="bottom" textRotation="0" wrapText="true" indent="0" shrinkToFit="false"/>
      <protection locked="true" hidden="false"/>
    </xf>
    <xf numFmtId="165" fontId="31" fillId="0" borderId="7" xfId="23" applyFont="true" applyBorder="true" applyAlignment="true" applyProtection="false">
      <alignment horizontal="general" vertical="bottom" textRotation="0" wrapText="true" indent="0" shrinkToFit="false"/>
      <protection locked="true" hidden="false"/>
    </xf>
    <xf numFmtId="165" fontId="31" fillId="0" borderId="9" xfId="23" applyFont="true" applyBorder="true" applyAlignment="true" applyProtection="false">
      <alignment horizontal="general" vertical="bottom" textRotation="0" wrapText="true" indent="0" shrinkToFit="false"/>
      <protection locked="true" hidden="false"/>
    </xf>
    <xf numFmtId="164" fontId="68" fillId="0" borderId="0" xfId="23" applyFont="true" applyBorder="false" applyAlignment="false" applyProtection="false">
      <alignment horizontal="general" vertical="bottom" textRotation="0" wrapText="false" indent="0" shrinkToFit="false"/>
      <protection locked="true" hidden="false"/>
    </xf>
    <xf numFmtId="164" fontId="63" fillId="0" borderId="0" xfId="23" applyFont="true" applyBorder="true" applyAlignment="true" applyProtection="false">
      <alignment horizontal="left" vertical="bottom" textRotation="0" wrapText="true" indent="0" shrinkToFit="false"/>
      <protection locked="true" hidden="false"/>
    </xf>
    <xf numFmtId="164" fontId="65" fillId="0" borderId="0" xfId="27" applyFont="true" applyBorder="true" applyAlignment="false" applyProtection="false">
      <alignment horizontal="general" vertical="bottom" textRotation="0" wrapText="false" indent="0" shrinkToFit="false"/>
      <protection locked="true" hidden="false"/>
    </xf>
    <xf numFmtId="164" fontId="66" fillId="0" borderId="0" xfId="27" applyFont="true" applyBorder="true" applyAlignment="false" applyProtection="false">
      <alignment horizontal="general" vertical="bottom" textRotation="0" wrapText="false" indent="0" shrinkToFit="false"/>
      <protection locked="true" hidden="false"/>
    </xf>
    <xf numFmtId="164" fontId="33" fillId="0" borderId="10" xfId="27" applyFont="true" applyBorder="true" applyAlignment="true" applyProtection="false">
      <alignment horizontal="center" vertical="center" textRotation="0" wrapText="true" indent="0" shrinkToFit="false"/>
      <protection locked="true" hidden="false"/>
    </xf>
    <xf numFmtId="164" fontId="33" fillId="0" borderId="2" xfId="27" applyFont="true" applyBorder="true" applyAlignment="true" applyProtection="false">
      <alignment horizontal="center" vertical="center" textRotation="0" wrapText="true" indent="0" shrinkToFit="false"/>
      <protection locked="true" hidden="false"/>
    </xf>
    <xf numFmtId="164" fontId="33" fillId="0" borderId="15" xfId="27" applyFont="true" applyBorder="true" applyAlignment="true" applyProtection="false">
      <alignment horizontal="center" vertical="bottom" textRotation="0" wrapText="false" indent="0" shrinkToFit="false"/>
      <protection locked="true" hidden="false"/>
    </xf>
    <xf numFmtId="164" fontId="45" fillId="0" borderId="15" xfId="27" applyFont="true" applyBorder="true" applyAlignment="false" applyProtection="false">
      <alignment horizontal="general" vertical="bottom" textRotation="0" wrapText="false" indent="0" shrinkToFit="false"/>
      <protection locked="true" hidden="false"/>
    </xf>
    <xf numFmtId="164" fontId="33" fillId="0" borderId="4" xfId="27" applyFont="true" applyBorder="true" applyAlignment="true" applyProtection="false">
      <alignment horizontal="center" vertical="center" textRotation="0" wrapText="true" indent="0" shrinkToFit="false"/>
      <protection locked="true" hidden="false"/>
    </xf>
    <xf numFmtId="164" fontId="33" fillId="0" borderId="3" xfId="27" applyFont="true" applyBorder="true" applyAlignment="true" applyProtection="false">
      <alignment horizontal="center" vertical="center" textRotation="0" wrapText="true" indent="0" shrinkToFit="false"/>
      <protection locked="true" hidden="false"/>
    </xf>
    <xf numFmtId="164" fontId="24" fillId="0" borderId="5" xfId="23" applyFont="true" applyBorder="true" applyAlignment="true" applyProtection="false">
      <alignment horizontal="left" vertical="center" textRotation="0" wrapText="true" indent="0" shrinkToFit="false"/>
      <protection locked="true" hidden="false"/>
    </xf>
    <xf numFmtId="164" fontId="24" fillId="0" borderId="6" xfId="23" applyFont="true" applyBorder="true" applyAlignment="true" applyProtection="false">
      <alignment horizontal="left" vertical="center" textRotation="0" wrapText="true" indent="0" shrinkToFit="false"/>
      <protection locked="true" hidden="false"/>
    </xf>
    <xf numFmtId="165" fontId="12" fillId="0" borderId="6" xfId="27" applyFont="true" applyBorder="true" applyAlignment="true" applyProtection="false">
      <alignment horizontal="general" vertical="center" textRotation="0" wrapText="false" indent="0" shrinkToFit="false"/>
      <protection locked="true" hidden="false"/>
    </xf>
    <xf numFmtId="165" fontId="12" fillId="0" borderId="8" xfId="27" applyFont="true" applyBorder="true" applyAlignment="true" applyProtection="false">
      <alignment horizontal="general" vertical="center" textRotation="0" wrapText="false" indent="0" shrinkToFit="false"/>
      <protection locked="true" hidden="false"/>
    </xf>
    <xf numFmtId="164" fontId="90" fillId="0" borderId="0" xfId="23" applyFont="true" applyBorder="false" applyAlignment="false" applyProtection="false">
      <alignment horizontal="general" vertical="bottom" textRotation="0" wrapText="false" indent="0" shrinkToFit="false"/>
      <protection locked="true" hidden="false"/>
    </xf>
    <xf numFmtId="165" fontId="0" fillId="0" borderId="1" xfId="23" applyFont="true" applyBorder="true" applyAlignment="true" applyProtection="false">
      <alignment horizontal="left" vertical="center" textRotation="0" wrapText="true" indent="0" shrinkToFit="false"/>
      <protection locked="true" hidden="false"/>
    </xf>
    <xf numFmtId="164" fontId="26" fillId="0" borderId="7" xfId="23" applyFont="true" applyBorder="true" applyAlignment="true" applyProtection="false">
      <alignment horizontal="right" vertical="center" textRotation="0" wrapText="true" indent="0" shrinkToFit="false"/>
      <protection locked="true" hidden="false"/>
    </xf>
    <xf numFmtId="165" fontId="12" fillId="0" borderId="7" xfId="27" applyFont="true" applyBorder="true" applyAlignment="true" applyProtection="false">
      <alignment horizontal="right" vertical="center" textRotation="0" wrapText="false" indent="0" shrinkToFit="false"/>
      <protection locked="true" hidden="false"/>
    </xf>
    <xf numFmtId="165" fontId="12" fillId="0" borderId="9" xfId="27" applyFont="true" applyBorder="true" applyAlignment="true" applyProtection="false">
      <alignment horizontal="right" vertical="center" textRotation="0" wrapText="false" indent="0" shrinkToFit="false"/>
      <protection locked="true" hidden="false"/>
    </xf>
    <xf numFmtId="164" fontId="12" fillId="0" borderId="0" xfId="27" applyFont="true" applyBorder="false" applyAlignment="true" applyProtection="false">
      <alignment horizontal="left" vertical="bottom" textRotation="0" wrapText="false" indent="0" shrinkToFit="false"/>
      <protection locked="true" hidden="false"/>
    </xf>
    <xf numFmtId="165" fontId="91" fillId="0" borderId="0" xfId="23" applyFont="true" applyBorder="true" applyAlignment="true" applyProtection="false">
      <alignment horizontal="justify" vertical="center" textRotation="0" wrapText="true" indent="0" shrinkToFit="false"/>
      <protection locked="true" hidden="false"/>
    </xf>
    <xf numFmtId="165" fontId="12" fillId="0" borderId="7" xfId="27" applyFont="true" applyBorder="true" applyAlignment="true" applyProtection="false">
      <alignment horizontal="general" vertical="center" textRotation="0" wrapText="false" indent="0" shrinkToFit="false"/>
      <protection locked="true" hidden="false"/>
    </xf>
    <xf numFmtId="165" fontId="12" fillId="0" borderId="9" xfId="27" applyFont="true" applyBorder="true" applyAlignment="true" applyProtection="false">
      <alignment horizontal="general" vertical="center" textRotation="0" wrapText="false" indent="0" shrinkToFit="false"/>
      <protection locked="true" hidden="false"/>
    </xf>
    <xf numFmtId="164" fontId="91" fillId="0" borderId="0" xfId="23" applyFont="true" applyBorder="true" applyAlignment="true" applyProtection="false">
      <alignment horizontal="justify" vertical="top" textRotation="0" wrapText="true" indent="0" shrinkToFit="false"/>
      <protection locked="true" hidden="false"/>
    </xf>
    <xf numFmtId="164" fontId="66" fillId="0" borderId="0" xfId="27" applyFont="true" applyBorder="true" applyAlignment="true" applyProtection="false">
      <alignment horizontal="general" vertical="center" textRotation="0" wrapText="false" indent="0" shrinkToFit="false"/>
      <protection locked="true" hidden="false"/>
    </xf>
    <xf numFmtId="164" fontId="12" fillId="0" borderId="10" xfId="27" applyFont="true" applyBorder="true" applyAlignment="true" applyProtection="false">
      <alignment horizontal="general" vertical="center" textRotation="0" wrapText="tru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12" fillId="0" borderId="9" xfId="27" applyFont="true" applyBorder="true" applyAlignment="false" applyProtection="false">
      <alignment horizontal="general" vertical="bottom" textRotation="0" wrapText="false" indent="0" shrinkToFit="false"/>
      <protection locked="true" hidden="false"/>
    </xf>
    <xf numFmtId="164" fontId="32" fillId="0" borderId="0" xfId="27" applyFont="true" applyBorder="true" applyAlignment="true" applyProtection="false">
      <alignment horizontal="left" vertical="bottom" textRotation="0" wrapText="false" indent="0" shrinkToFit="false"/>
      <protection locked="true" hidden="false"/>
    </xf>
    <xf numFmtId="169" fontId="33" fillId="0" borderId="0" xfId="27" applyFont="true" applyBorder="true" applyAlignment="true" applyProtection="false">
      <alignment horizontal="right" vertical="bottom" textRotation="0" wrapText="false" indent="0" shrinkToFit="false"/>
      <protection locked="true" hidden="false"/>
    </xf>
    <xf numFmtId="164" fontId="52" fillId="0" borderId="14" xfId="27" applyFont="true" applyBorder="true" applyAlignment="true" applyProtection="false">
      <alignment horizontal="general" vertical="center" textRotation="0" wrapText="false" indent="0" shrinkToFit="false"/>
      <protection locked="true" hidden="false"/>
    </xf>
    <xf numFmtId="164" fontId="41" fillId="0" borderId="14" xfId="20" applyFont="true" applyBorder="true" applyAlignment="true" applyProtection="true">
      <alignment horizontal="left" vertical="center" textRotation="0" wrapText="false" indent="0" shrinkToFit="false"/>
      <protection locked="true" hidden="false"/>
    </xf>
    <xf numFmtId="165" fontId="31" fillId="0" borderId="0" xfId="23" applyFont="true" applyBorder="false" applyAlignment="false" applyProtection="false">
      <alignment horizontal="general" vertical="bottom" textRotation="0" wrapText="false" indent="0" shrinkToFit="false"/>
      <protection locked="true" hidden="false"/>
    </xf>
    <xf numFmtId="164" fontId="12" fillId="0" borderId="7" xfId="23" applyFont="true" applyBorder="true" applyAlignment="true" applyProtection="false">
      <alignment horizontal="right" vertical="bottom" textRotation="0" wrapText="true" indent="0" shrinkToFit="false"/>
      <protection locked="true" hidden="false"/>
    </xf>
    <xf numFmtId="164" fontId="12" fillId="0" borderId="0" xfId="23" applyFont="true" applyBorder="true" applyAlignment="true" applyProtection="false">
      <alignment horizontal="right" vertical="bottom" textRotation="0" wrapText="true" indent="0" shrinkToFit="false"/>
      <protection locked="true" hidden="false"/>
    </xf>
    <xf numFmtId="165" fontId="12" fillId="0" borderId="7" xfId="23" applyFont="true" applyBorder="true" applyAlignment="true" applyProtection="false">
      <alignment horizontal="right" vertical="bottom" textRotation="0" wrapText="true" indent="0" shrinkToFit="false"/>
      <protection locked="true" hidden="false"/>
    </xf>
    <xf numFmtId="164" fontId="12" fillId="0" borderId="9" xfId="23" applyFont="true" applyBorder="true" applyAlignment="true" applyProtection="false">
      <alignment horizontal="right" vertical="bottom" textRotation="0" wrapText="true" indent="0" shrinkToFit="false"/>
      <protection locked="true" hidden="false"/>
    </xf>
    <xf numFmtId="164" fontId="22" fillId="0" borderId="0" xfId="23" applyFont="true" applyBorder="true" applyAlignment="true" applyProtection="false">
      <alignment horizontal="left" vertical="center" textRotation="0" wrapText="false" indent="0" shrinkToFit="false"/>
      <protection locked="true" hidden="false"/>
    </xf>
    <xf numFmtId="164" fontId="24" fillId="0" borderId="5" xfId="23" applyFont="true" applyBorder="true" applyAlignment="true" applyProtection="false">
      <alignment horizontal="center" vertical="top" textRotation="0" wrapText="true" indent="0" shrinkToFit="false"/>
      <protection locked="true" hidden="false"/>
    </xf>
    <xf numFmtId="164" fontId="24" fillId="0" borderId="6" xfId="23" applyFont="true" applyBorder="true" applyAlignment="true" applyProtection="false">
      <alignment horizontal="center" vertical="center" textRotation="0" wrapText="false" indent="0" shrinkToFit="false"/>
      <protection locked="true" hidden="false"/>
    </xf>
    <xf numFmtId="164" fontId="26" fillId="0" borderId="1" xfId="23" applyFont="true" applyBorder="true" applyAlignment="true" applyProtection="false">
      <alignment horizontal="left" vertical="center" textRotation="0" wrapText="true" indent="0" shrinkToFit="false"/>
      <protection locked="true" hidden="false"/>
    </xf>
    <xf numFmtId="164" fontId="31" fillId="0" borderId="6" xfId="23" applyFont="true" applyBorder="true" applyAlignment="true" applyProtection="false">
      <alignment horizontal="center" vertical="center" textRotation="0" wrapText="false" indent="0" shrinkToFit="false"/>
      <protection locked="true" hidden="false"/>
    </xf>
    <xf numFmtId="164" fontId="24" fillId="0" borderId="1" xfId="23" applyFont="true" applyBorder="true" applyAlignment="true" applyProtection="false">
      <alignment horizontal="left" vertical="center" textRotation="0" wrapText="true" indent="0" shrinkToFit="false"/>
      <protection locked="true" hidden="false"/>
    </xf>
    <xf numFmtId="164" fontId="24" fillId="0" borderId="11" xfId="23" applyFont="true" applyBorder="true" applyAlignment="true" applyProtection="false">
      <alignment horizontal="left" vertical="center" textRotation="0" wrapText="true" indent="0" shrinkToFit="false"/>
      <protection locked="true" hidden="false"/>
    </xf>
    <xf numFmtId="168" fontId="26" fillId="0" borderId="5" xfId="23" applyFont="true" applyBorder="true" applyAlignment="true" applyProtection="false">
      <alignment horizontal="left" vertical="center" textRotation="0" wrapText="false" indent="0" shrinkToFit="false"/>
      <protection locked="true" hidden="false"/>
    </xf>
    <xf numFmtId="164" fontId="26" fillId="0" borderId="6" xfId="23" applyFont="true" applyBorder="true" applyAlignment="true" applyProtection="false">
      <alignment horizontal="right" vertical="bottom" textRotation="0" wrapText="true" indent="0" shrinkToFit="false"/>
      <protection locked="true" hidden="false"/>
    </xf>
    <xf numFmtId="164" fontId="26" fillId="0" borderId="15" xfId="23" applyFont="true" applyBorder="true" applyAlignment="true" applyProtection="false">
      <alignment horizontal="right" vertical="bottom" textRotation="0" wrapText="true" indent="0" shrinkToFit="false"/>
      <protection locked="true" hidden="false"/>
    </xf>
    <xf numFmtId="164" fontId="0" fillId="0" borderId="7"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5" fontId="31" fillId="0" borderId="7" xfId="23" applyFont="true" applyBorder="true" applyAlignment="true" applyProtection="false">
      <alignment horizontal="general" vertical="center" textRotation="0" wrapText="false" indent="0" shrinkToFit="false"/>
      <protection locked="true" hidden="false"/>
    </xf>
    <xf numFmtId="168" fontId="24" fillId="0" borderId="1" xfId="23" applyFont="true" applyBorder="true" applyAlignment="true" applyProtection="false">
      <alignment horizontal="left" vertical="center" textRotation="0" wrapText="false" indent="0" shrinkToFit="false"/>
      <protection locked="true" hidden="false"/>
    </xf>
    <xf numFmtId="164" fontId="24" fillId="0" borderId="0" xfId="23" applyFont="true" applyBorder="true" applyAlignment="true" applyProtection="false">
      <alignment horizontal="right" vertical="bottom" textRotation="0" wrapText="true" indent="0" shrinkToFit="false"/>
      <protection locked="true" hidden="false"/>
    </xf>
    <xf numFmtId="164" fontId="0" fillId="0" borderId="7"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right" vertical="center" textRotation="0" wrapText="false" indent="0" shrinkToFit="false"/>
      <protection locked="true" hidden="false"/>
    </xf>
    <xf numFmtId="164" fontId="0" fillId="0" borderId="0" xfId="23" applyFont="true" applyBorder="true" applyAlignment="true" applyProtection="false">
      <alignment horizontal="right" vertical="center" textRotation="0" wrapText="false" indent="0" shrinkToFit="false"/>
      <protection locked="true" hidden="false"/>
    </xf>
    <xf numFmtId="165" fontId="31" fillId="0" borderId="7" xfId="23" applyFont="true" applyBorder="true" applyAlignment="true" applyProtection="false">
      <alignment horizontal="right" vertical="center" textRotation="0" wrapText="false" indent="0" shrinkToFit="false"/>
      <protection locked="true" hidden="false"/>
    </xf>
    <xf numFmtId="165" fontId="0" fillId="0" borderId="0" xfId="23" applyFont="true" applyBorder="true" applyAlignment="true" applyProtection="false">
      <alignment horizontal="right" vertical="center" textRotation="0" wrapText="false" indent="0" shrinkToFit="false"/>
      <protection locked="true" hidden="false"/>
    </xf>
    <xf numFmtId="165" fontId="0" fillId="0" borderId="9" xfId="23" applyFont="true" applyBorder="true" applyAlignment="true" applyProtection="false">
      <alignment horizontal="right" vertical="center" textRotation="0" wrapText="false" indent="0" shrinkToFit="false"/>
      <protection locked="true" hidden="false"/>
    </xf>
    <xf numFmtId="164" fontId="45" fillId="0" borderId="0" xfId="23" applyFont="true" applyBorder="tru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left" vertical="center" textRotation="0" wrapText="false" indent="0" shrinkToFit="false"/>
      <protection locked="true" hidden="false"/>
    </xf>
    <xf numFmtId="164" fontId="23" fillId="0" borderId="14" xfId="23" applyFont="true" applyBorder="true" applyAlignment="true" applyProtection="false">
      <alignment horizontal="general" vertical="center" textRotation="0" wrapText="false" indent="0" shrinkToFit="false"/>
      <protection locked="true" hidden="false"/>
    </xf>
    <xf numFmtId="164" fontId="26" fillId="0" borderId="15" xfId="23" applyFont="true" applyBorder="true" applyAlignment="true" applyProtection="false">
      <alignment horizontal="left" vertical="center" textRotation="0" wrapText="false" indent="0" shrinkToFit="false"/>
      <protection locked="true" hidden="false"/>
    </xf>
    <xf numFmtId="164" fontId="26" fillId="0" borderId="5" xfId="23" applyFont="true" applyBorder="true" applyAlignment="true" applyProtection="false">
      <alignment horizontal="right" vertical="center" textRotation="0" wrapText="false" indent="0" shrinkToFit="false"/>
      <protection locked="true" hidden="false"/>
    </xf>
    <xf numFmtId="164" fontId="26" fillId="0" borderId="8" xfId="23" applyFont="true" applyBorder="true" applyAlignment="true" applyProtection="false">
      <alignment horizontal="right" vertical="bottom" textRotation="0" wrapText="true" indent="0" shrinkToFit="false"/>
      <protection locked="true" hidden="false"/>
    </xf>
    <xf numFmtId="164" fontId="93" fillId="0" borderId="0" xfId="23" applyFont="true" applyBorder="true" applyAlignment="true" applyProtection="false">
      <alignment horizontal="left" vertical="center" textRotation="0" wrapText="false" indent="0" shrinkToFit="false"/>
      <protection locked="true" hidden="false"/>
    </xf>
    <xf numFmtId="164" fontId="26" fillId="0" borderId="1" xfId="23" applyFont="true" applyBorder="true" applyAlignment="true" applyProtection="false">
      <alignment horizontal="right" vertical="center" textRotation="0" wrapText="false" indent="0" shrinkToFit="false"/>
      <protection locked="true" hidden="false"/>
    </xf>
    <xf numFmtId="164" fontId="26" fillId="0" borderId="7" xfId="23" applyFont="true" applyBorder="true" applyAlignment="true" applyProtection="false">
      <alignment horizontal="right" vertical="bottom" textRotation="0" wrapText="true" indent="0" shrinkToFit="false"/>
      <protection locked="true" hidden="false"/>
    </xf>
    <xf numFmtId="164" fontId="26" fillId="0" borderId="0" xfId="23" applyFont="true" applyBorder="true" applyAlignment="true" applyProtection="false">
      <alignment horizontal="right" vertical="bottom" textRotation="0" wrapText="true" indent="0" shrinkToFit="false"/>
      <protection locked="true" hidden="false"/>
    </xf>
    <xf numFmtId="164" fontId="26" fillId="0" borderId="9" xfId="23" applyFont="true" applyBorder="true" applyAlignment="true" applyProtection="false">
      <alignment horizontal="right" vertical="bottom" textRotation="0" wrapText="tru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0" fillId="0" borderId="1" xfId="23" applyFont="true" applyBorder="true" applyAlignment="true" applyProtection="false">
      <alignment horizontal="general" vertical="center" textRotation="0" wrapText="false" indent="0" shrinkToFit="false"/>
      <protection locked="true" hidden="false"/>
    </xf>
    <xf numFmtId="164" fontId="0" fillId="0" borderId="9" xfId="23" applyFont="true" applyBorder="true" applyAlignment="true" applyProtection="false">
      <alignment horizontal="general" vertical="center" textRotation="0" wrapText="false" indent="0" shrinkToFit="false"/>
      <protection locked="true" hidden="false"/>
    </xf>
    <xf numFmtId="164" fontId="6" fillId="0" borderId="0" xfId="23" applyFont="false" applyBorder="true" applyAlignment="true" applyProtection="false">
      <alignment horizontal="general" vertical="bottom" textRotation="0" wrapText="true" indent="0" shrinkToFit="false"/>
      <protection locked="true" hidden="false"/>
    </xf>
    <xf numFmtId="164" fontId="24" fillId="0" borderId="0" xfId="23" applyFont="true" applyBorder="true" applyAlignment="true" applyProtection="false">
      <alignment horizontal="left" vertical="center" textRotation="0" wrapText="false" indent="0" shrinkToFit="false"/>
      <protection locked="true" hidden="false"/>
    </xf>
    <xf numFmtId="164" fontId="24" fillId="0" borderId="1" xfId="23" applyFont="true" applyBorder="true" applyAlignment="true" applyProtection="false">
      <alignment horizontal="right" vertical="center" textRotation="0" wrapText="false" indent="0" shrinkToFit="false"/>
      <protection locked="true" hidden="false"/>
    </xf>
    <xf numFmtId="164" fontId="24" fillId="0" borderId="9" xfId="23" applyFont="true" applyBorder="true" applyAlignment="true" applyProtection="false">
      <alignment horizontal="right" vertical="bottom" textRotation="0" wrapText="true" indent="0" shrinkToFit="false"/>
      <protection locked="true" hidden="false"/>
    </xf>
    <xf numFmtId="164" fontId="25" fillId="0" borderId="0" xfId="23" applyFont="true" applyBorder="true" applyAlignment="true" applyProtection="false">
      <alignment horizontal="left" vertical="center" textRotation="0" wrapText="false" indent="0" shrinkToFit="false"/>
      <protection locked="true" hidden="false"/>
    </xf>
    <xf numFmtId="164" fontId="40"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left" vertical="center" textRotation="0" wrapText="false" indent="0" shrinkToFit="false"/>
      <protection locked="true" hidden="false"/>
    </xf>
    <xf numFmtId="164" fontId="63" fillId="0" borderId="0" xfId="23" applyFont="true" applyBorder="true" applyAlignment="true" applyProtection="false">
      <alignment horizontal="left" vertical="center" textRotation="0" wrapText="false" indent="0" shrinkToFit="false"/>
      <protection locked="true" hidden="false"/>
    </xf>
    <xf numFmtId="164" fontId="6" fillId="0" borderId="0" xfId="23" applyFont="false" applyBorder="true" applyAlignment="true" applyProtection="false">
      <alignment horizontal="right" vertical="bottom" textRotation="0" wrapText="true" indent="0" shrinkToFit="false"/>
      <protection locked="true" hidden="false"/>
    </xf>
    <xf numFmtId="164" fontId="0" fillId="0" borderId="15" xfId="23" applyFont="true" applyBorder="true" applyAlignment="true" applyProtection="false">
      <alignment horizontal="left" vertical="center" textRotation="0" wrapText="false" indent="0" shrinkToFit="false"/>
      <protection locked="true" hidden="false"/>
    </xf>
    <xf numFmtId="164" fontId="24" fillId="0" borderId="5" xfId="23" applyFont="true" applyBorder="true" applyAlignment="true" applyProtection="false">
      <alignment horizontal="right" vertical="center" textRotation="0" wrapText="false" indent="0" shrinkToFit="false"/>
      <protection locked="true" hidden="false"/>
    </xf>
    <xf numFmtId="164" fontId="24" fillId="0" borderId="15" xfId="23" applyFont="true" applyBorder="true" applyAlignment="true" applyProtection="false">
      <alignment horizontal="right" vertical="bottom" textRotation="0" wrapText="true" indent="0" shrinkToFit="false"/>
      <protection locked="true" hidden="false"/>
    </xf>
    <xf numFmtId="164" fontId="24" fillId="0" borderId="8" xfId="23" applyFont="true" applyBorder="true" applyAlignment="true" applyProtection="false">
      <alignment horizontal="right" vertical="bottom" textRotation="0" wrapText="true" indent="0" shrinkToFit="false"/>
      <protection locked="true" hidden="false"/>
    </xf>
    <xf numFmtId="164" fontId="42" fillId="0" borderId="0" xfId="23" applyFont="true" applyBorder="true" applyAlignment="true" applyProtection="false">
      <alignment horizontal="left" vertical="center" textRotation="0" wrapText="false" indent="0" shrinkToFit="false"/>
      <protection locked="true" hidden="false"/>
    </xf>
    <xf numFmtId="164" fontId="0" fillId="0" borderId="1" xfId="23" applyFont="true" applyBorder="true" applyAlignment="true" applyProtection="false">
      <alignment horizontal="right" vertical="center" textRotation="0" wrapText="false" indent="0" shrinkToFit="false"/>
      <protection locked="true" hidden="false"/>
    </xf>
    <xf numFmtId="164" fontId="0" fillId="0" borderId="9" xfId="23" applyFont="true" applyBorder="true" applyAlignment="true" applyProtection="false">
      <alignment horizontal="right"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12" fillId="0" borderId="8" xfId="23" applyFont="true" applyBorder="true" applyAlignment="true" applyProtection="false">
      <alignment horizontal="right" vertical="bottom" textRotation="0" wrapText="true" indent="0" shrinkToFit="false"/>
      <protection locked="true" hidden="false"/>
    </xf>
    <xf numFmtId="164" fontId="12" fillId="0" borderId="5" xfId="23" applyFont="true" applyBorder="true" applyAlignment="true" applyProtection="false">
      <alignment horizontal="right" vertical="bottom" textRotation="0" wrapText="true" indent="0" shrinkToFit="false"/>
      <protection locked="true" hidden="false"/>
    </xf>
    <xf numFmtId="164" fontId="12" fillId="0" borderId="6" xfId="23" applyFont="true" applyBorder="true" applyAlignment="true" applyProtection="false">
      <alignment horizontal="right" vertical="bottom" textRotation="0" wrapText="true" indent="0" shrinkToFit="false"/>
      <protection locked="true" hidden="false"/>
    </xf>
    <xf numFmtId="164" fontId="12" fillId="0" borderId="1" xfId="23" applyFont="true" applyBorder="true" applyAlignment="true" applyProtection="false">
      <alignment horizontal="right" vertical="bottom" textRotation="0" wrapText="true" indent="0" shrinkToFit="false"/>
      <protection locked="true" hidden="false"/>
    </xf>
    <xf numFmtId="164" fontId="12" fillId="0" borderId="9" xfId="23" applyFont="true" applyBorder="true" applyAlignment="true" applyProtection="false">
      <alignment horizontal="general" vertical="bottom" textRotation="0" wrapText="true" indent="0" shrinkToFit="false"/>
      <protection locked="true" hidden="false"/>
    </xf>
    <xf numFmtId="164" fontId="12" fillId="0" borderId="7" xfId="23" applyFont="true" applyBorder="true" applyAlignment="true" applyProtection="false">
      <alignment horizontal="general" vertical="bottom" textRotation="0" wrapText="true" indent="0" shrinkToFit="false"/>
      <protection locked="true" hidden="false"/>
    </xf>
    <xf numFmtId="164" fontId="12" fillId="0" borderId="1" xfId="23" applyFont="true" applyBorder="true" applyAlignment="true" applyProtection="false">
      <alignment horizontal="general" vertical="bottom" textRotation="0" wrapText="true" indent="0" shrinkToFit="false"/>
      <protection locked="true" hidden="false"/>
    </xf>
    <xf numFmtId="165" fontId="54" fillId="0" borderId="9" xfId="23" applyFont="true" applyBorder="true" applyAlignment="true" applyProtection="false">
      <alignment horizontal="right" vertical="bottom" textRotation="0" wrapText="true" indent="0" shrinkToFit="false"/>
      <protection locked="true" hidden="false"/>
    </xf>
    <xf numFmtId="165" fontId="54" fillId="0" borderId="7" xfId="23" applyFont="true" applyBorder="true" applyAlignment="true" applyProtection="false">
      <alignment horizontal="right" vertical="bottom" textRotation="0" wrapText="true" indent="0" shrinkToFit="false"/>
      <protection locked="true" hidden="false"/>
    </xf>
    <xf numFmtId="165" fontId="54" fillId="0" borderId="1" xfId="23" applyFont="true" applyBorder="true" applyAlignment="true" applyProtection="false">
      <alignment horizontal="right" vertical="bottom" textRotation="0" wrapText="true" indent="0" shrinkToFit="false"/>
      <protection locked="true" hidden="false"/>
    </xf>
    <xf numFmtId="165" fontId="30" fillId="0" borderId="0" xfId="23" applyFont="true" applyBorder="false" applyAlignment="false" applyProtection="false">
      <alignment horizontal="general" vertical="bottom" textRotation="0" wrapText="false" indent="0" shrinkToFit="false"/>
      <protection locked="true" hidden="false"/>
    </xf>
    <xf numFmtId="164" fontId="94" fillId="0" borderId="0" xfId="23" applyFont="true" applyBorder="true" applyAlignment="true" applyProtection="false">
      <alignment horizontal="left" vertical="center" textRotation="0" wrapText="false" indent="0" shrinkToFit="false"/>
      <protection locked="true" hidden="false"/>
    </xf>
    <xf numFmtId="164" fontId="87" fillId="0" borderId="0" xfId="23" applyFont="true" applyBorder="true" applyAlignment="true" applyProtection="false">
      <alignment horizontal="left" vertical="center" textRotation="0" wrapText="false" indent="0" shrinkToFit="false"/>
      <protection locked="true" hidden="false"/>
    </xf>
    <xf numFmtId="164" fontId="24" fillId="0" borderId="13" xfId="23" applyFont="true" applyBorder="true" applyAlignment="true" applyProtection="false">
      <alignment horizontal="center" vertical="center" textRotation="0" wrapText="true" indent="0" shrinkToFit="false"/>
      <protection locked="true" hidden="false"/>
    </xf>
    <xf numFmtId="164" fontId="24" fillId="0" borderId="2" xfId="23" applyFont="true" applyBorder="true" applyAlignment="true" applyProtection="false">
      <alignment horizontal="general" vertical="center" textRotation="0" wrapText="true" indent="0" shrinkToFit="false"/>
      <protection locked="true" hidden="false"/>
    </xf>
    <xf numFmtId="164" fontId="24" fillId="0" borderId="10" xfId="23" applyFont="true" applyBorder="true" applyAlignment="true" applyProtection="false">
      <alignment horizontal="general" vertical="center" textRotation="0" wrapText="true" indent="0" shrinkToFit="false"/>
      <protection locked="true" hidden="false"/>
    </xf>
    <xf numFmtId="164" fontId="0" fillId="0" borderId="9" xfId="23" applyFont="true" applyBorder="true" applyAlignment="true" applyProtection="false">
      <alignment horizontal="general" vertical="bottom" textRotation="0" wrapText="true" indent="0" shrinkToFit="false"/>
      <protection locked="true" hidden="false"/>
    </xf>
    <xf numFmtId="164" fontId="94" fillId="0" borderId="0" xfId="23" applyFont="true" applyBorder="true" applyAlignment="true" applyProtection="false">
      <alignment horizontal="left" vertical="center" textRotation="0" wrapText="true" indent="0" shrinkToFit="false"/>
      <protection locked="true" hidden="false"/>
    </xf>
    <xf numFmtId="166" fontId="16" fillId="0" borderId="0" xfId="23" applyFont="true" applyBorder="false" applyAlignment="false" applyProtection="false">
      <alignment horizontal="general" vertical="bottom" textRotation="0" wrapText="false" indent="0" shrinkToFit="false"/>
      <protection locked="true" hidden="false"/>
    </xf>
    <xf numFmtId="166" fontId="4" fillId="0" borderId="0" xfId="20" applyFont="true" applyBorder="true" applyAlignment="true" applyProtection="true">
      <alignment horizontal="left" vertical="center" textRotation="0" wrapText="false" indent="0" shrinkToFit="false"/>
      <protection locked="true" hidden="false"/>
    </xf>
    <xf numFmtId="166" fontId="41" fillId="0" borderId="0" xfId="20" applyFont="true" applyBorder="true" applyAlignment="true" applyProtection="true">
      <alignment horizontal="left" vertical="center" textRotation="0" wrapText="false" indent="0" shrinkToFit="false"/>
      <protection locked="true" hidden="false"/>
    </xf>
    <xf numFmtId="164" fontId="23" fillId="0" borderId="14" xfId="23" applyFont="true" applyBorder="true" applyAlignment="true" applyProtection="false">
      <alignment horizontal="left" vertical="center" textRotation="0" wrapText="false" indent="0" shrinkToFit="false"/>
      <protection locked="true" hidden="false"/>
    </xf>
    <xf numFmtId="166" fontId="23" fillId="0" borderId="14" xfId="23" applyFont="true" applyBorder="true" applyAlignment="true" applyProtection="false">
      <alignment horizontal="left" vertical="center" textRotation="0" wrapText="false" indent="0" shrinkToFit="false"/>
      <protection locked="true" hidden="false"/>
    </xf>
    <xf numFmtId="166" fontId="24" fillId="0" borderId="8" xfId="23" applyFont="true" applyBorder="true" applyAlignment="true" applyProtection="false">
      <alignment horizontal="center" vertical="center" textRotation="0" wrapText="true" indent="0" shrinkToFit="false"/>
      <protection locked="true" hidden="false"/>
    </xf>
    <xf numFmtId="166" fontId="24" fillId="0" borderId="13" xfId="23" applyFont="true" applyBorder="true" applyAlignment="true" applyProtection="false">
      <alignment horizontal="center" vertical="center" textRotation="0" wrapText="true" indent="0" shrinkToFit="false"/>
      <protection locked="true" hidden="false"/>
    </xf>
    <xf numFmtId="168" fontId="54" fillId="0" borderId="15" xfId="23" applyFont="true" applyBorder="true" applyAlignment="true" applyProtection="false">
      <alignment horizontal="general" vertical="bottom" textRotation="0" wrapText="false" indent="0" shrinkToFit="false"/>
      <protection locked="true" hidden="false"/>
    </xf>
    <xf numFmtId="166" fontId="54" fillId="0" borderId="6" xfId="23" applyFont="true" applyBorder="true" applyAlignment="true" applyProtection="false">
      <alignment horizontal="right" vertical="bottom" textRotation="0" wrapText="true" indent="0" shrinkToFit="false"/>
      <protection locked="true" hidden="false"/>
    </xf>
    <xf numFmtId="166" fontId="26" fillId="0" borderId="8" xfId="23" applyFont="true" applyBorder="true" applyAlignment="true" applyProtection="false">
      <alignment horizontal="right" vertical="bottom" textRotation="0" wrapText="true" indent="0" shrinkToFit="false"/>
      <protection locked="true" hidden="false"/>
    </xf>
    <xf numFmtId="164" fontId="95" fillId="0" borderId="0" xfId="23" applyFont="true" applyBorder="true" applyAlignment="true" applyProtection="false">
      <alignment horizontal="left" vertical="bottom" textRotation="0" wrapText="true" indent="0" shrinkToFit="false"/>
      <protection locked="true" hidden="false"/>
    </xf>
    <xf numFmtId="164" fontId="40" fillId="0" borderId="0" xfId="23" applyFont="true" applyBorder="true" applyAlignment="true" applyProtection="false">
      <alignment horizontal="general" vertical="bottom" textRotation="0" wrapText="false" indent="0" shrinkToFit="false"/>
      <protection locked="true" hidden="false"/>
    </xf>
    <xf numFmtId="166" fontId="12" fillId="0" borderId="7" xfId="23" applyFont="true" applyBorder="true" applyAlignment="true" applyProtection="false">
      <alignment horizontal="general" vertical="center" textRotation="0" wrapText="false" indent="0" shrinkToFit="false"/>
      <protection locked="true" hidden="false"/>
    </xf>
    <xf numFmtId="166" fontId="0" fillId="0" borderId="9" xfId="23" applyFont="true" applyBorder="true" applyAlignment="true" applyProtection="false">
      <alignment horizontal="general" vertical="center" textRotation="0" wrapText="false" indent="0" shrinkToFit="false"/>
      <protection locked="true" hidden="false"/>
    </xf>
    <xf numFmtId="164" fontId="96" fillId="0" borderId="0" xfId="23" applyFont="true" applyBorder="true" applyAlignment="true" applyProtection="false">
      <alignment horizontal="left" vertical="bottom" textRotation="0" wrapText="true" indent="0" shrinkToFit="false"/>
      <protection locked="true" hidden="false"/>
    </xf>
    <xf numFmtId="164" fontId="54" fillId="0" borderId="0" xfId="23" applyFont="true" applyBorder="true" applyAlignment="true" applyProtection="false">
      <alignment horizontal="left" vertical="bottom" textRotation="0" wrapText="false" indent="0" shrinkToFit="false"/>
      <protection locked="true" hidden="false"/>
    </xf>
    <xf numFmtId="164" fontId="6" fillId="0" borderId="0" xfId="23" applyFont="false" applyBorder="true" applyAlignment="true" applyProtection="false">
      <alignment horizontal="general" vertical="top" textRotation="0" wrapText="true" indent="0" shrinkToFit="false"/>
      <protection locked="true" hidden="false"/>
    </xf>
    <xf numFmtId="168" fontId="54" fillId="0" borderId="1" xfId="23" applyFont="true" applyBorder="true" applyAlignment="true" applyProtection="false">
      <alignment horizontal="left" vertical="center" textRotation="0" wrapText="false" indent="0" shrinkToFit="false"/>
      <protection locked="true" hidden="false"/>
    </xf>
    <xf numFmtId="165" fontId="26" fillId="0" borderId="7" xfId="23" applyFont="true" applyBorder="true" applyAlignment="true" applyProtection="false">
      <alignment horizontal="right" vertical="center" textRotation="0" wrapText="true" indent="0" shrinkToFit="false"/>
      <protection locked="true" hidden="false"/>
    </xf>
    <xf numFmtId="166" fontId="54" fillId="0" borderId="7" xfId="23" applyFont="true" applyBorder="true" applyAlignment="true" applyProtection="false">
      <alignment horizontal="right" vertical="center" textRotation="0" wrapText="true" indent="0" shrinkToFit="false"/>
      <protection locked="true" hidden="false"/>
    </xf>
    <xf numFmtId="166" fontId="26" fillId="0" borderId="9" xfId="23" applyFont="true" applyBorder="true" applyAlignment="true" applyProtection="false">
      <alignment horizontal="right" vertical="center" textRotation="0" wrapText="true" indent="0" shrinkToFit="false"/>
      <protection locked="true" hidden="false"/>
    </xf>
    <xf numFmtId="164" fontId="68" fillId="0" borderId="0" xfId="23" applyFont="true" applyBorder="true" applyAlignment="true" applyProtection="false">
      <alignment horizontal="general" vertical="center" textRotation="0" wrapText="false" indent="0" shrinkToFit="false"/>
      <protection locked="true" hidden="false"/>
    </xf>
    <xf numFmtId="164" fontId="47" fillId="0" borderId="0" xfId="23" applyFont="true" applyBorder="true" applyAlignment="true" applyProtection="false">
      <alignment horizontal="general" vertical="center" textRotation="0" wrapText="true" indent="0" shrinkToFit="false"/>
      <protection locked="true" hidden="false"/>
    </xf>
    <xf numFmtId="164" fontId="68" fillId="0" borderId="0" xfId="23" applyFont="true" applyBorder="false" applyAlignment="true" applyProtection="false">
      <alignment horizontal="general" vertical="center" textRotation="0" wrapText="false" indent="0" shrinkToFit="false"/>
      <protection locked="true" hidden="false"/>
    </xf>
    <xf numFmtId="164" fontId="54" fillId="0" borderId="1" xfId="23" applyFont="true" applyBorder="true" applyAlignment="true" applyProtection="false">
      <alignment horizontal="left" vertical="bottom" textRotation="0" wrapText="false" indent="1" shrinkToFit="false"/>
      <protection locked="true" hidden="false"/>
    </xf>
    <xf numFmtId="168" fontId="12" fillId="0" borderId="1" xfId="23" applyFont="true" applyBorder="true" applyAlignment="true" applyProtection="false">
      <alignment horizontal="left" vertical="bottom" textRotation="0" wrapText="true" indent="3" shrinkToFit="false"/>
      <protection locked="true" hidden="false"/>
    </xf>
    <xf numFmtId="166" fontId="12" fillId="0" borderId="7" xfId="23" applyFont="true" applyBorder="true" applyAlignment="true" applyProtection="false">
      <alignment horizontal="right" vertical="bottom" textRotation="0" wrapText="true" indent="0" shrinkToFit="false"/>
      <protection locked="true" hidden="false"/>
    </xf>
    <xf numFmtId="166" fontId="24" fillId="0" borderId="9" xfId="23" applyFont="true" applyBorder="true" applyAlignment="true" applyProtection="false">
      <alignment horizontal="right" vertical="bottom" textRotation="0" wrapText="true" indent="0" shrinkToFit="false"/>
      <protection locked="true" hidden="false"/>
    </xf>
    <xf numFmtId="164" fontId="98" fillId="0" borderId="0" xfId="23" applyFont="true" applyBorder="true" applyAlignment="true" applyProtection="false">
      <alignment horizontal="left" vertical="bottom" textRotation="0" wrapText="true" indent="0" shrinkToFit="false"/>
      <protection locked="true" hidden="false"/>
    </xf>
    <xf numFmtId="168" fontId="12" fillId="0" borderId="1" xfId="23" applyFont="true" applyBorder="true" applyAlignment="true" applyProtection="false">
      <alignment horizontal="left" vertical="bottom" textRotation="0" wrapText="false" indent="3" shrinkToFit="false"/>
      <protection locked="true" hidden="false"/>
    </xf>
    <xf numFmtId="168" fontId="54" fillId="0" borderId="1" xfId="23" applyFont="true" applyBorder="true" applyAlignment="true" applyProtection="false">
      <alignment horizontal="general" vertical="bottom" textRotation="0" wrapText="false" indent="0" shrinkToFit="false"/>
      <protection locked="true" hidden="false"/>
    </xf>
    <xf numFmtId="166" fontId="54" fillId="0" borderId="7" xfId="23" applyFont="true" applyBorder="true" applyAlignment="true" applyProtection="false">
      <alignment horizontal="right" vertical="bottom" textRotation="0" wrapText="true" indent="0" shrinkToFit="false"/>
      <protection locked="true" hidden="false"/>
    </xf>
    <xf numFmtId="166" fontId="26" fillId="0" borderId="9" xfId="23" applyFont="true" applyBorder="true" applyAlignment="true" applyProtection="false">
      <alignment horizontal="right" vertical="bottom" textRotation="0" wrapText="true" indent="0" shrinkToFit="false"/>
      <protection locked="true" hidden="false"/>
    </xf>
    <xf numFmtId="164" fontId="68" fillId="0" borderId="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top" textRotation="0" wrapText="true" indent="0" shrinkToFit="false"/>
      <protection locked="true" hidden="false"/>
    </xf>
    <xf numFmtId="164" fontId="31" fillId="0" borderId="7" xfId="23" applyFont="true" applyBorder="true" applyAlignment="true" applyProtection="false">
      <alignment horizontal="general" vertical="center" textRotation="0" wrapText="false" indent="0" shrinkToFit="false"/>
      <protection locked="true" hidden="false"/>
    </xf>
    <xf numFmtId="166" fontId="54" fillId="0" borderId="7" xfId="23" applyFont="true" applyBorder="true" applyAlignment="true" applyProtection="false">
      <alignment horizontal="general" vertical="center" textRotation="0" wrapText="false" indent="0" shrinkToFit="false"/>
      <protection locked="true" hidden="false"/>
    </xf>
    <xf numFmtId="166" fontId="31" fillId="0" borderId="9" xfId="23" applyFont="true" applyBorder="true" applyAlignment="true" applyProtection="false">
      <alignment horizontal="general" vertical="center" textRotation="0" wrapText="false" indent="0" shrinkToFit="false"/>
      <protection locked="true" hidden="false"/>
    </xf>
    <xf numFmtId="164" fontId="24" fillId="0" borderId="11" xfId="23" applyFont="true" applyBorder="true" applyAlignment="true" applyProtection="false">
      <alignment horizontal="general" vertical="center" textRotation="0" wrapText="true" indent="0" shrinkToFit="false"/>
      <protection locked="true" hidden="false"/>
    </xf>
    <xf numFmtId="164" fontId="26" fillId="0" borderId="6" xfId="23" applyFont="true" applyBorder="true" applyAlignment="true" applyProtection="false">
      <alignment horizontal="right" vertical="center" textRotation="0" wrapText="false" indent="0" shrinkToFit="false"/>
      <protection locked="true" hidden="false"/>
    </xf>
    <xf numFmtId="164" fontId="26" fillId="0" borderId="15" xfId="23" applyFont="true" applyBorder="true" applyAlignment="true" applyProtection="false">
      <alignment horizontal="right" vertical="center" textRotation="0" wrapText="false" indent="0" shrinkToFit="false"/>
      <protection locked="true" hidden="false"/>
    </xf>
    <xf numFmtId="167" fontId="26" fillId="0" borderId="15" xfId="23" applyFont="true" applyBorder="true" applyAlignment="true" applyProtection="false">
      <alignment horizontal="right" vertical="center" textRotation="0" wrapText="false" indent="0" shrinkToFit="false"/>
      <protection locked="true" hidden="false"/>
    </xf>
    <xf numFmtId="167" fontId="26" fillId="0" borderId="6" xfId="23" applyFont="true" applyBorder="true" applyAlignment="true" applyProtection="false">
      <alignment horizontal="right" vertical="center" textRotation="0" wrapText="false" indent="0" shrinkToFit="false"/>
      <protection locked="true" hidden="false"/>
    </xf>
    <xf numFmtId="167" fontId="26" fillId="0" borderId="8" xfId="23" applyFont="true" applyBorder="true" applyAlignment="true" applyProtection="false">
      <alignment horizontal="right" vertical="center" textRotation="0" wrapText="false" indent="0" shrinkToFit="false"/>
      <protection locked="true" hidden="false"/>
    </xf>
    <xf numFmtId="167" fontId="0" fillId="0" borderId="0" xfId="23" applyFont="true" applyBorder="true" applyAlignment="true" applyProtection="false">
      <alignment horizontal="general" vertical="center" textRotation="0" wrapText="false" indent="0" shrinkToFit="false"/>
      <protection locked="true" hidden="false"/>
    </xf>
    <xf numFmtId="167" fontId="0" fillId="0" borderId="7" xfId="23" applyFont="true" applyBorder="true" applyAlignment="true" applyProtection="false">
      <alignment horizontal="general" vertical="center" textRotation="0" wrapText="false" indent="0" shrinkToFit="false"/>
      <protection locked="true" hidden="false"/>
    </xf>
    <xf numFmtId="167" fontId="0" fillId="0" borderId="9" xfId="23" applyFont="true" applyBorder="true" applyAlignment="true" applyProtection="false">
      <alignment horizontal="general" vertical="center" textRotation="0" wrapText="false" indent="0" shrinkToFit="false"/>
      <protection locked="true" hidden="false"/>
    </xf>
    <xf numFmtId="164" fontId="31" fillId="0" borderId="0" xfId="23" applyFont="true" applyBorder="true" applyAlignment="true" applyProtection="false">
      <alignment horizontal="general" vertical="center" textRotation="0" wrapText="false" indent="0" shrinkToFit="false"/>
      <protection locked="true" hidden="false"/>
    </xf>
    <xf numFmtId="167" fontId="31" fillId="0" borderId="0" xfId="23" applyFont="true" applyBorder="true" applyAlignment="true" applyProtection="false">
      <alignment horizontal="general" vertical="center" textRotation="0" wrapText="false" indent="0" shrinkToFit="false"/>
      <protection locked="true" hidden="false"/>
    </xf>
    <xf numFmtId="167" fontId="31" fillId="0" borderId="7" xfId="23" applyFont="true" applyBorder="true" applyAlignment="true" applyProtection="false">
      <alignment horizontal="general" vertical="center" textRotation="0" wrapText="false" indent="0" shrinkToFit="false"/>
      <protection locked="true" hidden="false"/>
    </xf>
    <xf numFmtId="167" fontId="31" fillId="0" borderId="9" xfId="23" applyFont="true" applyBorder="true" applyAlignment="true" applyProtection="false">
      <alignment horizontal="general" vertical="center" textRotation="0" wrapText="false" indent="0" shrinkToFit="false"/>
      <protection locked="true" hidden="false"/>
    </xf>
    <xf numFmtId="168" fontId="54" fillId="0" borderId="1" xfId="23" applyFont="true" applyBorder="true" applyAlignment="true" applyProtection="false">
      <alignment horizontal="left" vertical="bottom" textRotation="0" wrapText="false" indent="0" shrinkToFit="false"/>
      <protection locked="true" hidden="false"/>
    </xf>
    <xf numFmtId="164" fontId="26" fillId="0" borderId="7" xfId="23"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7" fontId="26" fillId="0" borderId="0" xfId="23" applyFont="true" applyBorder="true" applyAlignment="true" applyProtection="false">
      <alignment horizontal="right" vertical="center" textRotation="0" wrapText="false" indent="0" shrinkToFit="false"/>
      <protection locked="true" hidden="false"/>
    </xf>
    <xf numFmtId="167" fontId="26" fillId="0" borderId="7" xfId="23" applyFont="true" applyBorder="true" applyAlignment="true" applyProtection="false">
      <alignment horizontal="right" vertical="center" textRotation="0" wrapText="false" indent="0" shrinkToFit="false"/>
      <protection locked="true" hidden="false"/>
    </xf>
    <xf numFmtId="167" fontId="26" fillId="0" borderId="9" xfId="23" applyFont="true" applyBorder="true" applyAlignment="true" applyProtection="false">
      <alignment horizontal="right" vertical="center" textRotation="0" wrapText="false" indent="0" shrinkToFit="false"/>
      <protection locked="true" hidden="false"/>
    </xf>
    <xf numFmtId="164" fontId="24" fillId="0" borderId="7" xfId="23" applyFont="true" applyBorder="true" applyAlignment="true" applyProtection="false">
      <alignment horizontal="right" vertical="center" textRotation="0" wrapText="false" indent="0" shrinkToFit="false"/>
      <protection locked="true" hidden="false"/>
    </xf>
    <xf numFmtId="164" fontId="24" fillId="0" borderId="0" xfId="23" applyFont="true" applyBorder="true" applyAlignment="true" applyProtection="false">
      <alignment horizontal="right" vertical="center" textRotation="0" wrapText="false" indent="0" shrinkToFit="false"/>
      <protection locked="true" hidden="false"/>
    </xf>
    <xf numFmtId="167" fontId="24" fillId="0" borderId="0" xfId="23" applyFont="true" applyBorder="true" applyAlignment="true" applyProtection="false">
      <alignment horizontal="right" vertical="center" textRotation="0" wrapText="false" indent="0" shrinkToFit="false"/>
      <protection locked="true" hidden="false"/>
    </xf>
    <xf numFmtId="167" fontId="24" fillId="0" borderId="7" xfId="23" applyFont="true" applyBorder="true" applyAlignment="true" applyProtection="false">
      <alignment horizontal="right" vertical="center" textRotation="0" wrapText="false" indent="0" shrinkToFit="false"/>
      <protection locked="true" hidden="false"/>
    </xf>
    <xf numFmtId="167" fontId="24" fillId="0" borderId="9"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34" fillId="0" borderId="0" xfId="23" applyFont="true" applyBorder="true" applyAlignment="true" applyProtection="false">
      <alignment horizontal="left" vertical="bottom"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5" fontId="26" fillId="0" borderId="15" xfId="23" applyFont="true" applyBorder="true" applyAlignment="true" applyProtection="false">
      <alignment horizontal="right" vertical="center" textRotation="0" wrapText="false" indent="0" shrinkToFit="false"/>
      <protection locked="true" hidden="false"/>
    </xf>
    <xf numFmtId="164" fontId="26" fillId="0" borderId="8" xfId="23" applyFont="true" applyBorder="true" applyAlignment="true" applyProtection="false">
      <alignment horizontal="right" vertical="center" textRotation="0" wrapText="false" indent="0" shrinkToFit="false"/>
      <protection locked="true" hidden="false"/>
    </xf>
    <xf numFmtId="165" fontId="31" fillId="0" borderId="0" xfId="23" applyFont="true" applyBorder="true" applyAlignment="true" applyProtection="false">
      <alignment horizontal="general" vertical="center" textRotation="0" wrapText="false" indent="0" shrinkToFit="false"/>
      <protection locked="true" hidden="false"/>
    </xf>
    <xf numFmtId="164" fontId="31" fillId="0" borderId="9" xfId="23" applyFont="true" applyBorder="true" applyAlignment="true" applyProtection="false">
      <alignment horizontal="general" vertical="center" textRotation="0" wrapText="false" indent="0" shrinkToFit="false"/>
      <protection locked="true" hidden="false"/>
    </xf>
    <xf numFmtId="164" fontId="24" fillId="0" borderId="9" xfId="23" applyFont="true" applyBorder="true" applyAlignment="true" applyProtection="false">
      <alignment horizontal="right" vertical="center" textRotation="0" wrapText="false" indent="0" shrinkToFit="false"/>
      <protection locked="true" hidden="false"/>
    </xf>
    <xf numFmtId="164" fontId="26" fillId="0" borderId="9" xfId="23" applyFont="true" applyBorder="true" applyAlignment="true" applyProtection="false">
      <alignment horizontal="right" vertical="center" textRotation="0" wrapText="false" indent="0" shrinkToFit="false"/>
      <protection locked="true" hidden="false"/>
    </xf>
    <xf numFmtId="164" fontId="94" fillId="0" borderId="0" xfId="23" applyFont="true" applyBorder="true" applyAlignment="true" applyProtection="false">
      <alignment horizontal="left" vertical="bottom" textRotation="0" wrapText="false" indent="0" shrinkToFit="false"/>
      <protection locked="true" hidden="false"/>
    </xf>
    <xf numFmtId="164" fontId="38" fillId="0" borderId="0" xfId="23" applyFont="true" applyBorder="false" applyAlignment="true" applyProtection="false">
      <alignment horizontal="left" vertical="bottom" textRotation="0" wrapText="false" indent="0" shrinkToFit="false"/>
      <protection locked="true" hidden="false"/>
    </xf>
    <xf numFmtId="164" fontId="21" fillId="0" borderId="0" xfId="23" applyFont="true" applyBorder="true" applyAlignment="true" applyProtection="false">
      <alignment horizontal="left" vertical="bottom" textRotation="0" wrapText="false" indent="0" shrinkToFit="false"/>
      <protection locked="true" hidden="false"/>
    </xf>
    <xf numFmtId="164" fontId="21" fillId="0" borderId="0" xfId="23" applyFont="true" applyBorder="fals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4" xfId="23" applyFont="true" applyBorder="true" applyAlignment="true" applyProtection="false">
      <alignment horizontal="left" vertical="bottom" textRotation="0" wrapText="false" indent="0" shrinkToFit="false"/>
      <protection locked="true" hidden="false"/>
    </xf>
    <xf numFmtId="168" fontId="12" fillId="0" borderId="0" xfId="23" applyFont="true" applyBorder="true" applyAlignment="true" applyProtection="false">
      <alignment horizontal="left" vertical="bottom" textRotation="0" wrapText="true" indent="3" shrinkToFit="false"/>
      <protection locked="true" hidden="false"/>
    </xf>
    <xf numFmtId="164" fontId="94" fillId="0" borderId="0" xfId="23" applyFont="true" applyBorder="false" applyAlignment="true" applyProtection="false">
      <alignment horizontal="left" vertical="center" textRotation="0" wrapText="false" indent="0" shrinkToFit="false"/>
      <protection locked="true" hidden="false"/>
    </xf>
    <xf numFmtId="165" fontId="31" fillId="0" borderId="6" xfId="23" applyFont="true" applyBorder="true" applyAlignment="true" applyProtection="false">
      <alignment horizontal="center" vertical="center" textRotation="0" wrapText="false" indent="0" shrinkToFit="false"/>
      <protection locked="true" hidden="false"/>
    </xf>
    <xf numFmtId="165" fontId="26" fillId="0" borderId="6" xfId="23" applyFont="true" applyBorder="true" applyAlignment="true" applyProtection="false">
      <alignment horizontal="right" vertical="center" textRotation="0" wrapText="false" indent="0" shrinkToFit="false"/>
      <protection locked="true" hidden="false"/>
    </xf>
    <xf numFmtId="164" fontId="99" fillId="0" borderId="0" xfId="20" applyFont="true" applyBorder="true" applyAlignment="true" applyProtection="true">
      <alignment horizontal="left" vertical="center"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68" fontId="54" fillId="0" borderId="0" xfId="23" applyFont="true" applyBorder="true" applyAlignment="true" applyProtection="false">
      <alignment horizontal="left" vertical="bottom" textRotation="0" wrapText="false" indent="0" shrinkToFit="false"/>
      <protection locked="true" hidden="false"/>
    </xf>
    <xf numFmtId="164" fontId="54" fillId="0" borderId="0" xfId="23" applyFont="true" applyBorder="true" applyAlignment="true" applyProtection="false">
      <alignment horizontal="left" vertical="bottom" textRotation="0" wrapText="false" indent="1" shrinkToFit="false"/>
      <protection locked="true" hidden="false"/>
    </xf>
    <xf numFmtId="168" fontId="54" fillId="0" borderId="0" xfId="23" applyFont="true" applyBorder="true" applyAlignment="true" applyProtection="false">
      <alignment horizontal="general" vertical="bottom" textRotation="0" wrapText="false" indent="0" shrinkToFit="false"/>
      <protection locked="true" hidden="false"/>
    </xf>
    <xf numFmtId="164" fontId="63" fillId="0" borderId="0" xfId="23" applyFont="true" applyBorder="false" applyAlignment="true" applyProtection="false">
      <alignment horizontal="left" vertical="center" textRotation="0" wrapText="false" indent="0" shrinkToFit="false"/>
      <protection locked="true" hidden="false"/>
    </xf>
    <xf numFmtId="164" fontId="45" fillId="0" borderId="0" xfId="23" applyFont="true" applyBorder="false" applyAlignment="true" applyProtection="false">
      <alignment horizontal="left" vertical="center"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5" fontId="26" fillId="0" borderId="8" xfId="23" applyFont="true" applyBorder="true" applyAlignment="true" applyProtection="false">
      <alignment horizontal="right" vertical="center" textRotation="0" wrapText="false" indent="0" shrinkToFit="false"/>
      <protection locked="true" hidden="false"/>
    </xf>
    <xf numFmtId="165" fontId="24" fillId="0" borderId="9" xfId="23" applyFont="true" applyBorder="true" applyAlignment="true" applyProtection="false">
      <alignment horizontal="right" vertical="center" textRotation="0" wrapText="false" indent="0" shrinkToFit="false"/>
      <protection locked="true" hidden="false"/>
    </xf>
    <xf numFmtId="164" fontId="100" fillId="0" borderId="0" xfId="23" applyFont="true" applyBorder="false" applyAlignment="false" applyProtection="false">
      <alignment horizontal="general" vertical="bottom" textRotation="0" wrapText="false" indent="0" shrinkToFit="false"/>
      <protection locked="true" hidden="false"/>
    </xf>
    <xf numFmtId="164" fontId="21" fillId="0" borderId="0" xfId="23" applyFont="true" applyBorder="fals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31" fillId="0" borderId="3" xfId="23" applyFont="true" applyBorder="true" applyAlignment="true" applyProtection="false">
      <alignment horizontal="center" vertical="center" textRotation="0" wrapText="false" indent="0" shrinkToFit="false"/>
      <protection locked="true" hidden="false"/>
    </xf>
    <xf numFmtId="164" fontId="6" fillId="0" borderId="15" xfId="23" applyFont="false" applyBorder="true" applyAlignment="true" applyProtection="false">
      <alignment horizontal="general" vertical="bottom" textRotation="0" wrapText="false" indent="0" shrinkToFit="false"/>
      <protection locked="true" hidden="false"/>
    </xf>
    <xf numFmtId="164" fontId="6" fillId="0" borderId="5" xfId="23" applyFont="false" applyBorder="true" applyAlignment="true" applyProtection="false">
      <alignment horizontal="general" vertical="bottom" textRotation="0" wrapText="false" indent="0" shrinkToFit="false"/>
      <protection locked="true" hidden="false"/>
    </xf>
    <xf numFmtId="164" fontId="6" fillId="0" borderId="14" xfId="23" applyFont="false" applyBorder="true" applyAlignment="true" applyProtection="false">
      <alignment horizontal="general" vertical="bottom" textRotation="0" wrapText="false" indent="0" shrinkToFit="false"/>
      <protection locked="true" hidden="false"/>
    </xf>
    <xf numFmtId="164" fontId="6" fillId="0" borderId="11" xfId="23" applyFont="false" applyBorder="true" applyAlignment="true" applyProtection="false">
      <alignment horizontal="general" vertical="bottom" textRotation="0" wrapText="false" indent="0" shrinkToFit="false"/>
      <protection locked="true" hidden="false"/>
    </xf>
    <xf numFmtId="164" fontId="24" fillId="0" borderId="14" xfId="23" applyFont="true" applyBorder="true" applyAlignment="true" applyProtection="false">
      <alignment horizontal="general" vertical="center" textRotation="0" wrapText="true" indent="0" shrinkToFit="false"/>
      <protection locked="true" hidden="false"/>
    </xf>
    <xf numFmtId="164" fontId="31" fillId="0" borderId="3" xfId="23" applyFont="true" applyBorder="true" applyAlignment="true" applyProtection="false">
      <alignment horizontal="center" vertical="center" textRotation="0" wrapText="true" indent="0" shrinkToFit="false"/>
      <protection locked="true" hidden="false"/>
    </xf>
    <xf numFmtId="164" fontId="24" fillId="0" borderId="10" xfId="23" applyFont="true" applyBorder="true" applyAlignment="true" applyProtection="false">
      <alignment horizontal="general" vertical="center" textRotation="0" wrapText="false" indent="0" shrinkToFit="false"/>
      <protection locked="true" hidden="false"/>
    </xf>
    <xf numFmtId="168" fontId="26" fillId="0" borderId="15" xfId="23" applyFont="true" applyBorder="true" applyAlignment="true" applyProtection="false">
      <alignment horizontal="left" vertical="center" textRotation="0" wrapText="false" indent="0" shrinkToFit="false"/>
      <protection locked="true" hidden="false"/>
    </xf>
    <xf numFmtId="168" fontId="12" fillId="0" borderId="0" xfId="23" applyFont="true" applyBorder="true" applyAlignment="true" applyProtection="false">
      <alignment horizontal="left" vertical="bottom" textRotation="0" wrapText="false" indent="3" shrinkToFit="false"/>
      <protection locked="true" hidden="false"/>
    </xf>
    <xf numFmtId="164" fontId="94" fillId="0" borderId="0" xfId="23" applyFont="true" applyBorder="true" applyAlignment="true" applyProtection="false">
      <alignment horizontal="general" vertical="center" textRotation="0" wrapText="false" indent="0" shrinkToFit="false"/>
      <protection locked="true" hidden="false"/>
    </xf>
    <xf numFmtId="164" fontId="26" fillId="0" borderId="14" xfId="23" applyFont="true" applyBorder="true" applyAlignment="true" applyProtection="false">
      <alignment horizontal="center" vertical="bottom" textRotation="0" wrapText="true" indent="0" shrinkToFit="false"/>
      <protection locked="true" hidden="false"/>
    </xf>
    <xf numFmtId="164" fontId="31" fillId="0" borderId="6" xfId="23" applyFont="true" applyBorder="true" applyAlignment="true" applyProtection="false">
      <alignment horizontal="center" vertical="center" textRotation="0" wrapText="true" indent="0" shrinkToFit="false"/>
      <protection locked="true" hidden="false"/>
    </xf>
    <xf numFmtId="164" fontId="24" fillId="0" borderId="2" xfId="23" applyFont="true" applyBorder="true" applyAlignment="true" applyProtection="false">
      <alignment horizontal="general" vertical="center" textRotation="0" wrapText="false" indent="0" shrinkToFit="false"/>
      <protection locked="true" hidden="false"/>
    </xf>
    <xf numFmtId="164" fontId="31" fillId="0" borderId="5" xfId="23" applyFont="true" applyBorder="true" applyAlignment="true" applyProtection="false">
      <alignment horizontal="left" vertical="center" textRotation="0" wrapText="true" indent="0" shrinkToFit="false"/>
      <protection locked="true" hidden="false"/>
    </xf>
    <xf numFmtId="164" fontId="93" fillId="0" borderId="1" xfId="23" applyFont="true" applyBorder="true" applyAlignment="true" applyProtection="false">
      <alignment horizontal="left" vertical="center" textRotation="0" wrapText="false" indent="0" shrinkToFit="false"/>
      <protection locked="true" hidden="false"/>
    </xf>
    <xf numFmtId="164" fontId="31" fillId="0" borderId="7" xfId="23" applyFont="true" applyBorder="true" applyAlignment="true" applyProtection="false">
      <alignment horizontal="center" vertical="center" textRotation="0" wrapText="false" indent="0" shrinkToFit="false"/>
      <protection locked="true" hidden="false"/>
    </xf>
    <xf numFmtId="164" fontId="31" fillId="0" borderId="7" xfId="23" applyFont="true" applyBorder="true" applyAlignment="true" applyProtection="false">
      <alignment horizontal="center" vertical="center" textRotation="0" wrapText="true" indent="0" shrinkToFit="false"/>
      <protection locked="true" hidden="false"/>
    </xf>
    <xf numFmtId="165" fontId="26" fillId="0" borderId="0" xfId="23" applyFont="true" applyBorder="true" applyAlignment="true" applyProtection="false">
      <alignment horizontal="right" vertical="bottom" textRotation="0" wrapText="true" indent="0" shrinkToFit="false"/>
      <protection locked="true" hidden="false"/>
    </xf>
    <xf numFmtId="164" fontId="44" fillId="0" borderId="8" xfId="23" applyFont="true" applyBorder="true" applyAlignment="true" applyProtection="false">
      <alignment horizontal="center" vertical="center" textRotation="0" wrapText="true" indent="0" shrinkToFit="false"/>
      <protection locked="true" hidden="false"/>
    </xf>
    <xf numFmtId="164" fontId="44" fillId="0" borderId="6"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false" applyAlignment="true" applyProtection="false">
      <alignment horizontal="center" vertical="bottom" textRotation="0" wrapText="false" indent="0" shrinkToFit="false"/>
      <protection locked="true" hidden="false"/>
    </xf>
    <xf numFmtId="164" fontId="31" fillId="0" borderId="15" xfId="23" applyFont="true" applyBorder="true" applyAlignment="true" applyProtection="false">
      <alignment horizontal="left" vertical="center" textRotation="0" wrapText="true" indent="0" shrinkToFit="false"/>
      <protection locked="true" hidden="false"/>
    </xf>
    <xf numFmtId="164" fontId="0" fillId="0" borderId="0" xfId="23" applyFont="true" applyBorder="true" applyAlignment="true" applyProtection="false">
      <alignment horizontal="center" vertical="center" textRotation="0" wrapText="true" indent="0" shrinkToFit="false"/>
      <protection locked="true" hidden="false"/>
    </xf>
    <xf numFmtId="164" fontId="24" fillId="0" borderId="7" xfId="23" applyFont="true" applyBorder="true" applyAlignment="true" applyProtection="false">
      <alignment horizontal="right" vertical="center" textRotation="0" wrapText="false" indent="0" shrinkToFit="false"/>
      <protection locked="true" hidden="false"/>
    </xf>
    <xf numFmtId="164" fontId="24" fillId="0" borderId="7" xfId="23" applyFont="true" applyBorder="true" applyAlignment="true" applyProtection="false">
      <alignment horizontal="right" vertical="bottom" textRotation="0" wrapText="true" indent="0" shrinkToFit="false"/>
      <protection locked="true" hidden="false"/>
    </xf>
    <xf numFmtId="164" fontId="24" fillId="0" borderId="0" xfId="23" applyFont="true" applyBorder="true" applyAlignment="true" applyProtection="false">
      <alignment horizontal="right" vertical="bottom"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true" applyAlignment="true" applyProtection="false">
      <alignment horizontal="general" vertical="bottom" textRotation="0" wrapText="true" indent="0" shrinkToFit="false"/>
      <protection locked="true" hidden="false"/>
    </xf>
    <xf numFmtId="164" fontId="21" fillId="0" borderId="5" xfId="23" applyFont="true" applyBorder="true" applyAlignment="true" applyProtection="false">
      <alignment horizontal="center" vertical="center" textRotation="0" wrapText="true" indent="0" shrinkToFit="false"/>
      <protection locked="true" hidden="false"/>
    </xf>
    <xf numFmtId="164" fontId="26" fillId="0" borderId="15" xfId="23" applyFont="true" applyBorder="true" applyAlignment="true" applyProtection="false">
      <alignment horizontal="center" vertical="center" textRotation="0" wrapText="false" indent="0" shrinkToFit="false"/>
      <protection locked="true" hidden="false"/>
    </xf>
    <xf numFmtId="164" fontId="26" fillId="0" borderId="3" xfId="23" applyFont="true" applyBorder="true" applyAlignment="true" applyProtection="false">
      <alignment horizontal="center" vertical="center" textRotation="0" wrapText="false" indent="0" shrinkToFit="false"/>
      <protection locked="true" hidden="false"/>
    </xf>
    <xf numFmtId="165" fontId="26" fillId="0" borderId="3" xfId="23" applyFont="true" applyBorder="true" applyAlignment="true" applyProtection="false">
      <alignment horizontal="center" vertical="center" textRotation="0" wrapText="false" indent="0" shrinkToFit="false"/>
      <protection locked="true" hidden="false"/>
    </xf>
    <xf numFmtId="164" fontId="26" fillId="0" borderId="4" xfId="23" applyFont="true" applyBorder="true" applyAlignment="true" applyProtection="false">
      <alignment horizontal="center" vertical="center" textRotation="0" wrapText="false" indent="0" shrinkToFit="false"/>
      <protection locked="true" hidden="false"/>
    </xf>
    <xf numFmtId="164" fontId="0" fillId="0" borderId="5" xfId="23" applyFont="true" applyBorder="true" applyAlignment="true" applyProtection="false">
      <alignment horizontal="left" vertical="bottom" textRotation="0" wrapText="false" indent="0" shrinkToFit="false"/>
      <protection locked="true" hidden="false"/>
    </xf>
    <xf numFmtId="164" fontId="0" fillId="0" borderId="6" xfId="23" applyFont="true" applyBorder="true" applyAlignment="false" applyProtection="false">
      <alignment horizontal="general" vertical="bottom" textRotation="0" wrapText="false" indent="0" shrinkToFit="false"/>
      <protection locked="true" hidden="false"/>
    </xf>
    <xf numFmtId="165" fontId="44" fillId="0" borderId="6" xfId="23" applyFont="true" applyBorder="true" applyAlignment="true" applyProtection="false">
      <alignment horizontal="right" vertical="bottom" textRotation="0" wrapText="false" indent="0" shrinkToFit="false"/>
      <protection locked="true" hidden="false"/>
    </xf>
    <xf numFmtId="167" fontId="44" fillId="0" borderId="6" xfId="23" applyFont="true" applyBorder="true" applyAlignment="true" applyProtection="false">
      <alignment horizontal="right" vertical="bottom" textRotation="0" wrapText="false" indent="0" shrinkToFit="false"/>
      <protection locked="true" hidden="false"/>
    </xf>
    <xf numFmtId="167" fontId="0" fillId="0" borderId="6" xfId="23" applyFont="true" applyBorder="true" applyAlignment="true" applyProtection="false">
      <alignment horizontal="right" vertical="bottom" textRotation="0" wrapText="false" indent="0" shrinkToFit="false"/>
      <protection locked="true" hidden="false"/>
    </xf>
    <xf numFmtId="165" fontId="44" fillId="0" borderId="8" xfId="23" applyFont="true" applyBorder="true" applyAlignment="true" applyProtection="false">
      <alignment horizontal="right" vertical="bottom" textRotation="0" wrapText="false" indent="0" shrinkToFit="false"/>
      <protection locked="true" hidden="false"/>
    </xf>
    <xf numFmtId="164" fontId="44" fillId="0" borderId="0" xfId="23" applyFont="true" applyBorder="false" applyAlignment="false" applyProtection="false">
      <alignment horizontal="general" vertical="bottom" textRotation="0" wrapText="false" indent="0" shrinkToFit="false"/>
      <protection locked="true" hidden="false"/>
    </xf>
    <xf numFmtId="164" fontId="0" fillId="0" borderId="1" xfId="23" applyFont="true" applyBorder="true" applyAlignment="true" applyProtection="false">
      <alignment horizontal="left" vertical="bottom" textRotation="0" wrapText="false" indent="0" shrinkToFit="false"/>
      <protection locked="true" hidden="false"/>
    </xf>
    <xf numFmtId="164" fontId="0" fillId="0" borderId="7" xfId="23" applyFont="true" applyBorder="true" applyAlignment="false" applyProtection="false">
      <alignment horizontal="general" vertical="bottom" textRotation="0" wrapText="false" indent="0" shrinkToFit="false"/>
      <protection locked="true" hidden="false"/>
    </xf>
    <xf numFmtId="165" fontId="44" fillId="0" borderId="7" xfId="23" applyFont="true" applyBorder="true" applyAlignment="true" applyProtection="false">
      <alignment horizontal="right" vertical="bottom" textRotation="0" wrapText="false" indent="0" shrinkToFit="false"/>
      <protection locked="true" hidden="false"/>
    </xf>
    <xf numFmtId="167" fontId="44" fillId="0" borderId="7" xfId="23" applyFont="true" applyBorder="true" applyAlignment="true" applyProtection="false">
      <alignment horizontal="right" vertical="bottom" textRotation="0" wrapText="false" indent="0" shrinkToFit="false"/>
      <protection locked="true" hidden="false"/>
    </xf>
    <xf numFmtId="165" fontId="44" fillId="0" borderId="9" xfId="23" applyFont="true" applyBorder="true" applyAlignment="true" applyProtection="false">
      <alignment horizontal="right" vertical="bottom" textRotation="0" wrapText="false" indent="0" shrinkToFit="false"/>
      <protection locked="true" hidden="false"/>
    </xf>
    <xf numFmtId="165" fontId="78" fillId="0" borderId="7" xfId="0" applyFont="true" applyBorder="true" applyAlignment="true" applyProtection="false">
      <alignment horizontal="right" vertical="bottom" textRotation="0" wrapText="false" indent="0" shrinkToFit="false"/>
      <protection locked="true" hidden="false"/>
    </xf>
    <xf numFmtId="165" fontId="78" fillId="0" borderId="0" xfId="0" applyFont="true" applyBorder="true" applyAlignment="true" applyProtection="false">
      <alignment horizontal="right" vertical="bottom" textRotation="0" wrapText="false" indent="0" shrinkToFit="false"/>
      <protection locked="true" hidden="false"/>
    </xf>
    <xf numFmtId="167" fontId="44" fillId="0" borderId="7" xfId="23" applyFont="true" applyBorder="true" applyAlignment="true" applyProtection="false">
      <alignment horizontal="right" vertical="bottom" textRotation="0" wrapText="false" indent="0" shrinkToFit="false"/>
      <protection locked="true" hidden="false"/>
    </xf>
    <xf numFmtId="165" fontId="44" fillId="0" borderId="7" xfId="23" applyFont="true" applyBorder="true" applyAlignment="true" applyProtection="false">
      <alignment horizontal="right" vertical="bottom" textRotation="0" wrapText="false" indent="0" shrinkToFit="false"/>
      <protection locked="true" hidden="false"/>
    </xf>
    <xf numFmtId="165" fontId="51" fillId="0" borderId="0" xfId="0" applyFont="true" applyBorder="true" applyAlignment="true" applyProtection="false">
      <alignment horizontal="right" vertical="bottom"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5" fontId="44" fillId="0" borderId="0"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true" applyAlignment="true" applyProtection="false">
      <alignment horizontal="left" vertical="bottom" textRotation="0" wrapText="false" indent="0" shrinkToFit="false"/>
      <protection locked="true" hidden="false"/>
    </xf>
    <xf numFmtId="164" fontId="63" fillId="0" borderId="0" xfId="23" applyFont="true" applyBorder="true" applyAlignment="true" applyProtection="false">
      <alignment horizontal="justify" vertical="center" textRotation="0" wrapText="true" indent="0" shrinkToFit="false"/>
      <protection locked="true" hidden="false"/>
    </xf>
    <xf numFmtId="164" fontId="54" fillId="2" borderId="0" xfId="23" applyFont="true" applyBorder="true" applyAlignment="true" applyProtection="false">
      <alignment horizontal="general" vertical="bottom" textRotation="0" wrapText="false" indent="0" shrinkToFit="false"/>
      <protection locked="true" hidden="false"/>
    </xf>
    <xf numFmtId="164" fontId="40" fillId="2" borderId="0" xfId="23" applyFont="true" applyBorder="true" applyAlignment="true" applyProtection="false">
      <alignment horizontal="general" vertical="bottom" textRotation="0" wrapText="false" indent="0" shrinkToFit="false"/>
      <protection locked="true" hidden="false"/>
    </xf>
    <xf numFmtId="164" fontId="97" fillId="2" borderId="0" xfId="23" applyFont="true" applyBorder="true" applyAlignment="true" applyProtection="false">
      <alignment horizontal="left" vertical="bottom" textRotation="0" wrapText="false" indent="0" shrinkToFit="false"/>
      <protection locked="true" hidden="false"/>
    </xf>
    <xf numFmtId="164" fontId="40" fillId="2" borderId="0" xfId="23" applyFont="true" applyBorder="true" applyAlignment="true" applyProtection="false">
      <alignment horizontal="left" vertical="bottom" textRotation="0" wrapText="false" indent="0" shrinkToFit="false"/>
      <protection locked="true" hidden="false"/>
    </xf>
    <xf numFmtId="164" fontId="54" fillId="2" borderId="0" xfId="23" applyFont="true" applyBorder="true" applyAlignment="true" applyProtection="false">
      <alignment horizontal="left" vertical="bottom" textRotation="0" wrapText="false" indent="0" shrinkToFit="false"/>
      <protection locked="true" hidden="false"/>
    </xf>
    <xf numFmtId="164" fontId="0" fillId="0" borderId="11" xfId="23" applyFont="true" applyBorder="true" applyAlignment="true" applyProtection="false">
      <alignment horizontal="general" vertical="center" textRotation="0" wrapText="false" indent="0" shrinkToFit="false"/>
      <protection locked="true" hidden="false"/>
    </xf>
    <xf numFmtId="164" fontId="54" fillId="2" borderId="1" xfId="23" applyFont="true" applyBorder="true" applyAlignment="true" applyProtection="false">
      <alignment horizontal="general" vertical="bottom" textRotation="0" wrapText="false" indent="0" shrinkToFit="false"/>
      <protection locked="true" hidden="false"/>
    </xf>
    <xf numFmtId="164" fontId="12" fillId="2" borderId="0" xfId="23" applyFont="true" applyBorder="true" applyAlignment="true" applyProtection="false">
      <alignment horizontal="general" vertical="bottom" textRotation="0" wrapText="false" indent="0" shrinkToFit="false"/>
      <protection locked="true" hidden="false"/>
    </xf>
    <xf numFmtId="164" fontId="12" fillId="2" borderId="1" xfId="23" applyFont="true" applyBorder="true" applyAlignment="true" applyProtection="false">
      <alignment horizontal="general" vertical="bottom" textRotation="0" wrapText="false" indent="0" shrinkToFit="false"/>
      <protection locked="true" hidden="false"/>
    </xf>
    <xf numFmtId="164" fontId="40" fillId="2" borderId="1" xfId="23" applyFont="true" applyBorder="true" applyAlignment="true" applyProtection="false">
      <alignment horizontal="general" vertical="bottom" textRotation="0" wrapText="false" indent="0" shrinkToFit="false"/>
      <protection locked="true" hidden="false"/>
    </xf>
    <xf numFmtId="164" fontId="97" fillId="2" borderId="1" xfId="23" applyFont="true" applyBorder="true" applyAlignment="true" applyProtection="false">
      <alignment horizontal="left" vertical="bottom" textRotation="0" wrapText="false" indent="0" shrinkToFit="false"/>
      <protection locked="true" hidden="false"/>
    </xf>
    <xf numFmtId="164" fontId="40" fillId="2" borderId="1" xfId="23" applyFont="true" applyBorder="true" applyAlignment="true" applyProtection="false">
      <alignment horizontal="left" vertical="bottom" textRotation="0" wrapText="false" indent="0" shrinkToFit="false"/>
      <protection locked="true" hidden="false"/>
    </xf>
    <xf numFmtId="164" fontId="26" fillId="0" borderId="6" xfId="23" applyFont="true" applyBorder="true" applyAlignment="true" applyProtection="false">
      <alignment horizontal="center" vertical="center" textRotation="0" wrapText="false" indent="0" shrinkToFit="false"/>
      <protection locked="true" hidden="false"/>
    </xf>
    <xf numFmtId="164" fontId="24" fillId="0" borderId="5" xfId="23" applyFont="true" applyBorder="true" applyAlignment="true" applyProtection="false">
      <alignment horizontal="left" vertical="center" textRotation="0" wrapText="false" indent="0" shrinkToFit="false"/>
      <protection locked="true" hidden="false"/>
    </xf>
    <xf numFmtId="164" fontId="24" fillId="0" borderId="6" xfId="23" applyFont="true" applyBorder="true" applyAlignment="true" applyProtection="false">
      <alignment horizontal="left" vertical="center" textRotation="0" wrapText="false" indent="0" shrinkToFit="false"/>
      <protection locked="true" hidden="false"/>
    </xf>
    <xf numFmtId="165" fontId="24" fillId="0" borderId="6" xfId="23" applyFont="true" applyBorder="true" applyAlignment="true" applyProtection="false">
      <alignment horizontal="right" vertical="center" textRotation="0" wrapText="false" indent="0" shrinkToFit="false"/>
      <protection locked="true" hidden="false"/>
    </xf>
    <xf numFmtId="167" fontId="24" fillId="0" borderId="6" xfId="23" applyFont="true" applyBorder="true" applyAlignment="true" applyProtection="false">
      <alignment horizontal="right" vertical="center" textRotation="0" wrapText="false" indent="0" shrinkToFit="false"/>
      <protection locked="true" hidden="false"/>
    </xf>
    <xf numFmtId="167" fontId="24" fillId="0" borderId="8" xfId="23" applyFont="true" applyBorder="true" applyAlignment="true" applyProtection="false">
      <alignment horizontal="right" vertical="center" textRotation="0" wrapText="false" indent="0" shrinkToFit="false"/>
      <protection locked="true" hidden="false"/>
    </xf>
    <xf numFmtId="164" fontId="24" fillId="0" borderId="7" xfId="23" applyFont="true" applyBorder="true" applyAlignment="true" applyProtection="false">
      <alignment horizontal="left" vertical="center" textRotation="0" wrapText="false" indent="0" shrinkToFit="false"/>
      <protection locked="true" hidden="false"/>
    </xf>
    <xf numFmtId="164" fontId="0" fillId="0" borderId="1" xfId="23" applyFont="true" applyBorder="true" applyAlignment="true" applyProtection="false">
      <alignment horizontal="left" vertical="center" textRotation="0" wrapText="false" indent="0" shrinkToFit="false"/>
      <protection locked="true" hidden="false"/>
    </xf>
    <xf numFmtId="164" fontId="24" fillId="0" borderId="7" xfId="23" applyFont="true" applyBorder="true" applyAlignment="true" applyProtection="false">
      <alignment horizontal="left" vertical="center" textRotation="0" wrapText="true" indent="0" shrinkToFit="false"/>
      <protection locked="true" hidden="false"/>
    </xf>
    <xf numFmtId="164" fontId="0" fillId="0" borderId="7" xfId="23" applyFont="true" applyBorder="true" applyAlignment="true" applyProtection="false">
      <alignment horizontal="general" vertical="center" textRotation="0" wrapText="true" indent="0" shrinkToFit="false"/>
      <protection locked="true" hidden="false"/>
    </xf>
    <xf numFmtId="164" fontId="63" fillId="0" borderId="0" xfId="23" applyFont="true" applyBorder="true" applyAlignment="true" applyProtection="false">
      <alignment horizontal="justify" vertical="top" textRotation="0" wrapText="true" indent="0" shrinkToFit="false"/>
      <protection locked="true" hidden="false"/>
    </xf>
    <xf numFmtId="164" fontId="21" fillId="0" borderId="0" xfId="23" applyFont="true" applyBorder="false" applyAlignment="true" applyProtection="false">
      <alignment horizontal="left" vertical="center" textRotation="0" wrapText="false" indent="0" shrinkToFit="false"/>
      <protection locked="true" hidden="false"/>
    </xf>
    <xf numFmtId="164" fontId="4" fillId="0" borderId="14" xfId="20" applyFont="true" applyBorder="true" applyAlignment="true" applyProtection="true">
      <alignment horizontal="left" vertical="center" textRotation="0" wrapText="false" indent="0" shrinkToFit="false"/>
      <protection locked="true" hidden="false"/>
    </xf>
    <xf numFmtId="164" fontId="24" fillId="0" borderId="11" xfId="23" applyFont="true" applyBorder="true" applyAlignment="true" applyProtection="false">
      <alignment horizontal="center" vertical="center" textRotation="0" wrapText="true" indent="0" shrinkToFit="false"/>
      <protection locked="true" hidden="false"/>
    </xf>
    <xf numFmtId="164" fontId="24" fillId="0" borderId="14" xfId="23" applyFont="true" applyBorder="true" applyAlignment="true" applyProtection="false">
      <alignment horizontal="center" vertical="center" textRotation="0" wrapText="true" indent="0" shrinkToFit="false"/>
      <protection locked="true" hidden="false"/>
    </xf>
    <xf numFmtId="164" fontId="24" fillId="0" borderId="12" xfId="23" applyFont="true" applyBorder="true" applyAlignment="true" applyProtection="false">
      <alignment horizontal="center" vertical="center" textRotation="0" wrapText="true" indent="0" shrinkToFit="false"/>
      <protection locked="true" hidden="false"/>
    </xf>
    <xf numFmtId="164" fontId="24" fillId="0" borderId="3" xfId="23" applyFont="true" applyBorder="true" applyAlignment="true" applyProtection="false">
      <alignment horizontal="center" vertical="bottom" textRotation="0" wrapText="true" indent="0" shrinkToFit="false"/>
      <protection locked="true" hidden="false"/>
    </xf>
    <xf numFmtId="164" fontId="24" fillId="0" borderId="4" xfId="23" applyFont="true" applyBorder="true" applyAlignment="true" applyProtection="false">
      <alignment horizontal="center" vertical="bottom" textRotation="0" wrapText="true" indent="0" shrinkToFit="false"/>
      <protection locked="true" hidden="false"/>
    </xf>
    <xf numFmtId="167" fontId="26" fillId="0" borderId="6" xfId="23" applyFont="true" applyBorder="true" applyAlignment="true" applyProtection="false">
      <alignment horizontal="right" vertical="bottom" textRotation="0" wrapText="true" indent="0" shrinkToFit="false"/>
      <protection locked="true" hidden="false"/>
    </xf>
    <xf numFmtId="167" fontId="26" fillId="0" borderId="15" xfId="23" applyFont="true" applyBorder="true" applyAlignment="true" applyProtection="false">
      <alignment horizontal="right" vertical="bottom" textRotation="0" wrapText="true" indent="0" shrinkToFit="false"/>
      <protection locked="true" hidden="false"/>
    </xf>
    <xf numFmtId="167" fontId="24" fillId="0" borderId="7" xfId="23" applyFont="true" applyBorder="true" applyAlignment="true" applyProtection="false">
      <alignment horizontal="right" vertical="bottom" textRotation="0" wrapText="true" indent="0" shrinkToFit="false"/>
      <protection locked="true" hidden="false"/>
    </xf>
    <xf numFmtId="167" fontId="24" fillId="0" borderId="0" xfId="23" applyFont="true" applyBorder="true" applyAlignment="true" applyProtection="false">
      <alignment horizontal="right" vertical="bottom" textRotation="0" wrapText="true" indent="0" shrinkToFit="false"/>
      <protection locked="true" hidden="false"/>
    </xf>
    <xf numFmtId="164" fontId="0" fillId="0" borderId="7" xfId="23" applyFont="true" applyBorder="true" applyAlignment="true" applyProtection="false">
      <alignment horizontal="general" vertical="top" textRotation="0" wrapText="true" indent="0" shrinkToFit="false"/>
      <protection locked="true" hidden="false"/>
    </xf>
    <xf numFmtId="167" fontId="0" fillId="0" borderId="7" xfId="23" applyFont="true" applyBorder="true" applyAlignment="true" applyProtection="false">
      <alignment horizontal="general" vertical="top" textRotation="0" wrapText="true" indent="0" shrinkToFit="false"/>
      <protection locked="true" hidden="false"/>
    </xf>
    <xf numFmtId="167" fontId="0" fillId="0" borderId="0" xfId="23" applyFont="true" applyBorder="true" applyAlignment="true" applyProtection="false">
      <alignment horizontal="general" vertical="top" textRotation="0" wrapText="true" indent="0" shrinkToFit="false"/>
      <protection locked="true" hidden="false"/>
    </xf>
    <xf numFmtId="168" fontId="26" fillId="0" borderId="1" xfId="23" applyFont="true" applyBorder="true" applyAlignment="true" applyProtection="false">
      <alignment horizontal="left" vertical="center" textRotation="0" wrapText="false" indent="0" shrinkToFit="false"/>
      <protection locked="true" hidden="false"/>
    </xf>
    <xf numFmtId="167" fontId="26" fillId="0" borderId="7" xfId="23" applyFont="true" applyBorder="true" applyAlignment="true" applyProtection="false">
      <alignment horizontal="right" vertical="bottom" textRotation="0" wrapText="true" indent="0" shrinkToFit="false"/>
      <protection locked="true" hidden="false"/>
    </xf>
    <xf numFmtId="167" fontId="26" fillId="0" borderId="0" xfId="23" applyFont="true" applyBorder="true" applyAlignment="true" applyProtection="false">
      <alignment horizontal="right" vertical="bottom" textRotation="0" wrapText="true" indent="0" shrinkToFit="false"/>
      <protection locked="true" hidden="false"/>
    </xf>
    <xf numFmtId="166" fontId="26" fillId="0" borderId="6" xfId="23" applyFont="true" applyBorder="true" applyAlignment="true" applyProtection="false">
      <alignment horizontal="right" vertical="center" textRotation="0" wrapText="false" indent="0" shrinkToFit="false"/>
      <protection locked="true" hidden="false"/>
    </xf>
    <xf numFmtId="165" fontId="31" fillId="0" borderId="8" xfId="23" applyFont="true" applyBorder="true" applyAlignment="false" applyProtection="false">
      <alignment horizontal="general" vertical="bottom" textRotation="0" wrapText="false" indent="0" shrinkToFit="false"/>
      <protection locked="true" hidden="false"/>
    </xf>
    <xf numFmtId="166" fontId="0" fillId="0" borderId="7" xfId="23" applyFont="true" applyBorder="true" applyAlignment="true" applyProtection="false">
      <alignment horizontal="general" vertical="center" textRotation="0" wrapText="false" indent="0" shrinkToFit="false"/>
      <protection locked="true" hidden="false"/>
    </xf>
    <xf numFmtId="166" fontId="24" fillId="0" borderId="7" xfId="23" applyFont="true" applyBorder="true" applyAlignment="true" applyProtection="false">
      <alignment horizontal="right" vertical="center" textRotation="0" wrapText="false" indent="0" shrinkToFit="false"/>
      <protection locked="true" hidden="false"/>
    </xf>
    <xf numFmtId="166" fontId="26" fillId="0" borderId="7" xfId="23" applyFont="true" applyBorder="true" applyAlignment="true" applyProtection="false">
      <alignment horizontal="right" vertical="center" textRotation="0" wrapText="false" indent="0" shrinkToFit="false"/>
      <protection locked="true" hidden="false"/>
    </xf>
    <xf numFmtId="166" fontId="24" fillId="0" borderId="0" xfId="23" applyFont="true" applyBorder="true" applyAlignment="true" applyProtection="false">
      <alignment horizontal="right" vertical="center" textRotation="0" wrapText="false" indent="0" shrinkToFit="false"/>
      <protection locked="true" hidden="false"/>
    </xf>
    <xf numFmtId="165" fontId="31" fillId="0" borderId="8" xfId="23" applyFont="true" applyBorder="true" applyAlignment="true" applyProtection="false">
      <alignment horizontal="right" vertical="bottom" textRotation="0" wrapText="false" indent="0" shrinkToFit="false"/>
      <protection locked="true" hidden="false"/>
    </xf>
    <xf numFmtId="167" fontId="0" fillId="0" borderId="7" xfId="23" applyFont="true" applyBorder="true" applyAlignment="true" applyProtection="false">
      <alignment horizontal="right" vertical="center" textRotation="0" wrapText="false" indent="0" shrinkToFit="false"/>
      <protection locked="true" hidden="false"/>
    </xf>
    <xf numFmtId="165" fontId="0" fillId="0" borderId="7" xfId="23" applyFont="true" applyBorder="true" applyAlignment="true" applyProtection="false">
      <alignment horizontal="right" vertical="center" textRotation="0" wrapText="false" indent="0" shrinkToFit="false"/>
      <protection locked="true" hidden="false"/>
    </xf>
    <xf numFmtId="167" fontId="0" fillId="0" borderId="0" xfId="23" applyFont="true" applyBorder="true" applyAlignment="true" applyProtection="false">
      <alignment horizontal="right" vertical="center" textRotation="0" wrapText="false" indent="0" shrinkToFit="false"/>
      <protection locked="true" hidden="false"/>
    </xf>
    <xf numFmtId="165" fontId="0" fillId="0" borderId="9" xfId="23" applyFont="true" applyBorder="true" applyAlignment="true" applyProtection="false">
      <alignment horizontal="right" vertical="bottom" textRotation="0" wrapText="false" indent="0" shrinkToFit="false"/>
      <protection locked="true" hidden="false"/>
    </xf>
    <xf numFmtId="165" fontId="31" fillId="0" borderId="9" xfId="23" applyFont="true" applyBorder="true" applyAlignment="true" applyProtection="false">
      <alignment horizontal="right" vertical="bottom" textRotation="0" wrapText="false" indent="0" shrinkToFit="false"/>
      <protection locked="true" hidden="false"/>
    </xf>
    <xf numFmtId="167" fontId="0" fillId="0" borderId="7" xfId="23" applyFont="true" applyBorder="true" applyAlignment="true" applyProtection="false">
      <alignment horizontal="right" vertical="bottom" textRotation="0" wrapText="false" indent="0" shrinkToFit="false"/>
      <protection locked="true" hidden="false"/>
    </xf>
    <xf numFmtId="165" fontId="0" fillId="0" borderId="7" xfId="23" applyFont="true" applyBorder="true" applyAlignment="true" applyProtection="false">
      <alignment horizontal="right" vertical="bottom" textRotation="0" wrapText="false" indent="0" shrinkToFit="false"/>
      <protection locked="true" hidden="false"/>
    </xf>
    <xf numFmtId="167" fontId="0" fillId="0" borderId="9" xfId="23" applyFont="true" applyBorder="true" applyAlignment="true" applyProtection="false">
      <alignment horizontal="right" vertical="bottom" textRotation="0" wrapText="false" indent="0" shrinkToFit="false"/>
      <protection locked="true" hidden="false"/>
    </xf>
    <xf numFmtId="168" fontId="0" fillId="0" borderId="0" xfId="23" applyFont="true" applyBorder="true" applyAlignment="false" applyProtection="false">
      <alignment horizontal="general" vertical="bottom" textRotation="0" wrapText="false" indent="0" shrinkToFit="false"/>
      <protection locked="true" hidden="false"/>
    </xf>
    <xf numFmtId="165" fontId="0" fillId="0" borderId="0" xfId="23" applyFont="true" applyBorder="true" applyAlignment="true" applyProtection="false">
      <alignment horizontal="right" vertical="bottom" textRotation="0" wrapText="false" indent="0" shrinkToFit="false"/>
      <protection locked="true" hidden="false"/>
    </xf>
    <xf numFmtId="164" fontId="0" fillId="0" borderId="5" xfId="23" applyFont="true" applyBorder="true" applyAlignment="true" applyProtection="false">
      <alignment horizontal="general" vertical="bottom" textRotation="0" wrapText="true" indent="0" shrinkToFit="false"/>
      <protection locked="true" hidden="false"/>
    </xf>
    <xf numFmtId="164" fontId="0" fillId="0" borderId="8" xfId="23" applyFont="true" applyBorder="true" applyAlignment="true" applyProtection="false">
      <alignment horizontal="general" vertical="bottom" textRotation="0" wrapText="true" indent="0" shrinkToFit="false"/>
      <protection locked="true" hidden="false"/>
    </xf>
    <xf numFmtId="164" fontId="26" fillId="0" borderId="8" xfId="23" applyFont="true" applyBorder="true" applyAlignment="true" applyProtection="false">
      <alignment horizontal="right" vertical="top" textRotation="0" wrapText="true" indent="0" shrinkToFit="false"/>
      <protection locked="true" hidden="false"/>
    </xf>
    <xf numFmtId="164" fontId="0" fillId="0" borderId="9" xfId="23" applyFont="true" applyBorder="true" applyAlignment="true" applyProtection="false">
      <alignment horizontal="general" vertical="top" textRotation="0" wrapText="true" indent="0" shrinkToFit="false"/>
      <protection locked="true" hidden="false"/>
    </xf>
    <xf numFmtId="164" fontId="24" fillId="0" borderId="8" xfId="23" applyFont="true" applyBorder="true" applyAlignment="true" applyProtection="false">
      <alignment horizontal="center" vertical="center" textRotation="0" wrapText="false" indent="0" shrinkToFit="false"/>
      <protection locked="true" hidden="false"/>
    </xf>
    <xf numFmtId="165" fontId="31" fillId="0" borderId="6" xfId="23" applyFont="true" applyBorder="true" applyAlignment="false" applyProtection="false">
      <alignment horizontal="general" vertical="bottom" textRotation="0" wrapText="false" indent="0" shrinkToFit="false"/>
      <protection locked="true" hidden="false"/>
    </xf>
    <xf numFmtId="165" fontId="31" fillId="0" borderId="15" xfId="23" applyFont="true" applyBorder="true" applyAlignment="false" applyProtection="false">
      <alignment horizontal="general" vertical="bottom" textRotation="0" wrapText="false" indent="0" shrinkToFit="false"/>
      <protection locked="true" hidden="false"/>
    </xf>
    <xf numFmtId="164" fontId="31" fillId="0" borderId="6" xfId="23" applyFont="true" applyBorder="true" applyAlignment="false" applyProtection="false">
      <alignment horizontal="general" vertical="bottom" textRotation="0" wrapText="false" indent="0" shrinkToFit="false"/>
      <protection locked="true" hidden="false"/>
    </xf>
    <xf numFmtId="167" fontId="31" fillId="0" borderId="6" xfId="23" applyFont="true" applyBorder="true" applyAlignment="false" applyProtection="false">
      <alignment horizontal="general"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7" fontId="0" fillId="0" borderId="7" xfId="23" applyFont="true" applyBorder="true" applyAlignment="false" applyProtection="false">
      <alignment horizontal="general" vertical="bottom" textRotation="0" wrapText="false" indent="0" shrinkToFit="false"/>
      <protection locked="true" hidden="false"/>
    </xf>
    <xf numFmtId="164" fontId="31" fillId="0" borderId="7" xfId="23" applyFont="true" applyBorder="true" applyAlignment="false" applyProtection="false">
      <alignment horizontal="general" vertical="bottom" textRotation="0" wrapText="false" indent="0" shrinkToFit="false"/>
      <protection locked="true" hidden="false"/>
    </xf>
    <xf numFmtId="167" fontId="31" fillId="0" borderId="7" xfId="23" applyFont="true" applyBorder="true" applyAlignment="false" applyProtection="false">
      <alignment horizontal="general" vertical="bottom" textRotation="0" wrapText="false" indent="0" shrinkToFit="false"/>
      <protection locked="true" hidden="false"/>
    </xf>
    <xf numFmtId="164" fontId="63" fillId="0" borderId="0" xfId="23" applyFont="true" applyBorder="true" applyAlignment="true" applyProtection="false">
      <alignment horizontal="left" vertical="center" textRotation="0" wrapText="true" indent="0" shrinkToFit="false"/>
      <protection locked="true" hidden="false"/>
    </xf>
    <xf numFmtId="164" fontId="31" fillId="0" borderId="15" xfId="23" applyFont="true" applyBorder="true" applyAlignment="false" applyProtection="false">
      <alignment horizontal="general" vertical="bottom" textRotation="0" wrapText="false" indent="0" shrinkToFit="false"/>
      <protection locked="true" hidden="false"/>
    </xf>
    <xf numFmtId="164" fontId="31" fillId="0" borderId="8" xfId="23" applyFont="true" applyBorder="true" applyAlignment="false" applyProtection="false">
      <alignment horizontal="general" vertical="bottom" textRotation="0" wrapText="false" indent="0" shrinkToFit="false"/>
      <protection locked="true" hidden="false"/>
    </xf>
    <xf numFmtId="164" fontId="0" fillId="0" borderId="9" xfId="23" applyFont="true" applyBorder="true" applyAlignment="false" applyProtection="false">
      <alignment horizontal="general" vertical="bottom" textRotation="0" wrapText="false" indent="0" shrinkToFit="false"/>
      <protection locked="true" hidden="false"/>
    </xf>
    <xf numFmtId="164" fontId="31" fillId="0" borderId="9" xfId="23" applyFont="true" applyBorder="true" applyAlignment="false" applyProtection="false">
      <alignment horizontal="general" vertical="bottom" textRotation="0" wrapText="false" indent="0" shrinkToFit="false"/>
      <protection locked="true" hidden="false"/>
    </xf>
    <xf numFmtId="164" fontId="107" fillId="0" borderId="0" xfId="23" applyFont="true" applyBorder="false" applyAlignment="true" applyProtection="false">
      <alignment horizontal="left" vertical="center" textRotation="0" wrapText="false" indent="0" shrinkToFit="false"/>
      <protection locked="true" hidden="false"/>
    </xf>
    <xf numFmtId="164" fontId="0" fillId="0" borderId="2" xfId="23" applyFont="true" applyBorder="true" applyAlignment="true" applyProtection="false">
      <alignment horizontal="center" vertical="center" textRotation="0" wrapText="true" indent="0" shrinkToFit="false"/>
      <protection locked="true" hidden="false"/>
    </xf>
    <xf numFmtId="164" fontId="24" fillId="0" borderId="15" xfId="23" applyFont="true" applyBorder="true" applyAlignment="true" applyProtection="false">
      <alignment horizontal="general"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3" xfId="25"/>
    <cellStyle name="Normalny 3 2" xfId="26"/>
    <cellStyle name="Normalny 4" xfId="27"/>
    <cellStyle name="Normalny 5" xfId="28"/>
    <cellStyle name="Normalny_02 01 07sumytrzoda tablice meld koniec lstopada 2006 r" xfId="29"/>
    <cellStyle name="Normalny_biuletyn_01_2012" xfId="30"/>
    <cellStyle name="Styl 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externalLink" Target="externalLinks/externalLink1.xml"/><Relationship Id="rId9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0</xdr:rowOff>
    </xdr:from>
    <xdr:to>
      <xdr:col>2</xdr:col>
      <xdr:colOff>181800</xdr:colOff>
      <xdr:row>39</xdr:row>
      <xdr:rowOff>114480</xdr:rowOff>
    </xdr:to>
    <xdr:sp>
      <xdr:nvSpPr>
        <xdr:cNvPr id="0" name="pole tekstowe 1"/>
        <xdr:cNvSpPr/>
      </xdr:nvSpPr>
      <xdr:spPr>
        <a:xfrm>
          <a:off x="1432080" y="6400800"/>
          <a:ext cx="181800" cy="276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720</xdr:rowOff>
    </xdr:from>
    <xdr:to>
      <xdr:col>7</xdr:col>
      <xdr:colOff>181800</xdr:colOff>
      <xdr:row>13</xdr:row>
      <xdr:rowOff>285840</xdr:rowOff>
    </xdr:to>
    <xdr:sp>
      <xdr:nvSpPr>
        <xdr:cNvPr id="1" name="pole tekstowe 1"/>
        <xdr:cNvSpPr/>
      </xdr:nvSpPr>
      <xdr:spPr>
        <a:xfrm>
          <a:off x="4793040" y="2257560"/>
          <a:ext cx="181800" cy="2761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720</xdr:rowOff>
    </xdr:from>
    <xdr:to>
      <xdr:col>2</xdr:col>
      <xdr:colOff>181800</xdr:colOff>
      <xdr:row>14</xdr:row>
      <xdr:rowOff>133200</xdr:rowOff>
    </xdr:to>
    <xdr:sp>
      <xdr:nvSpPr>
        <xdr:cNvPr id="2" name="pole tekstowe 1"/>
        <xdr:cNvSpPr/>
      </xdr:nvSpPr>
      <xdr:spPr>
        <a:xfrm>
          <a:off x="1395720" y="2448000"/>
          <a:ext cx="181800" cy="2761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9</xdr:row>
      <xdr:rowOff>0</xdr:rowOff>
    </xdr:from>
    <xdr:to>
      <xdr:col>4</xdr:col>
      <xdr:colOff>182160</xdr:colOff>
      <xdr:row>9</xdr:row>
      <xdr:rowOff>277920</xdr:rowOff>
    </xdr:to>
    <xdr:sp>
      <xdr:nvSpPr>
        <xdr:cNvPr id="3" name="pole tekstowe 1"/>
        <xdr:cNvSpPr/>
      </xdr:nvSpPr>
      <xdr:spPr>
        <a:xfrm>
          <a:off x="3119040" y="1431360"/>
          <a:ext cx="182160" cy="277920"/>
        </a:xfrm>
        <a:prstGeom prst="rect">
          <a:avLst/>
        </a:prstGeom>
        <a:noFill/>
        <a:ln w="0">
          <a:noFill/>
        </a:ln>
      </xdr:spPr>
      <xdr:style>
        <a:lnRef idx="0"/>
        <a:fillRef idx="0"/>
        <a:effectRef idx="0"/>
        <a:fontRef idx="minor"/>
      </xdr:style>
    </xdr:sp>
    <xdr:clientData/>
  </xdr:twoCellAnchor>
  <xdr:twoCellAnchor editAs="oneCell">
    <xdr:from>
      <xdr:col>4</xdr:col>
      <xdr:colOff>0</xdr:colOff>
      <xdr:row>15</xdr:row>
      <xdr:rowOff>0</xdr:rowOff>
    </xdr:from>
    <xdr:to>
      <xdr:col>4</xdr:col>
      <xdr:colOff>182160</xdr:colOff>
      <xdr:row>16</xdr:row>
      <xdr:rowOff>95760</xdr:rowOff>
    </xdr:to>
    <xdr:sp>
      <xdr:nvSpPr>
        <xdr:cNvPr id="4" name="pole tekstowe 2"/>
        <xdr:cNvSpPr/>
      </xdr:nvSpPr>
      <xdr:spPr>
        <a:xfrm>
          <a:off x="3119040" y="4239360"/>
          <a:ext cx="182160" cy="27648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82160</xdr:colOff>
      <xdr:row>9</xdr:row>
      <xdr:rowOff>277920</xdr:rowOff>
    </xdr:to>
    <xdr:sp>
      <xdr:nvSpPr>
        <xdr:cNvPr id="5" name="pole tekstowe 3"/>
        <xdr:cNvSpPr/>
      </xdr:nvSpPr>
      <xdr:spPr>
        <a:xfrm>
          <a:off x="7335360" y="1431360"/>
          <a:ext cx="182160" cy="277920"/>
        </a:xfrm>
        <a:prstGeom prst="rect">
          <a:avLst/>
        </a:prstGeom>
        <a:noFill/>
        <a:ln w="0">
          <a:noFill/>
        </a:ln>
      </xdr:spPr>
      <xdr:style>
        <a:lnRef idx="0"/>
        <a:fillRef idx="0"/>
        <a:effectRef idx="0"/>
        <a:fontRef idx="minor"/>
      </xdr:style>
    </xdr:sp>
    <xdr:clientData/>
  </xdr:twoCellAnchor>
  <xdr:twoCellAnchor editAs="oneCell">
    <xdr:from>
      <xdr:col>9</xdr:col>
      <xdr:colOff>0</xdr:colOff>
      <xdr:row>9</xdr:row>
      <xdr:rowOff>0</xdr:rowOff>
    </xdr:from>
    <xdr:to>
      <xdr:col>9</xdr:col>
      <xdr:colOff>182160</xdr:colOff>
      <xdr:row>9</xdr:row>
      <xdr:rowOff>277920</xdr:rowOff>
    </xdr:to>
    <xdr:sp>
      <xdr:nvSpPr>
        <xdr:cNvPr id="6" name="pole tekstowe 4"/>
        <xdr:cNvSpPr/>
      </xdr:nvSpPr>
      <xdr:spPr>
        <a:xfrm>
          <a:off x="7335360" y="1431360"/>
          <a:ext cx="182160" cy="2779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xdr:row>
      <xdr:rowOff>0</xdr:rowOff>
    </xdr:from>
    <xdr:to>
      <xdr:col>3</xdr:col>
      <xdr:colOff>181800</xdr:colOff>
      <xdr:row>15</xdr:row>
      <xdr:rowOff>133920</xdr:rowOff>
    </xdr:to>
    <xdr:sp>
      <xdr:nvSpPr>
        <xdr:cNvPr id="7" name="pole tekstowe 1"/>
        <xdr:cNvSpPr/>
      </xdr:nvSpPr>
      <xdr:spPr>
        <a:xfrm>
          <a:off x="2356560" y="3669120"/>
          <a:ext cx="181800" cy="284400"/>
        </a:xfrm>
        <a:prstGeom prst="rect">
          <a:avLst/>
        </a:prstGeom>
        <a:noFill/>
        <a:ln w="0">
          <a:noFill/>
        </a:ln>
      </xdr:spPr>
      <xdr:style>
        <a:lnRef idx="0"/>
        <a:fillRef idx="0"/>
        <a:effectRef idx="0"/>
        <a:fontRef idx="minor"/>
      </xdr:style>
    </xdr:sp>
    <xdr:clientData/>
  </xdr:twoCellAnchor>
  <xdr:twoCellAnchor editAs="oneCell">
    <xdr:from>
      <xdr:col>3</xdr:col>
      <xdr:colOff>0</xdr:colOff>
      <xdr:row>15</xdr:row>
      <xdr:rowOff>0</xdr:rowOff>
    </xdr:from>
    <xdr:to>
      <xdr:col>3</xdr:col>
      <xdr:colOff>181800</xdr:colOff>
      <xdr:row>16</xdr:row>
      <xdr:rowOff>133920</xdr:rowOff>
    </xdr:to>
    <xdr:sp>
      <xdr:nvSpPr>
        <xdr:cNvPr id="8" name="pole tekstowe 2"/>
        <xdr:cNvSpPr/>
      </xdr:nvSpPr>
      <xdr:spPr>
        <a:xfrm>
          <a:off x="2356560" y="3819600"/>
          <a:ext cx="181800" cy="2844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82160</xdr:colOff>
      <xdr:row>9</xdr:row>
      <xdr:rowOff>277560</xdr:rowOff>
    </xdr:to>
    <xdr:sp>
      <xdr:nvSpPr>
        <xdr:cNvPr id="9" name="pole tekstowe 1"/>
        <xdr:cNvSpPr/>
      </xdr:nvSpPr>
      <xdr:spPr>
        <a:xfrm>
          <a:off x="1486440" y="1460520"/>
          <a:ext cx="182160" cy="277560"/>
        </a:xfrm>
        <a:prstGeom prst="rect">
          <a:avLst/>
        </a:prstGeom>
        <a:noFill/>
        <a:ln w="0">
          <a:noFill/>
        </a:ln>
      </xdr:spPr>
      <xdr:style>
        <a:lnRef idx="0"/>
        <a:fillRef idx="0"/>
        <a:effectRef idx="0"/>
        <a:fontRef idx="minor"/>
      </xdr:style>
    </xdr:sp>
    <xdr:clientData/>
  </xdr:twoCellAnchor>
  <xdr:twoCellAnchor editAs="oneCell">
    <xdr:from>
      <xdr:col>2</xdr:col>
      <xdr:colOff>0</xdr:colOff>
      <xdr:row>15</xdr:row>
      <xdr:rowOff>0</xdr:rowOff>
    </xdr:from>
    <xdr:to>
      <xdr:col>2</xdr:col>
      <xdr:colOff>182160</xdr:colOff>
      <xdr:row>16</xdr:row>
      <xdr:rowOff>133920</xdr:rowOff>
    </xdr:to>
    <xdr:sp>
      <xdr:nvSpPr>
        <xdr:cNvPr id="10" name="pole tekstowe 2"/>
        <xdr:cNvSpPr/>
      </xdr:nvSpPr>
      <xdr:spPr>
        <a:xfrm>
          <a:off x="1486440" y="3946680"/>
          <a:ext cx="182160" cy="2844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5</xdr:row>
      <xdr:rowOff>0</xdr:rowOff>
    </xdr:from>
    <xdr:to>
      <xdr:col>4</xdr:col>
      <xdr:colOff>182160</xdr:colOff>
      <xdr:row>5</xdr:row>
      <xdr:rowOff>274320</xdr:rowOff>
    </xdr:to>
    <xdr:sp>
      <xdr:nvSpPr>
        <xdr:cNvPr id="11" name="pole tekstowe 1"/>
        <xdr:cNvSpPr/>
      </xdr:nvSpPr>
      <xdr:spPr>
        <a:xfrm>
          <a:off x="3761640" y="846000"/>
          <a:ext cx="182160" cy="274320"/>
        </a:xfrm>
        <a:prstGeom prst="rect">
          <a:avLst/>
        </a:prstGeom>
        <a:noFill/>
        <a:ln w="0">
          <a:noFill/>
        </a:ln>
      </xdr:spPr>
      <xdr:style>
        <a:lnRef idx="0"/>
        <a:fillRef idx="0"/>
        <a:effectRef idx="0"/>
        <a:fontRef idx="minor"/>
      </xdr:style>
    </xdr:sp>
    <xdr:clientData/>
  </xdr:twoCellAnchor>
  <xdr:twoCellAnchor editAs="oneCell">
    <xdr:from>
      <xdr:col>4</xdr:col>
      <xdr:colOff>0</xdr:colOff>
      <xdr:row>5</xdr:row>
      <xdr:rowOff>426960</xdr:rowOff>
    </xdr:from>
    <xdr:to>
      <xdr:col>4</xdr:col>
      <xdr:colOff>182160</xdr:colOff>
      <xdr:row>5</xdr:row>
      <xdr:rowOff>701640</xdr:rowOff>
    </xdr:to>
    <xdr:sp>
      <xdr:nvSpPr>
        <xdr:cNvPr id="12" name="pole tekstowe 2"/>
        <xdr:cNvSpPr/>
      </xdr:nvSpPr>
      <xdr:spPr>
        <a:xfrm>
          <a:off x="3761640" y="1272960"/>
          <a:ext cx="182160" cy="2746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4</xdr:col>
      <xdr:colOff>182520</xdr:colOff>
      <xdr:row>7</xdr:row>
      <xdr:rowOff>275760</xdr:rowOff>
    </xdr:to>
    <xdr:sp>
      <xdr:nvSpPr>
        <xdr:cNvPr id="13" name="pole tekstowe 1"/>
        <xdr:cNvSpPr/>
      </xdr:nvSpPr>
      <xdr:spPr>
        <a:xfrm>
          <a:off x="3735720" y="1175400"/>
          <a:ext cx="182520" cy="275760"/>
        </a:xfrm>
        <a:prstGeom prst="rect">
          <a:avLst/>
        </a:prstGeom>
        <a:noFill/>
        <a:ln w="0">
          <a:noFill/>
        </a:ln>
      </xdr:spPr>
      <xdr:style>
        <a:lnRef idx="0"/>
        <a:fillRef idx="0"/>
        <a:effectRef idx="0"/>
        <a:fontRef idx="minor"/>
      </xdr:style>
    </xdr:sp>
    <xdr:clientData/>
  </xdr:twoCellAnchor>
  <xdr:twoCellAnchor editAs="oneCell">
    <xdr:from>
      <xdr:col>4</xdr:col>
      <xdr:colOff>0</xdr:colOff>
      <xdr:row>7</xdr:row>
      <xdr:rowOff>430560</xdr:rowOff>
    </xdr:from>
    <xdr:to>
      <xdr:col>4</xdr:col>
      <xdr:colOff>182520</xdr:colOff>
      <xdr:row>7</xdr:row>
      <xdr:rowOff>706320</xdr:rowOff>
    </xdr:to>
    <xdr:sp>
      <xdr:nvSpPr>
        <xdr:cNvPr id="14" name="pole tekstowe 2"/>
        <xdr:cNvSpPr/>
      </xdr:nvSpPr>
      <xdr:spPr>
        <a:xfrm>
          <a:off x="3735720" y="1605960"/>
          <a:ext cx="182520" cy="2757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OBR/Kwartalnik/rolnictwo/skup.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ku2_039"/>
      <sheetName val="2011"/>
      <sheetName val="2012"/>
    </sheetNames>
    <sheetDataSet>
      <sheetData sheetId="0"/>
      <sheetData sheetId="1"/>
      <sheetData sheetId="2">
        <row r="284">
          <cell r="D284">
            <v>31238.786</v>
          </cell>
        </row>
        <row r="286">
          <cell r="D286">
            <v>15724.176</v>
          </cell>
        </row>
        <row r="287">
          <cell r="D287">
            <v>12992.49</v>
          </cell>
        </row>
      </sheetData>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 activeCellId="0" sqref="C2"/>
    </sheetView>
  </sheetViews>
  <sheetFormatPr defaultColWidth="9.1328125" defaultRowHeight="12" zeroHeight="false" outlineLevelRow="0" outlineLevelCol="0"/>
  <cols>
    <col collapsed="false" customWidth="true" hidden="false" outlineLevel="0" max="1" min="1" style="1" width="12.13"/>
    <col collapsed="false" customWidth="true" hidden="false" outlineLevel="0" max="2" min="2" style="1" width="88.7"/>
    <col collapsed="false" customWidth="false" hidden="false" outlineLevel="0" max="257" min="3" style="1" width="9.13"/>
  </cols>
  <sheetData>
    <row r="1" customFormat="false" ht="15.95" hidden="false" customHeight="true" outlineLevel="0" collapsed="false">
      <c r="A1" s="2" t="s">
        <v>0</v>
      </c>
      <c r="B1" s="2"/>
      <c r="C1" s="1" t="s">
        <v>1</v>
      </c>
    </row>
    <row r="2" customFormat="false" ht="15.95" hidden="false" customHeight="true" outlineLevel="0" collapsed="false">
      <c r="A2" s="3" t="s">
        <v>2</v>
      </c>
      <c r="B2" s="3"/>
    </row>
    <row r="3" customFormat="false" ht="24.75" hidden="false" customHeight="true" outlineLevel="0" collapsed="false">
      <c r="A3" s="4" t="s">
        <v>3</v>
      </c>
      <c r="B3" s="5" t="s">
        <v>4</v>
      </c>
      <c r="C3" s="1" t="s">
        <v>5</v>
      </c>
    </row>
    <row r="4" customFormat="false" ht="24.75" hidden="false" customHeight="true" outlineLevel="0" collapsed="false">
      <c r="A4" s="4" t="s">
        <v>6</v>
      </c>
      <c r="B4" s="5" t="s">
        <v>4</v>
      </c>
    </row>
    <row r="5" customFormat="false" ht="24.75" hidden="false" customHeight="true" outlineLevel="0" collapsed="false">
      <c r="A5" s="4" t="s">
        <v>7</v>
      </c>
      <c r="B5" s="5" t="s">
        <v>4</v>
      </c>
    </row>
    <row r="6" customFormat="false" ht="24.75" hidden="false" customHeight="true" outlineLevel="0" collapsed="false">
      <c r="A6" s="4" t="s">
        <v>8</v>
      </c>
      <c r="B6" s="5" t="s">
        <v>4</v>
      </c>
    </row>
    <row r="7" customFormat="false" ht="24.75" hidden="false" customHeight="true" outlineLevel="0" collapsed="false">
      <c r="A7" s="4" t="s">
        <v>9</v>
      </c>
      <c r="B7" s="5" t="s">
        <v>4</v>
      </c>
    </row>
    <row r="8" customFormat="false" ht="24.75" hidden="false" customHeight="true" outlineLevel="0" collapsed="false">
      <c r="A8" s="4" t="s">
        <v>10</v>
      </c>
      <c r="B8" s="5" t="s">
        <v>11</v>
      </c>
    </row>
    <row r="9" customFormat="false" ht="24.75" hidden="false" customHeight="true" outlineLevel="0" collapsed="false">
      <c r="A9" s="4" t="s">
        <v>12</v>
      </c>
      <c r="B9" s="5" t="s">
        <v>11</v>
      </c>
    </row>
    <row r="10" customFormat="false" ht="24.75" hidden="false" customHeight="true" outlineLevel="0" collapsed="false">
      <c r="A10" s="4" t="s">
        <v>13</v>
      </c>
      <c r="B10" s="5" t="s">
        <v>11</v>
      </c>
    </row>
    <row r="11" customFormat="false" ht="24.75" hidden="false" customHeight="true" outlineLevel="0" collapsed="false">
      <c r="A11" s="4" t="s">
        <v>14</v>
      </c>
      <c r="B11" s="5" t="s">
        <v>15</v>
      </c>
    </row>
    <row r="12" customFormat="false" ht="24.75" hidden="false" customHeight="true" outlineLevel="0" collapsed="false">
      <c r="A12" s="4" t="s">
        <v>16</v>
      </c>
      <c r="B12" s="6" t="s">
        <v>17</v>
      </c>
    </row>
    <row r="13" customFormat="false" ht="24.75" hidden="false" customHeight="true" outlineLevel="0" collapsed="false">
      <c r="A13" s="4" t="s">
        <v>18</v>
      </c>
      <c r="B13" s="6" t="s">
        <v>17</v>
      </c>
    </row>
    <row r="14" customFormat="false" ht="24.75" hidden="false" customHeight="true" outlineLevel="0" collapsed="false">
      <c r="A14" s="4" t="s">
        <v>19</v>
      </c>
      <c r="B14" s="7" t="s">
        <v>17</v>
      </c>
    </row>
    <row r="15" customFormat="false" ht="24.75" hidden="false" customHeight="true" outlineLevel="0" collapsed="false">
      <c r="A15" s="4" t="s">
        <v>20</v>
      </c>
      <c r="B15" s="7" t="s">
        <v>17</v>
      </c>
    </row>
    <row r="16" customFormat="false" ht="24.75" hidden="false" customHeight="true" outlineLevel="0" collapsed="false">
      <c r="A16" s="4" t="s">
        <v>21</v>
      </c>
      <c r="B16" s="6" t="s">
        <v>22</v>
      </c>
    </row>
    <row r="17" customFormat="false" ht="24.75" hidden="false" customHeight="true" outlineLevel="0" collapsed="false">
      <c r="A17" s="4" t="s">
        <v>23</v>
      </c>
      <c r="B17" s="6" t="s">
        <v>22</v>
      </c>
    </row>
    <row r="18" customFormat="false" ht="24.75" hidden="false" customHeight="true" outlineLevel="0" collapsed="false">
      <c r="A18" s="4" t="s">
        <v>24</v>
      </c>
      <c r="B18" s="7" t="s">
        <v>25</v>
      </c>
    </row>
    <row r="19" customFormat="false" ht="24.75" hidden="false" customHeight="true" outlineLevel="0" collapsed="false">
      <c r="A19" s="4" t="s">
        <v>26</v>
      </c>
      <c r="B19" s="7" t="s">
        <v>25</v>
      </c>
    </row>
    <row r="20" customFormat="false" ht="24.75" hidden="false" customHeight="true" outlineLevel="0" collapsed="false">
      <c r="A20" s="4" t="s">
        <v>27</v>
      </c>
      <c r="B20" s="6" t="s">
        <v>28</v>
      </c>
    </row>
    <row r="21" customFormat="false" ht="50.1" hidden="false" customHeight="true" outlineLevel="0" collapsed="false">
      <c r="A21" s="4" t="s">
        <v>29</v>
      </c>
      <c r="B21" s="6" t="s">
        <v>30</v>
      </c>
    </row>
    <row r="22" customFormat="false" ht="50.1" hidden="false" customHeight="true" outlineLevel="0" collapsed="false">
      <c r="A22" s="4" t="s">
        <v>31</v>
      </c>
      <c r="B22" s="6" t="s">
        <v>30</v>
      </c>
    </row>
    <row r="23" customFormat="false" ht="24.75" hidden="false" customHeight="true" outlineLevel="0" collapsed="false">
      <c r="A23" s="4" t="s">
        <v>32</v>
      </c>
      <c r="B23" s="6" t="s">
        <v>33</v>
      </c>
    </row>
    <row r="24" customFormat="false" ht="24.75" hidden="false" customHeight="true" outlineLevel="0" collapsed="false">
      <c r="A24" s="4" t="s">
        <v>34</v>
      </c>
      <c r="B24" s="6" t="s">
        <v>35</v>
      </c>
    </row>
    <row r="25" customFormat="false" ht="24.75" hidden="false" customHeight="true" outlineLevel="0" collapsed="false">
      <c r="A25" s="4" t="s">
        <v>36</v>
      </c>
      <c r="B25" s="6" t="s">
        <v>37</v>
      </c>
    </row>
    <row r="26" customFormat="false" ht="24.75" hidden="false" customHeight="true" outlineLevel="0" collapsed="false">
      <c r="A26" s="4" t="s">
        <v>38</v>
      </c>
      <c r="B26" s="6" t="s">
        <v>37</v>
      </c>
    </row>
    <row r="27" customFormat="false" ht="24.75" hidden="false" customHeight="true" outlineLevel="0" collapsed="false">
      <c r="A27" s="4" t="s">
        <v>39</v>
      </c>
      <c r="B27" s="6" t="s">
        <v>40</v>
      </c>
    </row>
    <row r="28" customFormat="false" ht="24.75" hidden="false" customHeight="true" outlineLevel="0" collapsed="false">
      <c r="A28" s="4" t="s">
        <v>41</v>
      </c>
      <c r="B28" s="6" t="s">
        <v>42</v>
      </c>
    </row>
    <row r="29" customFormat="false" ht="24.75" hidden="false" customHeight="true" outlineLevel="0" collapsed="false">
      <c r="A29" s="4" t="s">
        <v>43</v>
      </c>
      <c r="B29" s="6" t="s">
        <v>42</v>
      </c>
    </row>
    <row r="30" customFormat="false" ht="48" hidden="false" customHeight="false" outlineLevel="0" collapsed="false">
      <c r="A30" s="8" t="s">
        <v>44</v>
      </c>
      <c r="B30" s="6" t="s">
        <v>45</v>
      </c>
    </row>
    <row r="31" customFormat="false" ht="48" hidden="false" customHeight="false" outlineLevel="0" collapsed="false">
      <c r="A31" s="8" t="s">
        <v>46</v>
      </c>
      <c r="B31" s="6" t="s">
        <v>47</v>
      </c>
    </row>
    <row r="32" customFormat="false" ht="48" hidden="false" customHeight="false" outlineLevel="0" collapsed="false">
      <c r="A32" s="8" t="s">
        <v>48</v>
      </c>
      <c r="B32" s="6" t="s">
        <v>49</v>
      </c>
    </row>
    <row r="33" customFormat="false" ht="39.95" hidden="false" customHeight="true" outlineLevel="0" collapsed="false">
      <c r="A33" s="8" t="s">
        <v>50</v>
      </c>
      <c r="B33" s="6" t="s">
        <v>51</v>
      </c>
    </row>
    <row r="34" customFormat="false" ht="39.95" hidden="false" customHeight="true" outlineLevel="0" collapsed="false">
      <c r="A34" s="8" t="s">
        <v>52</v>
      </c>
      <c r="B34" s="6" t="s">
        <v>51</v>
      </c>
    </row>
    <row r="35" customFormat="false" ht="39.95" hidden="false" customHeight="true" outlineLevel="0" collapsed="false">
      <c r="A35" s="8" t="s">
        <v>53</v>
      </c>
      <c r="B35" s="6" t="s">
        <v>51</v>
      </c>
    </row>
    <row r="36" customFormat="false" ht="24.75" hidden="false" customHeight="true" outlineLevel="0" collapsed="false">
      <c r="A36" s="4" t="s">
        <v>54</v>
      </c>
      <c r="B36" s="5" t="s">
        <v>55</v>
      </c>
    </row>
    <row r="37" customFormat="false" ht="24.75" hidden="false" customHeight="true" outlineLevel="0" collapsed="false">
      <c r="A37" s="4" t="s">
        <v>56</v>
      </c>
      <c r="B37" s="7" t="s">
        <v>57</v>
      </c>
    </row>
    <row r="38" customFormat="false" ht="24.75" hidden="false" customHeight="true" outlineLevel="0" collapsed="false">
      <c r="A38" s="4" t="s">
        <v>58</v>
      </c>
      <c r="B38" s="6" t="s">
        <v>59</v>
      </c>
    </row>
    <row r="39" customFormat="false" ht="24.75" hidden="false" customHeight="true" outlineLevel="0" collapsed="false">
      <c r="A39" s="4" t="s">
        <v>60</v>
      </c>
      <c r="B39" s="5" t="s">
        <v>61</v>
      </c>
    </row>
    <row r="40" customFormat="false" ht="24.75" hidden="false" customHeight="true" outlineLevel="0" collapsed="false">
      <c r="A40" s="4" t="s">
        <v>62</v>
      </c>
      <c r="B40" s="5" t="s">
        <v>61</v>
      </c>
    </row>
    <row r="41" customFormat="false" ht="24.75" hidden="false" customHeight="true" outlineLevel="0" collapsed="false">
      <c r="A41" s="4" t="s">
        <v>63</v>
      </c>
      <c r="B41" s="5" t="s">
        <v>61</v>
      </c>
    </row>
    <row r="42" customFormat="false" ht="24.75" hidden="false" customHeight="true" outlineLevel="0" collapsed="false">
      <c r="A42" s="4" t="s">
        <v>64</v>
      </c>
      <c r="B42" s="6" t="s">
        <v>65</v>
      </c>
    </row>
    <row r="43" customFormat="false" ht="24.75" hidden="false" customHeight="true" outlineLevel="0" collapsed="false">
      <c r="A43" s="4" t="s">
        <v>66</v>
      </c>
      <c r="B43" s="6" t="s">
        <v>67</v>
      </c>
    </row>
    <row r="44" customFormat="false" ht="24.75" hidden="false" customHeight="true" outlineLevel="0" collapsed="false">
      <c r="A44" s="4" t="s">
        <v>68</v>
      </c>
      <c r="B44" s="6" t="s">
        <v>69</v>
      </c>
    </row>
    <row r="45" customFormat="false" ht="24.75" hidden="false" customHeight="true" outlineLevel="0" collapsed="false">
      <c r="A45" s="4" t="s">
        <v>70</v>
      </c>
      <c r="B45" s="6" t="s">
        <v>71</v>
      </c>
    </row>
    <row r="46" customFormat="false" ht="24.75" hidden="false" customHeight="true" outlineLevel="0" collapsed="false">
      <c r="A46" s="4" t="s">
        <v>72</v>
      </c>
      <c r="B46" s="6" t="s">
        <v>71</v>
      </c>
    </row>
    <row r="47" customFormat="false" ht="24.75" hidden="false" customHeight="true" outlineLevel="0" collapsed="false">
      <c r="A47" s="4" t="s">
        <v>73</v>
      </c>
      <c r="B47" s="6" t="s">
        <v>74</v>
      </c>
    </row>
    <row r="48" customFormat="false" ht="24.75" hidden="false" customHeight="true" outlineLevel="0" collapsed="false">
      <c r="A48" s="9" t="s">
        <v>75</v>
      </c>
      <c r="B48" s="6" t="s">
        <v>76</v>
      </c>
    </row>
    <row r="49" customFormat="false" ht="24.75" hidden="false" customHeight="true" outlineLevel="0" collapsed="false">
      <c r="A49" s="4" t="s">
        <v>77</v>
      </c>
      <c r="B49" s="6" t="s">
        <v>76</v>
      </c>
    </row>
    <row r="50" customFormat="false" ht="24.75" hidden="false" customHeight="true" outlineLevel="0" collapsed="false">
      <c r="A50" s="4" t="s">
        <v>78</v>
      </c>
      <c r="B50" s="6" t="s">
        <v>79</v>
      </c>
      <c r="C50" s="10"/>
    </row>
    <row r="51" customFormat="false" ht="24.75" hidden="false" customHeight="true" outlineLevel="0" collapsed="false">
      <c r="A51" s="4" t="s">
        <v>80</v>
      </c>
      <c r="B51" s="6" t="s">
        <v>79</v>
      </c>
      <c r="C51" s="10"/>
    </row>
    <row r="52" customFormat="false" ht="24.75" hidden="false" customHeight="true" outlineLevel="0" collapsed="false">
      <c r="A52" s="4" t="s">
        <v>81</v>
      </c>
      <c r="B52" s="6" t="s">
        <v>82</v>
      </c>
      <c r="C52" s="10"/>
    </row>
    <row r="53" customFormat="false" ht="24.75" hidden="false" customHeight="true" outlineLevel="0" collapsed="false">
      <c r="A53" s="4" t="s">
        <v>83</v>
      </c>
      <c r="B53" s="7" t="s">
        <v>82</v>
      </c>
      <c r="C53" s="10"/>
    </row>
    <row r="54" customFormat="false" ht="24.75" hidden="false" customHeight="true" outlineLevel="0" collapsed="false">
      <c r="A54" s="4" t="s">
        <v>84</v>
      </c>
      <c r="B54" s="6" t="s">
        <v>82</v>
      </c>
      <c r="C54" s="10"/>
    </row>
    <row r="55" customFormat="false" ht="24.75" hidden="false" customHeight="true" outlineLevel="0" collapsed="false">
      <c r="A55" s="4" t="s">
        <v>85</v>
      </c>
      <c r="B55" s="6" t="s">
        <v>82</v>
      </c>
      <c r="C55" s="10"/>
    </row>
    <row r="56" customFormat="false" ht="24.75" hidden="false" customHeight="true" outlineLevel="0" collapsed="false">
      <c r="A56" s="4" t="s">
        <v>86</v>
      </c>
      <c r="B56" s="7" t="s">
        <v>87</v>
      </c>
      <c r="C56" s="10"/>
    </row>
    <row r="57" customFormat="false" ht="24.75" hidden="false" customHeight="true" outlineLevel="0" collapsed="false">
      <c r="A57" s="4" t="s">
        <v>88</v>
      </c>
      <c r="B57" s="6" t="s">
        <v>89</v>
      </c>
      <c r="C57" s="10"/>
    </row>
    <row r="58" customFormat="false" ht="24.75" hidden="false" customHeight="true" outlineLevel="0" collapsed="false">
      <c r="A58" s="4" t="s">
        <v>90</v>
      </c>
      <c r="B58" s="6" t="s">
        <v>91</v>
      </c>
      <c r="C58" s="10"/>
    </row>
    <row r="59" customFormat="false" ht="24.75" hidden="false" customHeight="true" outlineLevel="0" collapsed="false">
      <c r="A59" s="8" t="s">
        <v>92</v>
      </c>
      <c r="B59" s="5" t="s">
        <v>93</v>
      </c>
      <c r="C59" s="10"/>
    </row>
    <row r="60" customFormat="false" ht="24.75" hidden="false" customHeight="true" outlineLevel="0" collapsed="false">
      <c r="A60" s="8" t="s">
        <v>94</v>
      </c>
      <c r="B60" s="5" t="s">
        <v>93</v>
      </c>
      <c r="C60" s="10"/>
    </row>
    <row r="61" customFormat="false" ht="24.75" hidden="false" customHeight="true" outlineLevel="0" collapsed="false">
      <c r="A61" s="11" t="s">
        <v>95</v>
      </c>
      <c r="B61" s="5" t="s">
        <v>96</v>
      </c>
      <c r="C61" s="10"/>
    </row>
    <row r="62" customFormat="false" ht="24.75" hidden="false" customHeight="true" outlineLevel="0" collapsed="false">
      <c r="A62" s="11" t="s">
        <v>97</v>
      </c>
      <c r="B62" s="5" t="s">
        <v>98</v>
      </c>
      <c r="C62" s="10"/>
    </row>
    <row r="63" customFormat="false" ht="39.95" hidden="false" customHeight="true" outlineLevel="0" collapsed="false">
      <c r="A63" s="9" t="s">
        <v>99</v>
      </c>
      <c r="B63" s="5" t="s">
        <v>100</v>
      </c>
      <c r="C63" s="10"/>
    </row>
    <row r="64" customFormat="false" ht="24.75" hidden="false" customHeight="true" outlineLevel="0" collapsed="false">
      <c r="A64" s="4" t="s">
        <v>101</v>
      </c>
      <c r="B64" s="6" t="s">
        <v>102</v>
      </c>
      <c r="C64" s="10"/>
    </row>
    <row r="65" customFormat="false" ht="24.75" hidden="false" customHeight="true" outlineLevel="0" collapsed="false">
      <c r="A65" s="4" t="s">
        <v>103</v>
      </c>
      <c r="B65" s="6" t="s">
        <v>104</v>
      </c>
      <c r="C65" s="10"/>
    </row>
    <row r="66" customFormat="false" ht="24.75" hidden="false" customHeight="true" outlineLevel="0" collapsed="false">
      <c r="A66" s="4" t="s">
        <v>105</v>
      </c>
      <c r="B66" s="6" t="s">
        <v>106</v>
      </c>
      <c r="C66" s="10"/>
    </row>
    <row r="67" customFormat="false" ht="24.75" hidden="false" customHeight="true" outlineLevel="0" collapsed="false">
      <c r="A67" s="4" t="s">
        <v>107</v>
      </c>
      <c r="B67" s="6" t="s">
        <v>106</v>
      </c>
      <c r="C67" s="10"/>
    </row>
    <row r="68" s="1" customFormat="true" ht="24.75" hidden="false" customHeight="true" outlineLevel="0" collapsed="false">
      <c r="A68" s="4" t="s">
        <v>108</v>
      </c>
      <c r="B68" s="12" t="s">
        <v>109</v>
      </c>
      <c r="C68" s="10"/>
    </row>
    <row r="69" customFormat="false" ht="24.75" hidden="false" customHeight="true" outlineLevel="0" collapsed="false">
      <c r="A69" s="13" t="s">
        <v>110</v>
      </c>
      <c r="B69" s="14" t="s">
        <v>111</v>
      </c>
      <c r="C69" s="10"/>
    </row>
    <row r="70" customFormat="false" ht="24.75" hidden="false" customHeight="true" outlineLevel="0" collapsed="false">
      <c r="A70" s="9" t="s">
        <v>112</v>
      </c>
      <c r="B70" s="14" t="s">
        <v>113</v>
      </c>
      <c r="C70" s="10"/>
    </row>
    <row r="71" customFormat="false" ht="24.75" hidden="false" customHeight="true" outlineLevel="0" collapsed="false">
      <c r="A71" s="9" t="s">
        <v>114</v>
      </c>
      <c r="B71" s="14" t="s">
        <v>115</v>
      </c>
      <c r="C71" s="10"/>
    </row>
    <row r="72" customFormat="false" ht="24.75" hidden="false" customHeight="true" outlineLevel="0" collapsed="false">
      <c r="A72" s="9" t="s">
        <v>116</v>
      </c>
      <c r="B72" s="14" t="s">
        <v>117</v>
      </c>
      <c r="C72" s="10"/>
    </row>
    <row r="73" customFormat="false" ht="24.75" hidden="false" customHeight="true" outlineLevel="0" collapsed="false">
      <c r="A73" s="9" t="s">
        <v>118</v>
      </c>
      <c r="B73" s="14" t="s">
        <v>119</v>
      </c>
      <c r="C73" s="10"/>
    </row>
    <row r="74" customFormat="false" ht="38.1" hidden="false" customHeight="true" outlineLevel="0" collapsed="false">
      <c r="A74" s="9" t="s">
        <v>120</v>
      </c>
      <c r="B74" s="14" t="s">
        <v>121</v>
      </c>
      <c r="C74" s="10"/>
    </row>
    <row r="75" customFormat="false" ht="24.75" hidden="false" customHeight="true" outlineLevel="0" collapsed="false">
      <c r="A75" s="9" t="s">
        <v>122</v>
      </c>
      <c r="B75" s="14" t="s">
        <v>123</v>
      </c>
      <c r="C75" s="10"/>
    </row>
    <row r="76" customFormat="false" ht="24.75" hidden="false" customHeight="true" outlineLevel="0" collapsed="false">
      <c r="A76" s="9" t="s">
        <v>124</v>
      </c>
      <c r="B76" s="14" t="s">
        <v>125</v>
      </c>
      <c r="C76" s="10"/>
    </row>
    <row r="77" customFormat="false" ht="24.75" hidden="false" customHeight="true" outlineLevel="0" collapsed="false">
      <c r="A77" s="9" t="s">
        <v>126</v>
      </c>
      <c r="B77" s="14" t="s">
        <v>127</v>
      </c>
      <c r="C77" s="10"/>
    </row>
    <row r="78" customFormat="false" ht="24.75" hidden="false" customHeight="true" outlineLevel="0" collapsed="false">
      <c r="A78" s="9" t="s">
        <v>128</v>
      </c>
      <c r="B78" s="14" t="s">
        <v>127</v>
      </c>
      <c r="C78" s="10"/>
    </row>
    <row r="79" customFormat="false" ht="24.75" hidden="false" customHeight="true" outlineLevel="0" collapsed="false">
      <c r="A79" s="9" t="s">
        <v>129</v>
      </c>
      <c r="B79" s="14" t="s">
        <v>127</v>
      </c>
      <c r="C79" s="10"/>
    </row>
    <row r="80" customFormat="false" ht="24.75" hidden="false" customHeight="true" outlineLevel="0" collapsed="false">
      <c r="A80" s="13" t="s">
        <v>130</v>
      </c>
      <c r="B80" s="14" t="s">
        <v>131</v>
      </c>
      <c r="C80" s="10"/>
    </row>
    <row r="81" customFormat="false" ht="24.75" hidden="false" customHeight="true" outlineLevel="0" collapsed="false">
      <c r="A81" s="13" t="s">
        <v>132</v>
      </c>
      <c r="B81" s="14" t="s">
        <v>131</v>
      </c>
      <c r="C81" s="10"/>
    </row>
    <row r="82" customFormat="false" ht="24.75" hidden="false" customHeight="true" outlineLevel="0" collapsed="false">
      <c r="A82" s="13" t="s">
        <v>133</v>
      </c>
      <c r="B82" s="14" t="s">
        <v>131</v>
      </c>
      <c r="C82" s="10"/>
    </row>
    <row r="83" customFormat="false" ht="24.75" hidden="false" customHeight="true" outlineLevel="0" collapsed="false">
      <c r="A83" s="13" t="s">
        <v>134</v>
      </c>
      <c r="B83" s="14" t="s">
        <v>131</v>
      </c>
      <c r="C83" s="10"/>
    </row>
    <row r="84" customFormat="false" ht="24.75" hidden="false" customHeight="true" outlineLevel="0" collapsed="false">
      <c r="A84" s="13" t="s">
        <v>135</v>
      </c>
      <c r="B84" s="14" t="s">
        <v>136</v>
      </c>
      <c r="C84" s="10"/>
    </row>
    <row r="85" customFormat="false" ht="24.75" hidden="false" customHeight="true" outlineLevel="0" collapsed="false">
      <c r="A85" s="13" t="s">
        <v>137</v>
      </c>
      <c r="B85" s="14" t="s">
        <v>136</v>
      </c>
      <c r="C85" s="10"/>
    </row>
    <row r="86" customFormat="false" ht="24.75" hidden="false" customHeight="true" outlineLevel="0" collapsed="false">
      <c r="A86" s="13" t="s">
        <v>138</v>
      </c>
      <c r="B86" s="14" t="s">
        <v>136</v>
      </c>
      <c r="C86" s="10"/>
    </row>
    <row r="87" customFormat="false" ht="24.75" hidden="false" customHeight="true" outlineLevel="0" collapsed="false">
      <c r="A87" s="13" t="s">
        <v>139</v>
      </c>
      <c r="B87" s="14" t="s">
        <v>136</v>
      </c>
      <c r="C87" s="10"/>
    </row>
    <row r="88" customFormat="false" ht="24.75" hidden="false" customHeight="true" outlineLevel="0" collapsed="false">
      <c r="A88" s="13" t="s">
        <v>140</v>
      </c>
      <c r="B88" s="14" t="s">
        <v>136</v>
      </c>
      <c r="C88" s="10"/>
    </row>
    <row r="89" customFormat="false" ht="24.75" hidden="false" customHeight="true" outlineLevel="0" collapsed="false">
      <c r="A89" s="13" t="s">
        <v>141</v>
      </c>
      <c r="B89" s="14" t="s">
        <v>136</v>
      </c>
      <c r="C89" s="10"/>
    </row>
    <row r="90" customFormat="false" ht="24.75" hidden="false" customHeight="true" outlineLevel="0" collapsed="false">
      <c r="A90" s="13" t="s">
        <v>142</v>
      </c>
      <c r="B90" s="14" t="s">
        <v>136</v>
      </c>
    </row>
    <row r="91" customFormat="false" ht="24.75" hidden="false" customHeight="true" outlineLevel="0" collapsed="false"/>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2CZ.1!A1" display="WYBRANE  DANE  WEDŁUG  SEKTORÓW  WŁASNOŚCI &#10;SELECTED  DATA  BY  OWNERSHIP  SECTORS "/>
    <hyperlink ref="B9" location="Tabl.2CZ.2!A1" display="WYBRANE  DANE  WEDŁUG  SEKTORÓW  WŁASNOŚCI &#10;SELECTED  DATA  BY  OWNERSHIP  SECTORS "/>
    <hyperlink ref="B10" location="Tabl.2CZ.3!A1" display="WYBRANE  DANE  WEDŁUG  SEKTORÓW  WŁASNOŚCI &#10;SELECTED  DATA  BY  OWNERSHIP  SECTORS "/>
    <hyperlink ref="B11" location="'Tabl. 3'!A1" display="STAN  I  RUCH  NATURALNY  LUDNOŚCI&#10;POPULATION  AND  VITAL  STATISTICS"/>
    <hyperlink ref="B12" location="Tabl.4CZ.1!A1" display="PRACUJĄCY W SEKTORZE PRZEDSIEBIORSTW&#10;EMPLOYED PERSONS IN ENTERPRISE SECTOR"/>
    <hyperlink ref="B13" location="Tacl.4CZ.2!A1" display="PRACUJĄCY W SEKTORZE PRZEDSIEBIORSTW&#10;EMPLOYED PERSONS IN ENTERPRISE SECTOR"/>
    <hyperlink ref="B14" location="Tabl.4CZ.3!A1" display="PRACUJĄCY W SEKTORZE PRZEDSIEBIORSTW&#10;EMPLOYED PERSONS IN ENTERPRISE SECTOR"/>
    <hyperlink ref="B15" location="Tabl.4CZ.4!A1" display="PRACUJĄCY W SEKTORZE PRZEDSIEBIORSTW&#10;EMPLOYED PERSONS IN ENTERPRISE SECTOR"/>
    <hyperlink ref="B16" location="Tabl.5CZ.1!A1" display="PRZECIĘTNE ZATRUDNIENIE W SEKTORZE PRZEDSIEBIORSTW&#10;AVERAGE PAID EMPLOYMENT IN ENTERPRISE SECTOR"/>
    <hyperlink ref="B17" location="Tabl.5CZ.2!A1" display="PRZECIĘTNE ZATRUDNIENIE W SEKTORZE PRZEDSIEBIORSTW&#10;AVERAGE PAID EMPLOYMENT IN ENTERPRISE SECTOR"/>
    <hyperlink ref="B18" location="'Tabl.6CZ.1 '!A1" display="BEZROBOTNI ZAREJESTROWANI I OFERTY PRACY&#10;REGISTERED UNEMPLOYED PERSONS AND JOB OFFERS"/>
    <hyperlink ref="B19" location="Tabl.6CZ.2!A1" display="BEZROBOTNI ZAREJESTROWANI I OFERTY PRACY&#10;REGISTERED UNEMPLOYED PERSONS AND JOB OFFERS"/>
    <hyperlink ref="B20" location="Tabl.7!A1" display="BEZROBOTNI ZAREJESTROWANI, BĘDĄCY W SZCZEGÓLNEJ SYTUACJI NA RYNKU PRACY&#10;REGISTERED UNEMPLOYED PERSONS WITH A SPECIFIC SITUATION ON THE LABOUR MARKET"/>
    <hyperlink ref="B21" location="Tabl.8CZ.1!A1" display="BEZROBOTNI  ZAREJESTROWANI  WEDŁUG  POZIOMU  WYKSZTAŁCENIA,  WIEKU,  CZASU POZOSTAWANIA  BEZ  PRACY  I  STAŻU  PRACY&#10;REGISTERED  UNEMPLOYED  PERSONS  BY  EDUCATIONAL  LEVEL,  AGE,  DURATION  OF  UNEMPLOYMENT  AND  WORK  SENIORITY "/>
    <hyperlink ref="B22" location="Tabl.8CZ.2!A1" display="BEZROBOTNI  ZAREJESTROWANI  WEDŁUG  POZIOMU  WYKSZTAŁCENIA,  WIEKU,  CZASU POZOSTAWANIA  BEZ  PRACY  I  STAŻU  PRACY&#10;REGISTERED  UNEMPLOYED  PERSONS  BY  EDUCATIONAL  LEVEL,  AGE,  DURATION  OF  UNEMPLOYMENT  AND  WORK  SENIORITY "/>
    <hyperlink ref="B23" location="Tabl.9!A1" display="AKTYWNOŚĆ  EKONOMICZNA  LUDNOŚCI  W  WIEKU  15  LAT  I  WIĘCEJ  WEDŁUG  BAEL&#10;ECONOMIC  ACTIVITY  OF  POPULATION  AGED  15  AND  MORE  BY  LFS"/>
    <hyperlink ref="B24" location="Tabl.10!A1" display="BEZROBOCIE  WEDŁUG  BAEL&#10;UNEMPLOYMENT  BY  LFS"/>
    <hyperlink ref="B25" location="Tabl.11CZ.1!A1" display="PRZECIĘTNE MIESIĘCZNE WYNAGRODZENIA BRUTTO W SEKTORZE PRZEDSIĘBIORSTW&#10;AVERAGE MONTHLY GROSS WAGES AND SALARIES IN ENTERPRISE SECTOR"/>
    <hyperlink ref="B26" location="Tabl.11CZ.2!A1" display="PRZECIĘTNE MIESIĘCZNE WYNAGRODZENIA BRUTTO W SEKTORZE PRZEDSIĘBIORSTW&#10;AVERAGE MONTHLY GROSS WAGES AND SALARIES IN ENTERPRISE SECTOR"/>
    <hyperlink ref="B27" location="Tabl.12!A1" display="ŚWIADCZENIA  SPOŁECZNE&#10;SOCIAL  BENEFITS"/>
    <hyperlink ref="B28" location="Tabl.13CZ.1!A1" display="WYNIKI  FINANSOWE  PRZEDSIĘBIORSTW&#10;FINANCIAL  RESULTS  OF  ENTERPRISES"/>
    <hyperlink ref="B29" location="Tabl.13CZ.2!A1" display="WYNIKI  FINANSOWE  PRZEDSIĘBIORSTW&#10;FINANCIAL  RESULTS  OF  ENTERPRISES"/>
    <hyperlink ref="B30" location="'Tabl. 14CZ.1'!A1" display="WYNIKI  FINANSOWE  PRZEDSIĘBIORSTW  WEDŁUG  SEKCJI&#10;FINANCIAL  RESULTS  OF  ENTERPRISES  BY  SECTIONS &#10;I. PRZYCHODY,  KOSZTY,  WYNIK  FINANSOWY  ZE  SPRZEDAŻY&#10;I. REVENUES,  COSTS,  FINANCIAL  RESULT  FROM  SALE"/>
    <hyperlink ref="B31" location="'Tabl. 14CZ.2'!A1" display="WYNIKI  FINANSOWE  PRZEDSIĘBIORSTW  WEDŁUG  SEKCJI&#10;FINANCIAL  RESULTS  OF  ENTERPRISES  BY  SECTIONS&#10;II. WYNIK  FINANSOWY  BRUTTO&#10;II. GROSS  FINANCIAL  RESULT"/>
    <hyperlink ref="B32" location="'Tabl. 14CZ.3'!A1" display="WYNIKI  FINANSOWE  PRZEDSIĘBIORSTW  WEDŁUG  SEKCJI&#10;FINANCIAL  RESULTS  OF  ENTERPRISES  BY  SECTIONS&#10;III. WYNIK  FINANSOWY  NETTO&#10;III. NET  FINANCIAL  RESULT"/>
    <hyperlink ref="B33" location="'Tabl. 15CZ.1 '!A1" display="RELACJE  EKONOMICZNE  ORAZ  STRUKTURA  PRZEDSIĘBIORSTW  WEDŁUG  UZYSKANYCH  WYNIKÓW  FINANSOWYCH&#10;ECONOMIC  RELATIONS  AND  COMPOSITION  OF  ENTERPRISES  BY  OBTAINED  FINANCIAL  RESULT"/>
    <hyperlink ref="B34" location="Tabl.15CZ.2!A1" display="RELACJE  EKONOMICZNE  ORAZ  STRUKTURA  PRZEDSIĘBIORSTW  WEDŁUG  UZYSKANYCH  WYNIKÓW  FINANSOWYCH&#10;ECONOMIC  RELATIONS  AND  COMPOSITION  OF  ENTERPRISES  BY  OBTAINED  FINANCIAL  RESULT"/>
    <hyperlink ref="B35" location="Tabl.15CZ.3!A1" display="RELACJE  EKONOMICZNE  ORAZ  STRUKTURA  PRZEDSIĘBIORSTW  WEDŁUG  UZYSKANYCH  WYNIKÓW  FINANSOWYCH&#10;ECONOMIC  RELATIONS  AND  COMPOSITION  OF  ENTERPRISES  BY  OBTAINED  FINANCIAL  RESULT"/>
    <hyperlink ref="B36" location="Tabl.16!A1" display="AKTYWA  OBROTOWE  ORAZ  ZOBOWIĄZANIA  KRÓTLO-  I  DŁUGOTERMINOWE  PRZEDSIĘBIORSTW &#10;CURRENT  ASSETS  AND  SHORT-TERM  AND  LONG-TERM  LIABILITIES  OF  ENTERPRISES"/>
    <hyperlink ref="B37" location="Tabl.17!A1" display="AKTYWA  OBROTOWE  ORAZ  ZOBOWIĄZANIA  PRZEDSIĘBIORSTW  WEDŁUG  SEKCJI &#10;CURRENT  ASSETS  AND  LIABILITIES  OF  ENTERPRISES  BY  SECTIONS"/>
    <hyperlink ref="B38" location="Tabl.18!A1" display="WSKAŹNIKI  CEN  TOWARÓW  I  USŁUG  KONSUMPCYJNYCH &#10;PRICE  INDICES  OF  CONSUMER  GOODS  AND  SERVICES"/>
    <hyperlink ref="B39" location="Tabl.19CZ.1!A1" display="CENY  DETALICZNE  WYBRANYCH  TOWARÓW  I  USŁUG  KONSUMPCYJNYCH&#10; RETAIL  PRICES  OF  SELECTED  CONSUMER  GOODS  AND  SERVICES"/>
    <hyperlink ref="B40" location="Tabl.19CZ.2!A1" display="CENY  DETALICZNE  WYBRANYCH  TOWARÓW  I  USŁUG  KONSUMPCYJNYCH&#10; RETAIL  PRICES  OF  SELECTED  CONSUMER  GOODS  AND  SERVICES"/>
    <hyperlink ref="B41" location="Tabl.19CZ.3!A1" display="CENY  DETALICZNE  WYBRANYCH  TOWARÓW  I  USŁUG  KONSUMPCYJNYCH&#10; RETAIL  PRICES  OF  SELECTED  CONSUMER  GOODS  AND  SERVICES"/>
    <hyperlink ref="B42" location="Tabl.20!A1" display="PRZECIĘTNE CENY SKUPU WAŻNIEJSZYCH PRODUKTÓW ROLNYCH&#10;AVERAGE PROCUREMENT PRICES OF MAJOR AGRICULTURAL PRODUCTS"/>
    <hyperlink ref="B43" location="Tabl.21!A1" display="PRZECIĘTNE CENY UZYSKIWANE PRZEZ ROLNIKÓW NA TARGOWISKACH&#10;AVERAGE MARKETPLACE PRICES RECEIVED BY FARMERS"/>
    <hyperlink ref="B44" location="Tabl.22!A1" display="RELACJE CEN W ROLNICTWIE&#10;PRICES RELATIONS IN AGRICULTURE"/>
    <hyperlink ref="B45" location="Tabl.23CZ.1!A1" display="NAKŁADY  INWESTYCYJNE&#10;INVESTMENT  OUTLAYS"/>
    <hyperlink ref="B46" location="Tabl.23CZ.2!A1" display="NAKŁADY  INWESTYCYJNE&#10;INVESTMENT  OUTLAYS"/>
    <hyperlink ref="B47" location="Tabl.24!A1" display="MIESZKANIA&#10;DWELLINGS"/>
    <hyperlink ref="B48" location="Tabl.25CZ.1!A1" display="ZWIERZĘTA  GOSPODARSKIE&#10;LIVESTOCK"/>
    <hyperlink ref="B49" location="Tabl.25CZ.2!A1" display="ZWIERZĘTA  GOSPODARSKIE&#10;LIVESTOCK"/>
    <hyperlink ref="B50" location="Tabl.26CZ.1!A1" display="SKUP WAŻNIEJSZYCH PRODUKTÓW ROLNYCH&#10;PROCUREMENT OF MAJOR AGRICULTURAL PRODUCTS"/>
    <hyperlink ref="B51" location="Tabl.26CZ.2!A1" display="SKUP WAŻNIEJSZYCH PRODUKTÓW ROLNYCH&#10;PROCUREMENT OF MAJOR AGRICULTURAL PRODUCTS"/>
    <hyperlink ref="B52" location="Tabl.27CZ.1!A1" display="PRODUKCJA SPRZEDANA PRZEMYSŁU&#10;SOLD PRODUCTION OF INDUSTRY"/>
    <hyperlink ref="B53" location="Tabl.27CZ.2!A1" display="PRODUKCJA SPRZEDANA PRZEMYSŁU&#10;SOLD PRODUCTION OF INDUSTRY"/>
    <hyperlink ref="B54" location="Tabl.27CZ.3!A1" display="PRODUKCJA SPRZEDANA PRZEMYSŁU&#10;SOLD PRODUCTION OF INDUSTRY"/>
    <hyperlink ref="B55" location="Tabl.27CZ.4!A1" display="PRODUKCJA SPRZEDANA PRZEMYSŁU&#10;SOLD PRODUCTION OF INDUSTRY"/>
    <hyperlink ref="B56" location="Tabl.28CZ.1!A1" display="PRODUKCJA WAŻNIEJSZYCH WYROBÓW WEDŁUG PKWiU&#10; PRODUCTION OF MAJOR PRODUCTS BY PKWiU"/>
    <hyperlink ref="B57" location="Tabl.28CZ.2!A1" display="PRODUKCJA WAŻNIEJSZYCH WYROBÓW WEDŁUG PKWiU&#10;PRODUCTION OF MAJOR PRODUCTS BY PKWiU"/>
    <hyperlink ref="B58" location="Tabl.29!A1" display="PRODUKCJA SPRZEDANA BUDOWNICTWA&#10;SOLD PRODUCTION OF CONSTRUCTION"/>
    <hyperlink ref="B59" location="Tabl.30CZ.1!A1" display="SPRZEDAŻ  DETALICZNA TOWARÓW  WEDŁUG RODZAJÓW  DZIAŁALNOŚCI  PRZEDSIĘBIORSTWA &#10;RETAIL  SALES  OF  GOODS  BY  TYPE  OF  ENTERPRISE  ACTIVITY"/>
    <hyperlink ref="B60" location="Tabl.30CZ.2!A1" display="SPRZEDAŻ  DETALICZNA TOWARÓW  WEDŁUG RODZAJÓW  DZIAŁALNOŚCI  PRZEDSIĘBIORSTWA &#10;RETAIL  SALES  OF  GOODS  BY  TYPE  OF  ENTERPRISE  ACTIVITY"/>
    <hyperlink ref="B61" location="Tabl.31CZ.1!A1" display="WYKORZYSTANIE  TURYSTYCZNYCH OBIEKTÓW  NOCLEGOWYCH  &#10;OCCUPANCY  IN  TOURIST ACCOMMODATION  ESTABLISHMENTS"/>
    <hyperlink ref="B62" location="Tabl.31CZ.2!A1" display="WYKORZYSTANIE  TURYSTYCZNYCH OBIEKTÓW  NOCLEGOWYCH &#10;OCCUPANCY  IN  TOURIST  ACCOMMODATION  ESTABLISHMENTS"/>
    <hyperlink ref="B63" location="Tabl.32!A1" display="PRZESTĘPSTWA  STWIERDZONE  W  ZAKOŃCZONYCH  POSTĘPOWANIACH  PRZYGOTOWAWCZYCH                            W  OKRESIE  I–III&#10;ASCERTAINED  CRIMES  IN  COMPLETED  PREPARATORY  PROCEEDINGS  IN  THE  PERIOD  I–III"/>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A1" display="LUDNOŚĆ  W  2011 R.  &#10;POPULATION  IN  2011 "/>
    <hyperlink ref="B69" location="Tabl.36!A1" display="RUCH NATURALNY LUDNOSCI W 2011 R.&#10;VITAL STATISTICS IN 2011"/>
    <hyperlink ref="B70" location="Tabl.37!A1" display="BEZROBOTNI  ZAREJESTROWANI  I  OFERTY  PRACY  W  2012 R.&#10;REGISTERED  UNEMPLOYED  PERSONS  AND  JOB  OFFERS  IN  2012"/>
    <hyperlink ref="B71" location="Tabl.38!A1" display="BEZROBOTNI  ZAREJESTROWANI  WEDŁUG  WIEKU  W  2012 R. &#10;REGISTERED  UNEMPLOYED  PERSONS  BY  AGE  IN  2012"/>
    <hyperlink ref="B72" location="Tabl.39!A1" display="BEZROBOTNI  ZAREJESTROWANI  WEDŁUG  POZIOMU  WYKSZTAŁCENIA  W  2012 R. &#10;REGISTERED  UNEMPLOYED  PERSONS  BY  EDUCATIONAL  LEVEL  IN  2012"/>
    <hyperlink ref="B73" location="Tabl.40!A1" display="MIESZKANIA  ODDANE  DO  UŻYTKOWANIA  W  OKRESIE  I–VI 2012 R.&#10;DWELLINGS  COMPLETED  IN  THE  PERIOD  I–VI  2012"/>
    <hyperlink ref="B74" location="Tabl.41!A1" display="PRZESTĘPSTWA  STWIERDZONE  W  ZAKOŃCZONYCH  POSTĘPOWANIACH  PRZYGOTOWAWCZYCH W  OKRESIE  I–VI 2012 R. &#10;ASCERTAINED  CRIMES  IN  COMPLETED  PREPARATORY  PROCEEDINGS  IN  THE  PERIOD  I–VI 2012 "/>
    <hyperlink ref="B75" location="Tabl.42!A1" display="WSKAŹNIKI  WYKRYWALNOŚCI  SPRAWCÓW  PRZESTĘPSTW  STWIERDZONYCH  W  OKRESIE  I–VI  2012 R. &#10;RATE  OF  DETECTABILITY  OF  DELINQUENTS  IN  ASCERTAINED  CRIMES  IN  THE  PERIOD  I–VI  2012"/>
    <hyperlink ref="B76" location="Tabl.43CZ.1!A1" display="PODMIOTY  GOSPODARKI  NARODOWEJ  W REJESTRZE REGON W  2012 R.&#10;ENTITIES  OF  THE  NATIONAL  ECONOMY IN THE REGON REGISTER IN  2012"/>
    <hyperlink ref="B77" location="Tabl.43CZ.1A!A1" display="PODMIOTY  GOSPODARKI  NARODOWEJ  W REJESTRZE REGON W  2012 R.&#10;ENTITIES  OF  THE  NATIONAL  ECONOMY  IN THE REGON REGISTER IN  2012"/>
    <hyperlink ref="B78" location="Tabl.43CZ.2!A1" display="PODMIOTY  GOSPODARKI  NARODOWEJ  W REJESTRZE REGON W  2012 R.&#10;ENTITIES  OF  THE  NATIONAL  ECONOMY  IN THE REGON REGISTER IN  2012"/>
    <hyperlink ref="B79" location="Tabl.43CZ.2A!A1" display="PODMIOTY  GOSPODARKI  NARODOWEJ  W REJESTRZE REGON W  2012 R.&#10;ENTITIES  OF  THE  NATIONAL  ECONOMY  IN THE REGON REGISTER IN  2012"/>
    <hyperlink ref="B80" location="'Tabl. 44CZ.1'!A1" display="WYBRANE  WSKAŹNIKI OGÓLNOPOLSKIE&#10;SELECTED  INDICATORS  FOR  POLAND"/>
    <hyperlink ref="B81" location="'Tabl. 44CZ.2'!A1" display="WYBRANE  WSKAŹNIKI OGÓLNOPOLSKIE&#10;SELECTED  INDICATORS  FOR  POLAND"/>
    <hyperlink ref="B82" location="'Tabl. 44CZ.3'!A1" display="WYBRANE  WSKAŹNIKI OGÓLNOPOLSKIE&#10;SELECTED  INDICATORS  FOR  POLAND"/>
    <hyperlink ref="B83" location="'Tabl. 44CZ.4 '!A1" display="WYBRANE  WSKAŹNIKI OGÓLNOPOLSKIE&#10;SELECTED  INDICATORS  FOR  POLAND"/>
    <hyperlink ref="B84" location="'Tabl. 45CZ.1'!A1" display="PODSTAWOWE  DANE  O  WOJEWÓDZTWACH&#10;BASIC  DATA  ON  VOIVODSHIPS"/>
    <hyperlink ref="B85" location="'Tabl. 45CZ.2'!A1" display="PODSTAWOWE  DANE  O  WOJEWÓDZTWACH&#10;BASIC  DATA  ON  VOIVODSHIPS"/>
    <hyperlink ref="B86" location="'Tabl. 45CZ.3'!A1" display="PODSTAWOWE  DANE  O  WOJEWÓDZTWACH&#10;BASIC  DATA  ON  VOIVODSHIPS"/>
    <hyperlink ref="B87" location="'Tabl. 45CZ.4'!A1" display="PODSTAWOWE  DANE  O  WOJEWÓDZTWACH&#10;BASIC  DATA  ON  VOIVODSHIPS"/>
    <hyperlink ref="B88" location="'Tabl. 45CZ.5'!A1" display="PODSTAWOWE  DANE  O  WOJEWÓDZTWACH&#10;BASIC  DATA  ON  VOIVODSHIPS"/>
    <hyperlink ref="B89" location="'Tabl. 45CZ.6'!A1" display="PODSTAWOWE  DANE  O  WOJEWÓDZTWACH&#10;BASIC  DATA  ON  VOIVODSHIPS"/>
    <hyperlink ref="B90" location="'Tabl. 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J2" activeCellId="0" sqref="J2:K2"/>
    </sheetView>
  </sheetViews>
  <sheetFormatPr defaultColWidth="9.15234375" defaultRowHeight="12" zeroHeight="false" outlineLevelRow="0" outlineLevelCol="0"/>
  <cols>
    <col collapsed="false" customWidth="true" hidden="false" outlineLevel="0" max="1" min="1" style="0" width="9.28"/>
    <col collapsed="false" customWidth="true" hidden="false" outlineLevel="0" max="2" min="2" style="0" width="14.28"/>
    <col collapsed="false" customWidth="true" hidden="false" outlineLevel="0" max="5" min="3" style="0" width="10.42"/>
    <col collapsed="false" customWidth="true" hidden="false" outlineLevel="0" max="6" min="6" style="0" width="11.28"/>
    <col collapsed="false" customWidth="true" hidden="false" outlineLevel="0" max="10" min="7" style="0" width="10.42"/>
    <col collapsed="false" customWidth="true" hidden="false" outlineLevel="0" max="11" min="11" style="0" width="11.99"/>
    <col collapsed="false" customWidth="true" hidden="false" outlineLevel="0" max="12" min="12" style="0" width="10.42"/>
  </cols>
  <sheetData>
    <row r="1" customFormat="false" ht="15" hidden="false" customHeight="true" outlineLevel="0" collapsed="false">
      <c r="A1" s="16" t="s">
        <v>293</v>
      </c>
      <c r="B1" s="16"/>
      <c r="C1" s="155"/>
      <c r="D1" s="155"/>
      <c r="E1" s="155"/>
      <c r="F1" s="155"/>
      <c r="G1" s="155"/>
      <c r="H1" s="155"/>
      <c r="I1" s="155"/>
      <c r="J1" s="75" t="s">
        <v>144</v>
      </c>
      <c r="K1" s="75"/>
      <c r="L1" s="155"/>
    </row>
    <row r="2" customFormat="false" ht="15" hidden="false" customHeight="true" outlineLevel="0" collapsed="false">
      <c r="A2" s="19" t="s">
        <v>294</v>
      </c>
      <c r="B2" s="19"/>
      <c r="C2" s="155"/>
      <c r="D2" s="155"/>
      <c r="E2" s="155"/>
      <c r="F2" s="155"/>
      <c r="G2" s="155"/>
      <c r="H2" s="155"/>
      <c r="I2" s="155"/>
      <c r="J2" s="91" t="s">
        <v>146</v>
      </c>
      <c r="K2" s="91"/>
      <c r="L2" s="155"/>
    </row>
    <row r="3" customFormat="false" ht="14.85" hidden="false" customHeight="true" outlineLevel="0" collapsed="false">
      <c r="A3" s="23" t="s">
        <v>295</v>
      </c>
      <c r="B3" s="23"/>
      <c r="C3" s="23"/>
      <c r="D3" s="23"/>
      <c r="E3" s="23"/>
      <c r="H3" s="156"/>
      <c r="I3" s="156"/>
      <c r="J3" s="156"/>
      <c r="K3" s="156"/>
      <c r="L3" s="156"/>
    </row>
    <row r="4" customFormat="false" ht="14.85" hidden="false" customHeight="true" outlineLevel="0" collapsed="false">
      <c r="A4" s="90" t="s">
        <v>296</v>
      </c>
      <c r="B4" s="90"/>
      <c r="C4" s="90"/>
      <c r="D4" s="90"/>
      <c r="E4" s="90"/>
      <c r="H4" s="156"/>
      <c r="I4" s="156"/>
      <c r="J4" s="156"/>
      <c r="K4" s="156"/>
      <c r="L4" s="156"/>
    </row>
    <row r="5" customFormat="false" ht="14.85" hidden="false" customHeight="true" outlineLevel="0" collapsed="false">
      <c r="A5" s="79" t="s">
        <v>297</v>
      </c>
      <c r="B5" s="79"/>
      <c r="C5" s="157" t="s">
        <v>298</v>
      </c>
      <c r="D5" s="157" t="s">
        <v>299</v>
      </c>
      <c r="E5" s="30" t="s">
        <v>300</v>
      </c>
      <c r="F5" s="158"/>
      <c r="G5" s="157" t="s">
        <v>301</v>
      </c>
      <c r="H5" s="157" t="s">
        <v>298</v>
      </c>
      <c r="I5" s="157" t="s">
        <v>302</v>
      </c>
      <c r="J5" s="30" t="s">
        <v>300</v>
      </c>
      <c r="K5" s="158"/>
      <c r="L5" s="80" t="s">
        <v>303</v>
      </c>
    </row>
    <row r="6" customFormat="false" ht="14.85" hidden="false" customHeight="true" outlineLevel="0" collapsed="false">
      <c r="A6" s="79"/>
      <c r="B6" s="79"/>
      <c r="C6" s="157"/>
      <c r="D6" s="157"/>
      <c r="E6" s="30"/>
      <c r="F6" s="159"/>
      <c r="G6" s="157"/>
      <c r="H6" s="157"/>
      <c r="I6" s="157"/>
      <c r="J6" s="30"/>
      <c r="K6" s="159"/>
      <c r="L6" s="80"/>
    </row>
    <row r="7" customFormat="false" ht="14.85" hidden="false" customHeight="true" outlineLevel="0" collapsed="false">
      <c r="A7" s="79"/>
      <c r="B7" s="79"/>
      <c r="C7" s="157"/>
      <c r="D7" s="157"/>
      <c r="E7" s="30"/>
      <c r="F7" s="29" t="s">
        <v>304</v>
      </c>
      <c r="G7" s="157"/>
      <c r="H7" s="157"/>
      <c r="I7" s="157"/>
      <c r="J7" s="30"/>
      <c r="K7" s="29" t="s">
        <v>305</v>
      </c>
      <c r="L7" s="80"/>
    </row>
    <row r="8" customFormat="false" ht="14.85" hidden="false" customHeight="true" outlineLevel="0" collapsed="false">
      <c r="A8" s="79"/>
      <c r="B8" s="79"/>
      <c r="C8" s="157"/>
      <c r="D8" s="157"/>
      <c r="E8" s="30"/>
      <c r="F8" s="29"/>
      <c r="G8" s="29"/>
      <c r="H8" s="29"/>
      <c r="I8" s="29"/>
      <c r="J8" s="30"/>
      <c r="K8" s="29"/>
      <c r="L8" s="80"/>
    </row>
    <row r="9" customFormat="false" ht="23.25" hidden="false" customHeight="true" outlineLevel="0" collapsed="false">
      <c r="A9" s="79"/>
      <c r="B9" s="79"/>
      <c r="C9" s="157"/>
      <c r="D9" s="157"/>
      <c r="E9" s="30"/>
      <c r="F9" s="29"/>
      <c r="G9" s="157"/>
      <c r="H9" s="157"/>
      <c r="I9" s="157"/>
      <c r="J9" s="30"/>
      <c r="K9" s="29"/>
      <c r="L9" s="80"/>
    </row>
    <row r="10" customFormat="false" ht="25.5" hidden="false" customHeight="true" outlineLevel="0" collapsed="false">
      <c r="A10" s="79"/>
      <c r="B10" s="79"/>
      <c r="C10" s="160" t="s">
        <v>306</v>
      </c>
      <c r="D10" s="160"/>
      <c r="E10" s="160"/>
      <c r="F10" s="160"/>
      <c r="G10" s="160"/>
      <c r="H10" s="161" t="s">
        <v>307</v>
      </c>
      <c r="I10" s="161"/>
      <c r="J10" s="161"/>
      <c r="K10" s="161"/>
      <c r="L10" s="161"/>
    </row>
    <row r="11" s="41" customFormat="true" ht="14.85" hidden="false" customHeight="true" outlineLevel="0" collapsed="false">
      <c r="A11" s="33" t="n">
        <v>2010</v>
      </c>
      <c r="B11" s="34" t="s">
        <v>159</v>
      </c>
      <c r="C11" s="162" t="n">
        <v>13302</v>
      </c>
      <c r="D11" s="162" t="n">
        <v>22635</v>
      </c>
      <c r="E11" s="162" t="n">
        <v>23037</v>
      </c>
      <c r="F11" s="162" t="n">
        <v>106</v>
      </c>
      <c r="G11" s="162" t="n">
        <v>-402</v>
      </c>
      <c r="H11" s="66" t="n">
        <v>6.16</v>
      </c>
      <c r="I11" s="66" t="n">
        <v>10.48</v>
      </c>
      <c r="J11" s="66" t="n">
        <v>10.67</v>
      </c>
      <c r="K11" s="66" t="n">
        <v>4.68</v>
      </c>
      <c r="L11" s="163" t="n">
        <v>-0.19</v>
      </c>
    </row>
    <row r="12" s="41" customFormat="true" ht="14.85" hidden="false" customHeight="true" outlineLevel="0" collapsed="false">
      <c r="A12" s="42" t="n">
        <v>2011</v>
      </c>
      <c r="B12" s="43" t="s">
        <v>159</v>
      </c>
      <c r="C12" s="46" t="n">
        <v>12150</v>
      </c>
      <c r="D12" s="46" t="n">
        <v>21363</v>
      </c>
      <c r="E12" s="46" t="n">
        <v>22981</v>
      </c>
      <c r="F12" s="46" t="n">
        <v>95</v>
      </c>
      <c r="G12" s="46" t="n">
        <v>-1618</v>
      </c>
      <c r="H12" s="68" t="n">
        <v>5.64</v>
      </c>
      <c r="I12" s="68" t="n">
        <v>9.92</v>
      </c>
      <c r="J12" s="68" t="n">
        <v>10.67</v>
      </c>
      <c r="K12" s="68" t="n">
        <v>4.45</v>
      </c>
      <c r="L12" s="164" t="n">
        <v>-0.75</v>
      </c>
    </row>
    <row r="13" s="98" customFormat="true" ht="14.85" hidden="false" customHeight="true" outlineLevel="0" collapsed="false">
      <c r="A13" s="105"/>
      <c r="B13" s="44" t="s">
        <v>265</v>
      </c>
      <c r="C13" s="44" t="n">
        <v>91.339648173207</v>
      </c>
      <c r="D13" s="44" t="n">
        <v>94.3803843605036</v>
      </c>
      <c r="E13" s="44" t="n">
        <v>99.7569127924643</v>
      </c>
      <c r="F13" s="44" t="n">
        <v>89.622641509434</v>
      </c>
      <c r="G13" s="35" t="s">
        <v>160</v>
      </c>
      <c r="H13" s="35" t="s">
        <v>160</v>
      </c>
      <c r="I13" s="35" t="s">
        <v>160</v>
      </c>
      <c r="J13" s="35" t="s">
        <v>160</v>
      </c>
      <c r="K13" s="35" t="s">
        <v>160</v>
      </c>
      <c r="L13" s="69" t="s">
        <v>160</v>
      </c>
    </row>
    <row r="14" s="41" customFormat="true" ht="14.85" hidden="false" customHeight="true" outlineLevel="0" collapsed="false">
      <c r="A14" s="165"/>
      <c r="B14" s="166"/>
      <c r="C14" s="166"/>
      <c r="D14" s="166"/>
      <c r="E14" s="166"/>
      <c r="F14" s="166"/>
      <c r="G14" s="166"/>
      <c r="H14" s="167"/>
      <c r="I14" s="167"/>
      <c r="J14" s="167"/>
      <c r="K14" s="167"/>
      <c r="L14" s="168"/>
    </row>
    <row r="15" s="41" customFormat="true" ht="14.85" hidden="false" customHeight="true" outlineLevel="0" collapsed="false">
      <c r="A15" s="42" t="n">
        <v>2010</v>
      </c>
      <c r="B15" s="43" t="s">
        <v>308</v>
      </c>
      <c r="C15" s="46" t="n">
        <v>2274</v>
      </c>
      <c r="D15" s="46" t="n">
        <v>5326</v>
      </c>
      <c r="E15" s="46" t="n">
        <v>6097</v>
      </c>
      <c r="F15" s="46" t="n">
        <v>21</v>
      </c>
      <c r="G15" s="46" t="n">
        <v>-771</v>
      </c>
      <c r="H15" s="68" t="n">
        <v>4.21</v>
      </c>
      <c r="I15" s="68" t="n">
        <v>9.86</v>
      </c>
      <c r="J15" s="68" t="n">
        <v>11.29</v>
      </c>
      <c r="K15" s="68" t="n">
        <v>3.94</v>
      </c>
      <c r="L15" s="164" t="n">
        <v>-1.43</v>
      </c>
    </row>
    <row r="16" s="41" customFormat="true" ht="14.85" hidden="false" customHeight="true" outlineLevel="0" collapsed="false">
      <c r="A16" s="42"/>
      <c r="B16" s="43"/>
      <c r="C16" s="46"/>
      <c r="D16" s="46"/>
      <c r="E16" s="46"/>
      <c r="F16" s="46"/>
      <c r="G16" s="46"/>
      <c r="H16" s="68"/>
      <c r="I16" s="68"/>
      <c r="J16" s="68"/>
      <c r="K16" s="68"/>
      <c r="L16" s="164"/>
    </row>
    <row r="17" s="41" customFormat="true" ht="14.85" hidden="false" customHeight="true" outlineLevel="0" collapsed="false">
      <c r="A17" s="42" t="s">
        <v>309</v>
      </c>
      <c r="B17" s="43" t="s">
        <v>310</v>
      </c>
      <c r="C17" s="46" t="n">
        <v>1216</v>
      </c>
      <c r="D17" s="46" t="n">
        <v>5135</v>
      </c>
      <c r="E17" s="46" t="n">
        <v>6213</v>
      </c>
      <c r="F17" s="46" t="n">
        <v>16</v>
      </c>
      <c r="G17" s="46" t="n">
        <v>-1078</v>
      </c>
      <c r="H17" s="68" t="n">
        <v>2.26</v>
      </c>
      <c r="I17" s="68" t="n">
        <v>9.52</v>
      </c>
      <c r="J17" s="68" t="n">
        <v>11.52</v>
      </c>
      <c r="K17" s="68" t="n">
        <v>3.11587147030185</v>
      </c>
      <c r="L17" s="164" t="n">
        <v>-2</v>
      </c>
    </row>
    <row r="18" s="41" customFormat="true" ht="14.85" hidden="false" customHeight="true" outlineLevel="0" collapsed="false">
      <c r="A18" s="48"/>
      <c r="B18" s="43" t="s">
        <v>311</v>
      </c>
      <c r="C18" s="46" t="n">
        <v>3383</v>
      </c>
      <c r="D18" s="46" t="n">
        <v>5192</v>
      </c>
      <c r="E18" s="46" t="n">
        <v>5665</v>
      </c>
      <c r="F18" s="46" t="n">
        <v>27</v>
      </c>
      <c r="G18" s="46" t="n">
        <v>-473</v>
      </c>
      <c r="H18" s="68" t="n">
        <v>6.28</v>
      </c>
      <c r="I18" s="68" t="n">
        <v>9.64</v>
      </c>
      <c r="J18" s="68" t="n">
        <v>10.52</v>
      </c>
      <c r="K18" s="68" t="n">
        <v>5.2</v>
      </c>
      <c r="L18" s="164" t="n">
        <v>-0.88</v>
      </c>
    </row>
    <row r="19" s="41" customFormat="true" ht="14.85" hidden="false" customHeight="true" outlineLevel="0" collapsed="false">
      <c r="A19" s="48"/>
      <c r="B19" s="43" t="s">
        <v>312</v>
      </c>
      <c r="C19" s="46" t="n">
        <v>5397</v>
      </c>
      <c r="D19" s="46" t="n">
        <v>5977</v>
      </c>
      <c r="E19" s="46" t="n">
        <v>5269</v>
      </c>
      <c r="F19" s="46" t="n">
        <v>25</v>
      </c>
      <c r="G19" s="46" t="n">
        <v>708</v>
      </c>
      <c r="H19" s="68" t="n">
        <v>10.03</v>
      </c>
      <c r="I19" s="68" t="n">
        <v>11.1</v>
      </c>
      <c r="J19" s="68" t="n">
        <v>9.79</v>
      </c>
      <c r="K19" s="68" t="n">
        <v>4.18</v>
      </c>
      <c r="L19" s="164" t="n">
        <v>1.32</v>
      </c>
    </row>
    <row r="20" s="41" customFormat="true" ht="14.85" hidden="false" customHeight="true" outlineLevel="0" collapsed="false">
      <c r="A20" s="48"/>
      <c r="B20" s="43" t="s">
        <v>308</v>
      </c>
      <c r="C20" s="46" t="n">
        <v>2154</v>
      </c>
      <c r="D20" s="46" t="n">
        <v>5059</v>
      </c>
      <c r="E20" s="46" t="n">
        <v>5834</v>
      </c>
      <c r="F20" s="46" t="n">
        <v>27</v>
      </c>
      <c r="G20" s="46" t="n">
        <v>-775</v>
      </c>
      <c r="H20" s="68" t="n">
        <v>4</v>
      </c>
      <c r="I20" s="68" t="n">
        <v>9.4</v>
      </c>
      <c r="J20" s="68" t="n">
        <v>10.84</v>
      </c>
      <c r="K20" s="68" t="n">
        <v>5.34</v>
      </c>
      <c r="L20" s="164" t="n">
        <v>-1.44</v>
      </c>
    </row>
    <row r="21" s="98" customFormat="true" ht="14.85" hidden="false" customHeight="true" outlineLevel="0" collapsed="false">
      <c r="A21" s="105"/>
      <c r="B21" s="44" t="s">
        <v>265</v>
      </c>
      <c r="C21" s="44" t="n">
        <v>94.7229551451187</v>
      </c>
      <c r="D21" s="44" t="n">
        <v>94.9868569282764</v>
      </c>
      <c r="E21" s="44" t="n">
        <v>95.6864031490897</v>
      </c>
      <c r="F21" s="44" t="n">
        <v>128.571428571429</v>
      </c>
      <c r="G21" s="35" t="s">
        <v>160</v>
      </c>
      <c r="H21" s="35" t="s">
        <v>160</v>
      </c>
      <c r="I21" s="35" t="s">
        <v>160</v>
      </c>
      <c r="J21" s="35" t="s">
        <v>160</v>
      </c>
      <c r="K21" s="35" t="s">
        <v>160</v>
      </c>
      <c r="L21" s="69" t="s">
        <v>160</v>
      </c>
    </row>
    <row r="22" s="98" customFormat="true" ht="14.85" hidden="false" customHeight="true" outlineLevel="0" collapsed="false">
      <c r="A22" s="105"/>
      <c r="B22" s="44" t="s">
        <v>313</v>
      </c>
      <c r="C22" s="44" t="n">
        <v>39.911061700945</v>
      </c>
      <c r="D22" s="44" t="n">
        <v>84.6411243098545</v>
      </c>
      <c r="E22" s="44" t="n">
        <v>110.723097361928</v>
      </c>
      <c r="F22" s="44" t="n">
        <v>108</v>
      </c>
      <c r="G22" s="35" t="s">
        <v>160</v>
      </c>
      <c r="H22" s="35" t="s">
        <v>160</v>
      </c>
      <c r="I22" s="35" t="s">
        <v>160</v>
      </c>
      <c r="J22" s="35" t="s">
        <v>160</v>
      </c>
      <c r="K22" s="35" t="s">
        <v>160</v>
      </c>
      <c r="L22" s="69" t="s">
        <v>160</v>
      </c>
    </row>
    <row r="23" customFormat="false" ht="21.75" hidden="false" customHeight="true" outlineLevel="0" collapsed="false">
      <c r="A23" s="169" t="s">
        <v>314</v>
      </c>
      <c r="B23" s="169"/>
      <c r="C23" s="169"/>
      <c r="D23" s="169"/>
      <c r="E23" s="169"/>
      <c r="F23" s="169"/>
      <c r="G23" s="169"/>
      <c r="H23" s="169"/>
      <c r="I23" s="169"/>
      <c r="J23" s="169"/>
      <c r="K23" s="169"/>
      <c r="L23" s="169"/>
    </row>
    <row r="24" s="155" customFormat="true" ht="25.5" hidden="false" customHeight="true" outlineLevel="0" collapsed="false">
      <c r="A24" s="170" t="s">
        <v>315</v>
      </c>
      <c r="B24" s="170"/>
      <c r="C24" s="170"/>
      <c r="D24" s="170"/>
      <c r="E24" s="170"/>
      <c r="F24" s="170"/>
      <c r="G24" s="170"/>
      <c r="H24" s="170"/>
      <c r="I24" s="170"/>
      <c r="J24" s="170"/>
      <c r="K24" s="170"/>
      <c r="L24" s="170"/>
    </row>
  </sheetData>
  <mergeCells count="21">
    <mergeCell ref="A1:B1"/>
    <mergeCell ref="J1:K1"/>
    <mergeCell ref="A2:B2"/>
    <mergeCell ref="J2:K2"/>
    <mergeCell ref="A3:E3"/>
    <mergeCell ref="A4:E4"/>
    <mergeCell ref="A5:B10"/>
    <mergeCell ref="C5:C9"/>
    <mergeCell ref="D5:D9"/>
    <mergeCell ref="E5:E9"/>
    <mergeCell ref="G5:G9"/>
    <mergeCell ref="H5:H9"/>
    <mergeCell ref="I5:I9"/>
    <mergeCell ref="J5:J9"/>
    <mergeCell ref="L5:L9"/>
    <mergeCell ref="F7:F9"/>
    <mergeCell ref="K7:K9"/>
    <mergeCell ref="C10:G10"/>
    <mergeCell ref="H10:L10"/>
    <mergeCell ref="A23:L23"/>
    <mergeCell ref="A24:L24"/>
  </mergeCells>
  <hyperlinks>
    <hyperlink ref="J1" location="'Spis tablic     List of tables'!A11" display="Powrót do spisu tablic"/>
    <hyperlink ref="J2" location="'Spis tablic     List of tables'!A1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W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I28" activeCellId="0" sqref="I28:K29"/>
    </sheetView>
  </sheetViews>
  <sheetFormatPr defaultColWidth="9.1328125" defaultRowHeight="12.75" zeroHeight="false" outlineLevelRow="0" outlineLevelCol="0"/>
  <cols>
    <col collapsed="false" customWidth="true" hidden="false" outlineLevel="0" max="1" min="1" style="171" width="9.28"/>
    <col collapsed="false" customWidth="true" hidden="false" outlineLevel="0" max="11" min="2" style="171" width="13.28"/>
    <col collapsed="false" customWidth="false" hidden="false" outlineLevel="0" max="257" min="12" style="171" width="9.13"/>
  </cols>
  <sheetData>
    <row r="1" customFormat="false" ht="12.75" hidden="false" customHeight="true" outlineLevel="0" collapsed="false">
      <c r="A1" s="16" t="s">
        <v>316</v>
      </c>
      <c r="B1" s="16"/>
      <c r="C1" s="16"/>
      <c r="D1" s="16"/>
      <c r="J1" s="75" t="s">
        <v>144</v>
      </c>
    </row>
    <row r="2" customFormat="false" ht="12.75" hidden="false" customHeight="true" outlineLevel="0" collapsed="false">
      <c r="A2" s="19" t="s">
        <v>317</v>
      </c>
      <c r="B2" s="19"/>
      <c r="C2" s="19"/>
      <c r="D2" s="19"/>
      <c r="J2" s="91" t="s">
        <v>146</v>
      </c>
    </row>
    <row r="3" s="173" customFormat="true" ht="12.75" hidden="false" customHeight="true" outlineLevel="0" collapsed="false">
      <c r="A3" s="172" t="s">
        <v>318</v>
      </c>
      <c r="B3" s="172"/>
      <c r="C3" s="172"/>
      <c r="D3" s="172"/>
    </row>
    <row r="4" s="175" customFormat="true" ht="12.75" hidden="false" customHeight="true" outlineLevel="0" collapsed="false">
      <c r="A4" s="174" t="s">
        <v>319</v>
      </c>
      <c r="B4" s="174"/>
      <c r="C4" s="174"/>
      <c r="D4" s="174"/>
      <c r="E4" s="173"/>
    </row>
    <row r="5" s="175" customFormat="true" ht="12.75" hidden="false" customHeight="true" outlineLevel="0" collapsed="false">
      <c r="A5" s="176" t="s">
        <v>320</v>
      </c>
      <c r="B5" s="176"/>
      <c r="C5" s="176"/>
      <c r="D5" s="176"/>
      <c r="E5" s="176"/>
      <c r="F5" s="176"/>
      <c r="G5" s="176"/>
      <c r="H5" s="176"/>
    </row>
    <row r="6" s="175" customFormat="true" ht="12.75" hidden="false" customHeight="true" outlineLevel="0" collapsed="false">
      <c r="A6" s="176" t="s">
        <v>321</v>
      </c>
      <c r="B6" s="176"/>
      <c r="C6" s="176"/>
      <c r="D6" s="176"/>
    </row>
    <row r="7" s="179" customFormat="true" ht="9.75" hidden="false" customHeight="true" outlineLevel="0" collapsed="false">
      <c r="A7" s="177" t="s">
        <v>322</v>
      </c>
      <c r="B7" s="177"/>
      <c r="C7" s="178"/>
      <c r="D7" s="178"/>
      <c r="E7" s="178"/>
      <c r="F7" s="178"/>
      <c r="G7" s="178"/>
      <c r="H7" s="178"/>
      <c r="I7" s="178"/>
      <c r="J7" s="178"/>
      <c r="K7" s="178"/>
      <c r="L7" s="175"/>
      <c r="M7" s="175"/>
      <c r="N7" s="175"/>
      <c r="O7" s="175"/>
      <c r="P7" s="175"/>
      <c r="Q7" s="175"/>
      <c r="R7" s="175"/>
      <c r="S7" s="175"/>
      <c r="T7" s="175"/>
      <c r="U7" s="175"/>
      <c r="V7" s="175"/>
      <c r="W7" s="175"/>
      <c r="X7" s="175"/>
      <c r="Y7" s="175"/>
      <c r="Z7" s="175"/>
      <c r="AA7" s="175"/>
      <c r="AB7" s="175"/>
      <c r="AC7" s="175"/>
      <c r="AD7" s="175"/>
      <c r="AE7" s="175"/>
      <c r="AF7" s="175"/>
      <c r="AG7" s="175"/>
      <c r="AH7" s="175"/>
      <c r="AI7" s="175"/>
      <c r="AJ7" s="175"/>
      <c r="AK7" s="175"/>
      <c r="AL7" s="175"/>
      <c r="AM7" s="175"/>
      <c r="AN7" s="175"/>
      <c r="AO7" s="175"/>
      <c r="AP7" s="175"/>
      <c r="AQ7" s="175"/>
      <c r="AR7" s="175"/>
      <c r="AS7" s="175"/>
      <c r="AT7" s="175"/>
      <c r="AU7" s="175"/>
      <c r="AV7" s="175"/>
      <c r="AW7" s="175"/>
      <c r="AX7" s="175"/>
      <c r="AY7" s="175"/>
      <c r="AZ7" s="175"/>
      <c r="BA7" s="175"/>
      <c r="BB7" s="175"/>
      <c r="BC7" s="175"/>
      <c r="BD7" s="175"/>
      <c r="BE7" s="175"/>
      <c r="BF7" s="175"/>
      <c r="BG7" s="175"/>
      <c r="BH7" s="175"/>
      <c r="BI7" s="175"/>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c r="CQ7" s="175"/>
      <c r="CR7" s="175"/>
      <c r="CS7" s="175"/>
      <c r="CT7" s="175"/>
      <c r="CU7" s="175"/>
      <c r="CV7" s="175"/>
      <c r="CW7" s="175"/>
      <c r="CX7" s="175"/>
      <c r="CY7" s="175"/>
      <c r="CZ7" s="175"/>
      <c r="DA7" s="175"/>
      <c r="DB7" s="175"/>
      <c r="DC7" s="175"/>
      <c r="DD7" s="175"/>
      <c r="DE7" s="175"/>
      <c r="DF7" s="175"/>
      <c r="DG7" s="175"/>
      <c r="DH7" s="175"/>
      <c r="DI7" s="175"/>
      <c r="DJ7" s="175"/>
      <c r="DK7" s="175"/>
      <c r="DL7" s="175"/>
      <c r="DM7" s="175"/>
      <c r="DN7" s="175"/>
      <c r="DO7" s="175"/>
      <c r="DP7" s="175"/>
      <c r="DQ7" s="175"/>
      <c r="DR7" s="175"/>
      <c r="DS7" s="175"/>
      <c r="DT7" s="175"/>
      <c r="DU7" s="175"/>
      <c r="DV7" s="175"/>
      <c r="DW7" s="175"/>
      <c r="DX7" s="175"/>
      <c r="DY7" s="175"/>
      <c r="DZ7" s="175"/>
      <c r="EA7" s="175"/>
      <c r="EB7" s="175"/>
      <c r="EC7" s="175"/>
      <c r="ED7" s="175"/>
      <c r="EE7" s="175"/>
      <c r="EF7" s="175"/>
      <c r="EG7" s="175"/>
      <c r="EH7" s="175"/>
      <c r="EI7" s="175"/>
      <c r="EJ7" s="175"/>
      <c r="EK7" s="175"/>
      <c r="EL7" s="175"/>
      <c r="EM7" s="175"/>
      <c r="EN7" s="175"/>
      <c r="EO7" s="175"/>
      <c r="EP7" s="175"/>
      <c r="EQ7" s="175"/>
      <c r="ER7" s="175"/>
      <c r="ES7" s="175"/>
      <c r="ET7" s="175"/>
      <c r="EU7" s="175"/>
      <c r="EV7" s="175"/>
      <c r="EW7" s="175"/>
      <c r="EX7" s="175"/>
      <c r="EY7" s="175"/>
      <c r="EZ7" s="175"/>
      <c r="FA7" s="175"/>
      <c r="FB7" s="175"/>
      <c r="FC7" s="175"/>
      <c r="FD7" s="175"/>
      <c r="FE7" s="175"/>
      <c r="FF7" s="175"/>
      <c r="FG7" s="175"/>
      <c r="FH7" s="175"/>
      <c r="FI7" s="175"/>
      <c r="FJ7" s="175"/>
      <c r="FK7" s="175"/>
      <c r="FL7" s="175"/>
      <c r="FM7" s="175"/>
      <c r="FN7" s="175"/>
      <c r="FO7" s="175"/>
      <c r="FP7" s="175"/>
      <c r="FQ7" s="175"/>
      <c r="FR7" s="175"/>
      <c r="FS7" s="175"/>
      <c r="FT7" s="175"/>
      <c r="FU7" s="175"/>
      <c r="FV7" s="175"/>
      <c r="FW7" s="175"/>
      <c r="FX7" s="175"/>
      <c r="FY7" s="175"/>
      <c r="FZ7" s="175"/>
      <c r="GA7" s="175"/>
      <c r="GB7" s="175"/>
      <c r="GC7" s="175"/>
      <c r="GD7" s="175"/>
      <c r="GE7" s="175"/>
      <c r="GF7" s="175"/>
      <c r="GG7" s="175"/>
      <c r="GH7" s="175"/>
      <c r="GI7" s="175"/>
      <c r="GJ7" s="175"/>
      <c r="GK7" s="175"/>
      <c r="GL7" s="175"/>
      <c r="GM7" s="175"/>
      <c r="GN7" s="175"/>
      <c r="GO7" s="175"/>
      <c r="GP7" s="175"/>
      <c r="GQ7" s="175"/>
      <c r="GR7" s="175"/>
      <c r="GS7" s="175"/>
      <c r="GT7" s="175"/>
      <c r="GU7" s="175"/>
      <c r="GV7" s="175"/>
      <c r="GW7" s="175"/>
    </row>
    <row r="8" s="175" customFormat="true" ht="15.95" hidden="false" customHeight="true" outlineLevel="0" collapsed="false">
      <c r="A8" s="177"/>
      <c r="B8" s="177"/>
      <c r="C8" s="180" t="s">
        <v>323</v>
      </c>
      <c r="D8" s="181" t="s">
        <v>324</v>
      </c>
      <c r="E8" s="181"/>
      <c r="F8" s="181"/>
      <c r="G8" s="181"/>
      <c r="H8" s="181"/>
      <c r="I8" s="181"/>
      <c r="J8" s="181"/>
      <c r="K8" s="181"/>
    </row>
    <row r="9" s="175" customFormat="true" ht="10.5" hidden="false" customHeight="true" outlineLevel="0" collapsed="false">
      <c r="A9" s="177"/>
      <c r="B9" s="177"/>
      <c r="C9" s="180"/>
      <c r="D9" s="182" t="s">
        <v>325</v>
      </c>
      <c r="E9" s="183" t="s">
        <v>326</v>
      </c>
      <c r="F9" s="184"/>
      <c r="G9" s="184"/>
      <c r="H9" s="184"/>
      <c r="I9" s="184"/>
      <c r="J9" s="184"/>
      <c r="K9" s="184"/>
    </row>
    <row r="10" s="175" customFormat="true" ht="140.1" hidden="false" customHeight="true" outlineLevel="0" collapsed="false">
      <c r="A10" s="177"/>
      <c r="B10" s="177"/>
      <c r="C10" s="180"/>
      <c r="D10" s="182"/>
      <c r="E10" s="183"/>
      <c r="F10" s="185" t="s">
        <v>327</v>
      </c>
      <c r="G10" s="185" t="s">
        <v>328</v>
      </c>
      <c r="H10" s="185" t="s">
        <v>329</v>
      </c>
      <c r="I10" s="185" t="s">
        <v>330</v>
      </c>
      <c r="J10" s="185" t="s">
        <v>331</v>
      </c>
      <c r="K10" s="186" t="s">
        <v>332</v>
      </c>
    </row>
    <row r="11" s="175" customFormat="true" ht="24" hidden="false" customHeight="true" outlineLevel="0" collapsed="false">
      <c r="A11" s="177"/>
      <c r="B11" s="177"/>
      <c r="C11" s="180"/>
      <c r="D11" s="182"/>
      <c r="E11" s="183"/>
      <c r="F11" s="185"/>
      <c r="G11" s="185"/>
      <c r="H11" s="185"/>
      <c r="I11" s="185"/>
      <c r="J11" s="185"/>
      <c r="K11" s="186"/>
    </row>
    <row r="12" s="173" customFormat="true" ht="14.25" hidden="false" customHeight="true" outlineLevel="0" collapsed="false">
      <c r="A12" s="187" t="n">
        <v>2011</v>
      </c>
      <c r="B12" s="188" t="s">
        <v>333</v>
      </c>
      <c r="C12" s="189" t="n">
        <v>185325</v>
      </c>
      <c r="D12" s="189" t="n">
        <v>92318</v>
      </c>
      <c r="E12" s="189" t="n">
        <v>68046</v>
      </c>
      <c r="F12" s="190" t="n">
        <v>19936</v>
      </c>
      <c r="G12" s="190" t="n">
        <v>359</v>
      </c>
      <c r="H12" s="191" t="n">
        <v>4172</v>
      </c>
      <c r="I12" s="191" t="n">
        <v>3463</v>
      </c>
      <c r="J12" s="191" t="n">
        <v>1853</v>
      </c>
      <c r="K12" s="192" t="n">
        <v>409</v>
      </c>
    </row>
    <row r="13" s="173" customFormat="true" ht="14.25" hidden="false" customHeight="true" outlineLevel="0" collapsed="false">
      <c r="A13" s="193"/>
      <c r="B13" s="188" t="s">
        <v>334</v>
      </c>
      <c r="C13" s="189" t="n">
        <v>185971</v>
      </c>
      <c r="D13" s="189" t="n">
        <v>92402</v>
      </c>
      <c r="E13" s="189" t="n">
        <v>68112</v>
      </c>
      <c r="F13" s="190" t="n">
        <v>19996</v>
      </c>
      <c r="G13" s="190" t="n">
        <v>362</v>
      </c>
      <c r="H13" s="191" t="n">
        <v>4158</v>
      </c>
      <c r="I13" s="191" t="n">
        <v>3458</v>
      </c>
      <c r="J13" s="191" t="n">
        <v>1840</v>
      </c>
      <c r="K13" s="192" t="n">
        <v>409</v>
      </c>
    </row>
    <row r="14" s="173" customFormat="true" ht="14.25" hidden="false" customHeight="true" outlineLevel="0" collapsed="false">
      <c r="A14" s="193"/>
      <c r="B14" s="188" t="s">
        <v>335</v>
      </c>
      <c r="C14" s="189" t="n">
        <v>186655</v>
      </c>
      <c r="D14" s="189" t="n">
        <v>93012</v>
      </c>
      <c r="E14" s="189" t="n">
        <v>68716</v>
      </c>
      <c r="F14" s="190" t="n">
        <v>20843</v>
      </c>
      <c r="G14" s="190" t="n">
        <v>376</v>
      </c>
      <c r="H14" s="191" t="n">
        <v>4132</v>
      </c>
      <c r="I14" s="191" t="n">
        <v>3412</v>
      </c>
      <c r="J14" s="191" t="n">
        <v>1829</v>
      </c>
      <c r="K14" s="192" t="n">
        <v>407</v>
      </c>
    </row>
    <row r="15" s="173" customFormat="true" ht="14.25" hidden="false" customHeight="true" outlineLevel="0" collapsed="false">
      <c r="A15" s="193"/>
      <c r="B15" s="188" t="s">
        <v>336</v>
      </c>
      <c r="C15" s="189" t="n">
        <v>186509</v>
      </c>
      <c r="D15" s="189" t="n">
        <v>92698</v>
      </c>
      <c r="E15" s="189" t="n">
        <v>68476</v>
      </c>
      <c r="F15" s="190" t="n">
        <v>20855</v>
      </c>
      <c r="G15" s="190" t="n">
        <v>382</v>
      </c>
      <c r="H15" s="191" t="n">
        <v>4133</v>
      </c>
      <c r="I15" s="191" t="n">
        <v>3393</v>
      </c>
      <c r="J15" s="191" t="n">
        <v>1812</v>
      </c>
      <c r="K15" s="192" t="n">
        <v>405</v>
      </c>
    </row>
    <row r="16" s="173" customFormat="true" ht="14.25" hidden="false" customHeight="true" outlineLevel="0" collapsed="false">
      <c r="A16" s="193"/>
      <c r="B16" s="188" t="s">
        <v>337</v>
      </c>
      <c r="C16" s="189" t="n">
        <v>186270</v>
      </c>
      <c r="D16" s="189" t="n">
        <v>92463</v>
      </c>
      <c r="E16" s="189" t="n">
        <v>68244</v>
      </c>
      <c r="F16" s="190" t="n">
        <v>20617</v>
      </c>
      <c r="G16" s="190" t="n">
        <v>376</v>
      </c>
      <c r="H16" s="191" t="n">
        <v>4134</v>
      </c>
      <c r="I16" s="194" t="s">
        <v>338</v>
      </c>
      <c r="J16" s="191" t="n">
        <v>1971</v>
      </c>
      <c r="K16" s="192" t="n">
        <v>405</v>
      </c>
    </row>
    <row r="17" s="173" customFormat="true" ht="14.25" hidden="false" customHeight="true" outlineLevel="0" collapsed="false">
      <c r="A17" s="193"/>
      <c r="B17" s="188" t="s">
        <v>339</v>
      </c>
      <c r="C17" s="189" t="n">
        <v>185900</v>
      </c>
      <c r="D17" s="189" t="n">
        <v>92340</v>
      </c>
      <c r="E17" s="189" t="n">
        <v>68177</v>
      </c>
      <c r="F17" s="190" t="n">
        <v>20538</v>
      </c>
      <c r="G17" s="190" t="n">
        <v>376</v>
      </c>
      <c r="H17" s="191" t="n">
        <v>4132</v>
      </c>
      <c r="I17" s="191" t="n">
        <v>3326</v>
      </c>
      <c r="J17" s="191" t="n">
        <v>1928</v>
      </c>
      <c r="K17" s="192" t="n">
        <v>404</v>
      </c>
    </row>
    <row r="18" s="173" customFormat="true" ht="14.25" hidden="false" customHeight="true" outlineLevel="0" collapsed="false">
      <c r="A18" s="193"/>
      <c r="B18" s="188" t="s">
        <v>340</v>
      </c>
      <c r="C18" s="189" t="n">
        <v>185980</v>
      </c>
      <c r="D18" s="189" t="n">
        <v>92240</v>
      </c>
      <c r="E18" s="189" t="n">
        <v>68135</v>
      </c>
      <c r="F18" s="190" t="n">
        <v>20235</v>
      </c>
      <c r="G18" s="190" t="n">
        <v>373</v>
      </c>
      <c r="H18" s="191" t="n">
        <v>4123</v>
      </c>
      <c r="I18" s="191" t="n">
        <v>3336</v>
      </c>
      <c r="J18" s="191" t="n">
        <v>1928</v>
      </c>
      <c r="K18" s="192" t="n">
        <v>405</v>
      </c>
    </row>
    <row r="19" s="173" customFormat="true" ht="14.25" hidden="false" customHeight="true" outlineLevel="0" collapsed="false">
      <c r="A19" s="193"/>
      <c r="B19" s="188" t="s">
        <v>341</v>
      </c>
      <c r="C19" s="189" t="n">
        <v>185590</v>
      </c>
      <c r="D19" s="189" t="n">
        <v>92011</v>
      </c>
      <c r="E19" s="189" t="n">
        <v>67886</v>
      </c>
      <c r="F19" s="190" t="n">
        <v>20030</v>
      </c>
      <c r="G19" s="190" t="n">
        <v>373</v>
      </c>
      <c r="H19" s="191" t="n">
        <v>4123</v>
      </c>
      <c r="I19" s="191" t="n">
        <v>3329</v>
      </c>
      <c r="J19" s="191" t="n">
        <v>1929</v>
      </c>
      <c r="K19" s="192" t="n">
        <v>402</v>
      </c>
    </row>
    <row r="20" s="198" customFormat="true" ht="14.25" hidden="false" customHeight="true" outlineLevel="0" collapsed="false">
      <c r="A20" s="195"/>
      <c r="B20" s="196" t="s">
        <v>342</v>
      </c>
      <c r="C20" s="189" t="n">
        <v>183700</v>
      </c>
      <c r="D20" s="189" t="n">
        <v>91358</v>
      </c>
      <c r="E20" s="189" t="n">
        <v>67342</v>
      </c>
      <c r="F20" s="190" t="n">
        <v>19819</v>
      </c>
      <c r="G20" s="190" t="n">
        <v>374</v>
      </c>
      <c r="H20" s="190" t="n">
        <v>4109</v>
      </c>
      <c r="I20" s="190" t="n">
        <v>3327</v>
      </c>
      <c r="J20" s="190" t="n">
        <v>1921</v>
      </c>
      <c r="K20" s="197" t="n">
        <v>401</v>
      </c>
    </row>
    <row r="21" s="201" customFormat="true" ht="14.25" hidden="false" customHeight="true" outlineLevel="0" collapsed="false">
      <c r="A21" s="193"/>
      <c r="B21" s="188"/>
      <c r="C21" s="189"/>
      <c r="D21" s="189"/>
      <c r="E21" s="189"/>
      <c r="F21" s="190"/>
      <c r="G21" s="190"/>
      <c r="H21" s="199"/>
      <c r="I21" s="199"/>
      <c r="J21" s="199"/>
      <c r="K21" s="200"/>
    </row>
    <row r="22" s="173" customFormat="true" ht="14.25" hidden="false" customHeight="true" outlineLevel="0" collapsed="false">
      <c r="A22" s="187" t="n">
        <v>2012</v>
      </c>
      <c r="B22" s="188" t="s">
        <v>343</v>
      </c>
      <c r="C22" s="190" t="n">
        <v>186102</v>
      </c>
      <c r="D22" s="190" t="n">
        <v>91326</v>
      </c>
      <c r="E22" s="190" t="n">
        <v>67403</v>
      </c>
      <c r="F22" s="190" t="n">
        <v>19217</v>
      </c>
      <c r="G22" s="190" t="n">
        <v>388</v>
      </c>
      <c r="H22" s="191" t="n">
        <v>3973</v>
      </c>
      <c r="I22" s="191" t="n">
        <v>3390</v>
      </c>
      <c r="J22" s="191" t="n">
        <v>1650</v>
      </c>
      <c r="K22" s="192" t="n">
        <v>668</v>
      </c>
    </row>
    <row r="23" customFormat="false" ht="14.25" hidden="false" customHeight="true" outlineLevel="0" collapsed="false">
      <c r="A23" s="193"/>
      <c r="B23" s="188" t="s">
        <v>344</v>
      </c>
      <c r="C23" s="189" t="n">
        <v>185580</v>
      </c>
      <c r="D23" s="189" t="n">
        <v>91335</v>
      </c>
      <c r="E23" s="189" t="n">
        <v>67397</v>
      </c>
      <c r="F23" s="190" t="n">
        <v>19097</v>
      </c>
      <c r="G23" s="190" t="n">
        <v>411</v>
      </c>
      <c r="H23" s="191" t="n">
        <v>3933</v>
      </c>
      <c r="I23" s="191" t="n">
        <v>3372</v>
      </c>
      <c r="J23" s="191" t="n">
        <v>1665</v>
      </c>
      <c r="K23" s="192" t="n">
        <v>658</v>
      </c>
    </row>
    <row r="24" customFormat="false" ht="14.25" hidden="false" customHeight="true" outlineLevel="0" collapsed="false">
      <c r="A24" s="193"/>
      <c r="B24" s="188" t="s">
        <v>345</v>
      </c>
      <c r="C24" s="189" t="n">
        <v>185435</v>
      </c>
      <c r="D24" s="189" t="n">
        <v>91162</v>
      </c>
      <c r="E24" s="189" t="n">
        <v>67179</v>
      </c>
      <c r="F24" s="190" t="n">
        <v>18864</v>
      </c>
      <c r="G24" s="190" t="n">
        <v>409</v>
      </c>
      <c r="H24" s="191" t="n">
        <v>3927</v>
      </c>
      <c r="I24" s="191" t="n">
        <v>3396</v>
      </c>
      <c r="J24" s="191" t="n">
        <v>1656</v>
      </c>
      <c r="K24" s="192" t="n">
        <v>707</v>
      </c>
    </row>
    <row r="25" customFormat="false" ht="14.25" hidden="false" customHeight="true" outlineLevel="0" collapsed="false">
      <c r="A25" s="193"/>
      <c r="B25" s="188" t="s">
        <v>333</v>
      </c>
      <c r="C25" s="189" t="n">
        <v>185499</v>
      </c>
      <c r="D25" s="189" t="n">
        <v>91175</v>
      </c>
      <c r="E25" s="189" t="n">
        <v>67137</v>
      </c>
      <c r="F25" s="190" t="n">
        <v>18863</v>
      </c>
      <c r="G25" s="190" t="n">
        <v>407</v>
      </c>
      <c r="H25" s="191" t="n">
        <v>3889</v>
      </c>
      <c r="I25" s="191" t="n">
        <v>3423</v>
      </c>
      <c r="J25" s="191" t="n">
        <v>1648</v>
      </c>
      <c r="K25" s="192" t="n">
        <v>708</v>
      </c>
    </row>
    <row r="26" customFormat="false" ht="14.25" hidden="false" customHeight="true" outlineLevel="0" collapsed="false">
      <c r="A26" s="193"/>
      <c r="B26" s="188" t="s">
        <v>334</v>
      </c>
      <c r="C26" s="189" t="n">
        <v>185551</v>
      </c>
      <c r="D26" s="189" t="n">
        <v>91076</v>
      </c>
      <c r="E26" s="189" t="n">
        <v>67086</v>
      </c>
      <c r="F26" s="190" t="n">
        <v>18915</v>
      </c>
      <c r="G26" s="190" t="n">
        <v>408</v>
      </c>
      <c r="H26" s="191" t="n">
        <v>3881</v>
      </c>
      <c r="I26" s="191" t="n">
        <v>3435</v>
      </c>
      <c r="J26" s="191" t="n">
        <v>1647</v>
      </c>
      <c r="K26" s="192" t="n">
        <v>710</v>
      </c>
    </row>
    <row r="27" customFormat="false" ht="14.25" hidden="false" customHeight="true" outlineLevel="0" collapsed="false">
      <c r="A27" s="193"/>
      <c r="B27" s="188" t="s">
        <v>335</v>
      </c>
      <c r="C27" s="189" t="n">
        <v>185692</v>
      </c>
      <c r="D27" s="189" t="n">
        <v>91355</v>
      </c>
      <c r="E27" s="189" t="n">
        <v>67453</v>
      </c>
      <c r="F27" s="190" t="n">
        <v>19516</v>
      </c>
      <c r="G27" s="190" t="n">
        <v>399</v>
      </c>
      <c r="H27" s="191" t="n">
        <v>3863</v>
      </c>
      <c r="I27" s="191" t="n">
        <v>3446</v>
      </c>
      <c r="J27" s="191" t="n">
        <v>1642</v>
      </c>
      <c r="K27" s="192" t="n">
        <v>722</v>
      </c>
    </row>
    <row r="28" s="207" customFormat="true" ht="14.25" hidden="false" customHeight="true" outlineLevel="0" collapsed="false">
      <c r="A28" s="202"/>
      <c r="B28" s="203" t="s">
        <v>268</v>
      </c>
      <c r="C28" s="204" t="n">
        <v>99.4840748975383</v>
      </c>
      <c r="D28" s="204" t="n">
        <v>98.2185094396422</v>
      </c>
      <c r="E28" s="204" t="n">
        <v>98.1620001164212</v>
      </c>
      <c r="F28" s="205" t="n">
        <v>93.6333541236866</v>
      </c>
      <c r="G28" s="205" t="n">
        <v>106.117021276596</v>
      </c>
      <c r="H28" s="205" t="n">
        <v>93.4898354307841</v>
      </c>
      <c r="I28" s="205" t="n">
        <v>100.996483001172</v>
      </c>
      <c r="J28" s="205" t="n">
        <v>89.7758337889557</v>
      </c>
      <c r="K28" s="206" t="n">
        <v>177.395577395577</v>
      </c>
    </row>
    <row r="29" s="207" customFormat="true" ht="14.25" hidden="false" customHeight="true" outlineLevel="0" collapsed="false">
      <c r="A29" s="202"/>
      <c r="B29" s="208" t="s">
        <v>346</v>
      </c>
      <c r="C29" s="204" t="n">
        <v>100.075989889572</v>
      </c>
      <c r="D29" s="204" t="n">
        <v>100.306337564232</v>
      </c>
      <c r="E29" s="204" t="n">
        <v>100.547058998897</v>
      </c>
      <c r="F29" s="205" t="n">
        <v>103.177372455723</v>
      </c>
      <c r="G29" s="205" t="n">
        <v>97.7941176470588</v>
      </c>
      <c r="H29" s="205" t="n">
        <v>99.5362020097913</v>
      </c>
      <c r="I29" s="205" t="n">
        <v>100.320232896652</v>
      </c>
      <c r="J29" s="205" t="n">
        <v>99.6964177292046</v>
      </c>
      <c r="K29" s="206" t="n">
        <v>101.69014084507</v>
      </c>
    </row>
    <row r="30" customFormat="false" ht="12" hidden="false" customHeight="true" outlineLevel="0" collapsed="false">
      <c r="A30" s="209" t="s">
        <v>347</v>
      </c>
      <c r="B30" s="209"/>
      <c r="C30" s="209"/>
      <c r="D30" s="209"/>
      <c r="E30" s="209"/>
    </row>
    <row r="31" customFormat="false" ht="12" hidden="false" customHeight="true" outlineLevel="0" collapsed="false">
      <c r="A31" s="210" t="s">
        <v>348</v>
      </c>
      <c r="B31" s="210"/>
      <c r="C31" s="210"/>
      <c r="D31" s="210"/>
      <c r="E31" s="210"/>
    </row>
  </sheetData>
  <mergeCells count="19">
    <mergeCell ref="A1:D1"/>
    <mergeCell ref="A2:D2"/>
    <mergeCell ref="A4:D4"/>
    <mergeCell ref="A5:H5"/>
    <mergeCell ref="A6:D6"/>
    <mergeCell ref="A7:B11"/>
    <mergeCell ref="C7:K7"/>
    <mergeCell ref="C8:C11"/>
    <mergeCell ref="D8:K8"/>
    <mergeCell ref="D9:D11"/>
    <mergeCell ref="E9:E11"/>
    <mergeCell ref="F10:F11"/>
    <mergeCell ref="G10:G11"/>
    <mergeCell ref="H10:H11"/>
    <mergeCell ref="I10:I11"/>
    <mergeCell ref="J10:J11"/>
    <mergeCell ref="K10:K11"/>
    <mergeCell ref="A30:E30"/>
    <mergeCell ref="A31:E31"/>
  </mergeCells>
  <hyperlinks>
    <hyperlink ref="J1" location="'Spis tablic     List of tables'!A12" display="Powrót do spisu tablic"/>
    <hyperlink ref="J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V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28" activeCellId="0" sqref="C28"/>
    </sheetView>
  </sheetViews>
  <sheetFormatPr defaultColWidth="9.1328125" defaultRowHeight="12.75" zeroHeight="false" outlineLevelRow="0" outlineLevelCol="0"/>
  <cols>
    <col collapsed="false" customWidth="true" hidden="false" outlineLevel="0" max="1" min="1" style="171" width="9.28"/>
    <col collapsed="false" customWidth="true" hidden="false" outlineLevel="0" max="2" min="2" style="171" width="14.13"/>
    <col collapsed="false" customWidth="true" hidden="false" outlineLevel="0" max="10" min="3" style="171" width="13.7"/>
    <col collapsed="false" customWidth="false" hidden="false" outlineLevel="0" max="257" min="11" style="171" width="9.13"/>
  </cols>
  <sheetData>
    <row r="1" customFormat="false" ht="12.75" hidden="false" customHeight="true" outlineLevel="0" collapsed="false">
      <c r="A1" s="16" t="s">
        <v>316</v>
      </c>
      <c r="B1" s="16"/>
      <c r="C1" s="16"/>
      <c r="D1" s="16"/>
      <c r="E1" s="16"/>
      <c r="H1" s="75" t="s">
        <v>144</v>
      </c>
      <c r="I1" s="75"/>
      <c r="J1" s="75"/>
    </row>
    <row r="2" customFormat="false" ht="12" hidden="false" customHeight="true" outlineLevel="0" collapsed="false">
      <c r="A2" s="19" t="s">
        <v>317</v>
      </c>
      <c r="B2" s="19"/>
      <c r="C2" s="19"/>
      <c r="D2" s="19"/>
      <c r="E2" s="19"/>
      <c r="H2" s="91" t="s">
        <v>146</v>
      </c>
      <c r="I2" s="91"/>
      <c r="J2" s="91"/>
    </row>
    <row r="3" s="173" customFormat="true" ht="12.75" hidden="false" customHeight="true" outlineLevel="0" collapsed="false">
      <c r="A3" s="172" t="s">
        <v>349</v>
      </c>
      <c r="B3" s="172"/>
      <c r="C3" s="172"/>
      <c r="D3" s="172"/>
      <c r="E3" s="172"/>
    </row>
    <row r="4" s="175" customFormat="true" ht="12.75" hidden="false" customHeight="true" outlineLevel="0" collapsed="false">
      <c r="A4" s="174" t="s">
        <v>319</v>
      </c>
      <c r="B4" s="174"/>
      <c r="C4" s="174"/>
      <c r="D4" s="174"/>
      <c r="E4" s="174"/>
    </row>
    <row r="5" s="175" customFormat="true" ht="12.75" hidden="false" customHeight="true" outlineLevel="0" collapsed="false">
      <c r="A5" s="176" t="s">
        <v>350</v>
      </c>
      <c r="B5" s="176"/>
      <c r="C5" s="176"/>
      <c r="D5" s="176"/>
      <c r="E5" s="176"/>
      <c r="F5" s="176"/>
      <c r="G5" s="176"/>
      <c r="H5" s="176"/>
    </row>
    <row r="6" s="175" customFormat="true" ht="12.75" hidden="false" customHeight="true" outlineLevel="0" collapsed="false">
      <c r="A6" s="176" t="s">
        <v>321</v>
      </c>
      <c r="B6" s="176"/>
      <c r="C6" s="176"/>
      <c r="D6" s="176"/>
      <c r="E6" s="176"/>
    </row>
    <row r="7" s="179" customFormat="true" ht="9.75" hidden="false" customHeight="true" outlineLevel="0" collapsed="false">
      <c r="A7" s="177" t="s">
        <v>322</v>
      </c>
      <c r="B7" s="177"/>
      <c r="C7" s="183"/>
      <c r="D7" s="211"/>
      <c r="E7" s="211"/>
      <c r="F7" s="211"/>
      <c r="G7" s="211"/>
      <c r="H7" s="211"/>
      <c r="I7" s="211"/>
      <c r="J7" s="211"/>
      <c r="K7" s="175"/>
      <c r="L7" s="175"/>
      <c r="M7" s="175"/>
      <c r="N7" s="175"/>
      <c r="O7" s="175"/>
      <c r="P7" s="175"/>
      <c r="Q7" s="175"/>
      <c r="R7" s="175"/>
      <c r="S7" s="175"/>
      <c r="T7" s="175"/>
      <c r="U7" s="175"/>
      <c r="V7" s="175"/>
      <c r="W7" s="175"/>
      <c r="X7" s="175"/>
      <c r="Y7" s="175"/>
      <c r="Z7" s="175"/>
      <c r="AA7" s="175"/>
      <c r="AB7" s="175"/>
      <c r="AC7" s="175"/>
      <c r="AD7" s="175"/>
      <c r="AE7" s="175"/>
      <c r="AF7" s="175"/>
      <c r="AG7" s="175"/>
      <c r="AH7" s="175"/>
      <c r="AI7" s="175"/>
      <c r="AJ7" s="175"/>
      <c r="AK7" s="175"/>
      <c r="AL7" s="175"/>
      <c r="AM7" s="175"/>
      <c r="AN7" s="175"/>
      <c r="AO7" s="175"/>
      <c r="AP7" s="175"/>
      <c r="AQ7" s="175"/>
      <c r="AR7" s="175"/>
      <c r="AS7" s="175"/>
      <c r="AT7" s="175"/>
      <c r="AU7" s="175"/>
      <c r="AV7" s="175"/>
      <c r="AW7" s="175"/>
      <c r="AX7" s="175"/>
      <c r="AY7" s="175"/>
      <c r="AZ7" s="175"/>
      <c r="BA7" s="175"/>
      <c r="BB7" s="175"/>
      <c r="BC7" s="175"/>
      <c r="BD7" s="175"/>
      <c r="BE7" s="175"/>
      <c r="BF7" s="175"/>
      <c r="BG7" s="175"/>
      <c r="BH7" s="175"/>
      <c r="BI7" s="175"/>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c r="CQ7" s="175"/>
      <c r="CR7" s="175"/>
      <c r="CS7" s="175"/>
      <c r="CT7" s="175"/>
      <c r="CU7" s="175"/>
      <c r="CV7" s="175"/>
      <c r="CW7" s="175"/>
      <c r="CX7" s="175"/>
      <c r="CY7" s="175"/>
      <c r="CZ7" s="175"/>
      <c r="DA7" s="175"/>
      <c r="DB7" s="175"/>
      <c r="DC7" s="175"/>
      <c r="DD7" s="175"/>
      <c r="DE7" s="175"/>
      <c r="DF7" s="175"/>
      <c r="DG7" s="175"/>
      <c r="DH7" s="175"/>
      <c r="DI7" s="175"/>
      <c r="DJ7" s="175"/>
      <c r="DK7" s="175"/>
      <c r="DL7" s="175"/>
      <c r="DM7" s="175"/>
      <c r="DN7" s="175"/>
      <c r="DO7" s="175"/>
      <c r="DP7" s="175"/>
      <c r="DQ7" s="175"/>
      <c r="DR7" s="175"/>
      <c r="DS7" s="175"/>
      <c r="DT7" s="175"/>
      <c r="DU7" s="175"/>
      <c r="DV7" s="175"/>
      <c r="DW7" s="175"/>
      <c r="DX7" s="175"/>
      <c r="DY7" s="175"/>
      <c r="DZ7" s="175"/>
      <c r="EA7" s="175"/>
      <c r="EB7" s="175"/>
      <c r="EC7" s="175"/>
      <c r="ED7" s="175"/>
      <c r="EE7" s="175"/>
      <c r="EF7" s="175"/>
      <c r="EG7" s="175"/>
      <c r="EH7" s="175"/>
      <c r="EI7" s="175"/>
      <c r="EJ7" s="175"/>
      <c r="EK7" s="175"/>
      <c r="EL7" s="175"/>
      <c r="EM7" s="175"/>
      <c r="EN7" s="175"/>
      <c r="EO7" s="175"/>
      <c r="EP7" s="175"/>
      <c r="EQ7" s="175"/>
      <c r="ER7" s="175"/>
      <c r="ES7" s="175"/>
      <c r="ET7" s="175"/>
      <c r="EU7" s="175"/>
      <c r="EV7" s="175"/>
      <c r="EW7" s="175"/>
      <c r="EX7" s="175"/>
      <c r="EY7" s="175"/>
      <c r="EZ7" s="175"/>
      <c r="FA7" s="175"/>
      <c r="FB7" s="175"/>
      <c r="FC7" s="175"/>
      <c r="FD7" s="175"/>
      <c r="FE7" s="175"/>
      <c r="FF7" s="175"/>
      <c r="FG7" s="175"/>
      <c r="FH7" s="175"/>
      <c r="FI7" s="175"/>
      <c r="FJ7" s="175"/>
      <c r="FK7" s="175"/>
      <c r="FL7" s="175"/>
      <c r="FM7" s="175"/>
      <c r="FN7" s="175"/>
      <c r="FO7" s="175"/>
      <c r="FP7" s="175"/>
      <c r="FQ7" s="175"/>
      <c r="FR7" s="175"/>
      <c r="FS7" s="175"/>
      <c r="FT7" s="175"/>
      <c r="FU7" s="175"/>
      <c r="FV7" s="175"/>
      <c r="FW7" s="175"/>
      <c r="FX7" s="175"/>
      <c r="FY7" s="175"/>
      <c r="FZ7" s="175"/>
      <c r="GA7" s="175"/>
      <c r="GB7" s="175"/>
      <c r="GC7" s="175"/>
      <c r="GD7" s="175"/>
      <c r="GE7" s="175"/>
      <c r="GF7" s="175"/>
      <c r="GG7" s="175"/>
      <c r="GH7" s="175"/>
      <c r="GI7" s="175"/>
      <c r="GJ7" s="175"/>
      <c r="GK7" s="175"/>
      <c r="GL7" s="175"/>
      <c r="GM7" s="175"/>
      <c r="GN7" s="175"/>
      <c r="GO7" s="175"/>
      <c r="GP7" s="175"/>
      <c r="GQ7" s="175"/>
      <c r="GR7" s="175"/>
      <c r="GS7" s="175"/>
      <c r="GT7" s="175"/>
      <c r="GU7" s="175"/>
      <c r="GV7" s="175"/>
    </row>
    <row r="8" s="175" customFormat="true" ht="12" hidden="false" customHeight="true" outlineLevel="0" collapsed="false">
      <c r="A8" s="177"/>
      <c r="B8" s="177"/>
      <c r="C8" s="183"/>
      <c r="D8" s="184"/>
      <c r="E8" s="184"/>
      <c r="F8" s="184"/>
      <c r="G8" s="184"/>
      <c r="H8" s="184"/>
      <c r="I8" s="184"/>
      <c r="J8" s="184"/>
    </row>
    <row r="9" s="175" customFormat="true" ht="10.5" hidden="false" customHeight="true" outlineLevel="0" collapsed="false">
      <c r="A9" s="177"/>
      <c r="B9" s="177"/>
      <c r="C9" s="183"/>
      <c r="D9" s="184"/>
      <c r="E9" s="184"/>
      <c r="F9" s="184"/>
      <c r="G9" s="184"/>
      <c r="H9" s="184"/>
      <c r="I9" s="184"/>
      <c r="J9" s="184"/>
    </row>
    <row r="10" s="175" customFormat="true" ht="133.5" hidden="false" customHeight="true" outlineLevel="0" collapsed="false">
      <c r="A10" s="177"/>
      <c r="B10" s="177"/>
      <c r="C10" s="182" t="s">
        <v>351</v>
      </c>
      <c r="D10" s="185" t="s">
        <v>352</v>
      </c>
      <c r="E10" s="185" t="s">
        <v>353</v>
      </c>
      <c r="F10" s="185" t="s">
        <v>354</v>
      </c>
      <c r="G10" s="185" t="s">
        <v>355</v>
      </c>
      <c r="H10" s="182" t="s">
        <v>356</v>
      </c>
      <c r="I10" s="182" t="s">
        <v>357</v>
      </c>
      <c r="J10" s="183" t="s">
        <v>358</v>
      </c>
    </row>
    <row r="11" s="175" customFormat="true" ht="11.85" hidden="false" customHeight="true" outlineLevel="0" collapsed="false">
      <c r="A11" s="177"/>
      <c r="B11" s="177"/>
      <c r="C11" s="182"/>
      <c r="D11" s="185"/>
      <c r="E11" s="185"/>
      <c r="F11" s="185"/>
      <c r="G11" s="185"/>
      <c r="H11" s="182"/>
      <c r="I11" s="182"/>
      <c r="J11" s="183"/>
    </row>
    <row r="12" s="173" customFormat="true" ht="11.85" hidden="false" customHeight="true" outlineLevel="0" collapsed="false">
      <c r="A12" s="187" t="n">
        <v>2011</v>
      </c>
      <c r="B12" s="188" t="s">
        <v>333</v>
      </c>
      <c r="C12" s="188" t="n">
        <v>722</v>
      </c>
      <c r="D12" s="191" t="n">
        <v>2472</v>
      </c>
      <c r="E12" s="191" t="n">
        <v>3194</v>
      </c>
      <c r="F12" s="191" t="n">
        <v>605</v>
      </c>
      <c r="G12" s="191" t="n">
        <v>5854</v>
      </c>
      <c r="H12" s="191" t="n">
        <v>652</v>
      </c>
      <c r="I12" s="191" t="n">
        <v>5826</v>
      </c>
      <c r="J12" s="192" t="n">
        <v>1094</v>
      </c>
    </row>
    <row r="13" s="173" customFormat="true" ht="11.85" hidden="false" customHeight="true" outlineLevel="0" collapsed="false">
      <c r="A13" s="193"/>
      <c r="B13" s="188" t="s">
        <v>334</v>
      </c>
      <c r="C13" s="188" t="n">
        <v>724</v>
      </c>
      <c r="D13" s="191" t="n">
        <v>2496</v>
      </c>
      <c r="E13" s="191" t="n">
        <v>3181</v>
      </c>
      <c r="F13" s="191" t="n">
        <v>618</v>
      </c>
      <c r="G13" s="191" t="n">
        <v>5853</v>
      </c>
      <c r="H13" s="191" t="n">
        <v>658</v>
      </c>
      <c r="I13" s="191" t="n">
        <v>5889</v>
      </c>
      <c r="J13" s="192" t="n">
        <v>1093</v>
      </c>
    </row>
    <row r="14" s="173" customFormat="true" ht="11.85" hidden="false" customHeight="true" outlineLevel="0" collapsed="false">
      <c r="A14" s="193"/>
      <c r="B14" s="188" t="s">
        <v>335</v>
      </c>
      <c r="C14" s="188" t="n">
        <v>728</v>
      </c>
      <c r="D14" s="191" t="n">
        <v>2509</v>
      </c>
      <c r="E14" s="191" t="n">
        <v>3149</v>
      </c>
      <c r="F14" s="191" t="n">
        <v>607</v>
      </c>
      <c r="G14" s="191" t="n">
        <v>5822</v>
      </c>
      <c r="H14" s="191" t="n">
        <v>655</v>
      </c>
      <c r="I14" s="191" t="n">
        <v>5925</v>
      </c>
      <c r="J14" s="192" t="n">
        <v>1107</v>
      </c>
    </row>
    <row r="15" s="173" customFormat="true" ht="11.85" hidden="false" customHeight="true" outlineLevel="0" collapsed="false">
      <c r="A15" s="193"/>
      <c r="B15" s="188" t="s">
        <v>336</v>
      </c>
      <c r="C15" s="188" t="n">
        <v>731</v>
      </c>
      <c r="D15" s="191" t="n">
        <v>2505</v>
      </c>
      <c r="E15" s="191" t="n">
        <v>3139</v>
      </c>
      <c r="F15" s="191" t="n">
        <v>613</v>
      </c>
      <c r="G15" s="191" t="n">
        <v>5803</v>
      </c>
      <c r="H15" s="191" t="n">
        <v>656</v>
      </c>
      <c r="I15" s="191" t="n">
        <v>5943</v>
      </c>
      <c r="J15" s="192" t="n">
        <v>1106</v>
      </c>
    </row>
    <row r="16" s="173" customFormat="true" ht="11.85" hidden="false" customHeight="true" outlineLevel="0" collapsed="false">
      <c r="A16" s="193"/>
      <c r="B16" s="188" t="s">
        <v>337</v>
      </c>
      <c r="C16" s="188" t="n">
        <v>726</v>
      </c>
      <c r="D16" s="191" t="n">
        <v>2506</v>
      </c>
      <c r="E16" s="191" t="n">
        <v>3086</v>
      </c>
      <c r="F16" s="191" t="n">
        <v>610</v>
      </c>
      <c r="G16" s="191" t="n">
        <v>5768</v>
      </c>
      <c r="H16" s="191" t="n">
        <v>649</v>
      </c>
      <c r="I16" s="191" t="n">
        <v>5976</v>
      </c>
      <c r="J16" s="192" t="n">
        <v>1108</v>
      </c>
    </row>
    <row r="17" s="173" customFormat="true" ht="11.85" hidden="false" customHeight="true" outlineLevel="0" collapsed="false">
      <c r="A17" s="193"/>
      <c r="B17" s="188" t="s">
        <v>339</v>
      </c>
      <c r="C17" s="188" t="n">
        <v>736</v>
      </c>
      <c r="D17" s="191" t="n">
        <v>2530</v>
      </c>
      <c r="E17" s="191" t="n">
        <v>3091</v>
      </c>
      <c r="F17" s="191" t="n">
        <v>613</v>
      </c>
      <c r="G17" s="191" t="n">
        <v>5745</v>
      </c>
      <c r="H17" s="191" t="n">
        <v>658</v>
      </c>
      <c r="I17" s="191" t="n">
        <v>5936</v>
      </c>
      <c r="J17" s="192" t="n">
        <v>1132</v>
      </c>
    </row>
    <row r="18" s="173" customFormat="true" ht="11.85" hidden="false" customHeight="true" outlineLevel="0" collapsed="false">
      <c r="A18" s="193"/>
      <c r="B18" s="188" t="s">
        <v>340</v>
      </c>
      <c r="C18" s="188" t="n">
        <v>742</v>
      </c>
      <c r="D18" s="191" t="n">
        <v>2529</v>
      </c>
      <c r="E18" s="191" t="n">
        <v>3039</v>
      </c>
      <c r="F18" s="191" t="n">
        <v>614</v>
      </c>
      <c r="G18" s="191" t="n">
        <v>5760</v>
      </c>
      <c r="H18" s="191" t="n">
        <v>658</v>
      </c>
      <c r="I18" s="191" t="n">
        <v>6042</v>
      </c>
      <c r="J18" s="192" t="n">
        <v>1134</v>
      </c>
    </row>
    <row r="19" s="173" customFormat="true" ht="11.85" hidden="false" customHeight="true" outlineLevel="0" collapsed="false">
      <c r="A19" s="193"/>
      <c r="B19" s="188" t="s">
        <v>341</v>
      </c>
      <c r="C19" s="188" t="n">
        <v>731</v>
      </c>
      <c r="D19" s="191" t="n">
        <v>2531</v>
      </c>
      <c r="E19" s="191" t="n">
        <v>3003</v>
      </c>
      <c r="F19" s="191" t="n">
        <v>613</v>
      </c>
      <c r="G19" s="191" t="n">
        <v>5796</v>
      </c>
      <c r="H19" s="191" t="n">
        <v>659</v>
      </c>
      <c r="I19" s="191" t="n">
        <v>6024</v>
      </c>
      <c r="J19" s="192" t="n">
        <v>1146</v>
      </c>
    </row>
    <row r="20" s="198" customFormat="true" ht="11.85" hidden="false" customHeight="true" outlineLevel="0" collapsed="false">
      <c r="A20" s="195"/>
      <c r="B20" s="196" t="s">
        <v>342</v>
      </c>
      <c r="C20" s="196" t="n">
        <v>729</v>
      </c>
      <c r="D20" s="190" t="n">
        <v>2526</v>
      </c>
      <c r="E20" s="190" t="n">
        <v>2919</v>
      </c>
      <c r="F20" s="190" t="n">
        <v>592</v>
      </c>
      <c r="G20" s="190" t="n">
        <v>5774</v>
      </c>
      <c r="H20" s="190" t="n">
        <v>645</v>
      </c>
      <c r="I20" s="190" t="n">
        <v>6005</v>
      </c>
      <c r="J20" s="197" t="n">
        <v>1140</v>
      </c>
    </row>
    <row r="21" s="201" customFormat="true" ht="11.85" hidden="false" customHeight="true" outlineLevel="0" collapsed="false">
      <c r="A21" s="193"/>
      <c r="B21" s="188"/>
      <c r="C21" s="188"/>
      <c r="D21" s="199"/>
      <c r="E21" s="199"/>
      <c r="F21" s="199"/>
      <c r="G21" s="199"/>
      <c r="H21" s="199"/>
      <c r="I21" s="199"/>
      <c r="J21" s="200"/>
    </row>
    <row r="22" s="173" customFormat="true" ht="11.85" hidden="false" customHeight="true" outlineLevel="0" collapsed="false">
      <c r="A22" s="187" t="n">
        <v>2012</v>
      </c>
      <c r="B22" s="188" t="s">
        <v>343</v>
      </c>
      <c r="C22" s="188" t="n">
        <v>727</v>
      </c>
      <c r="D22" s="191" t="n">
        <v>2595</v>
      </c>
      <c r="E22" s="191" t="n">
        <v>2980</v>
      </c>
      <c r="F22" s="191" t="n">
        <v>700</v>
      </c>
      <c r="G22" s="191" t="n">
        <v>5842</v>
      </c>
      <c r="H22" s="191" t="n">
        <v>846</v>
      </c>
      <c r="I22" s="191" t="n">
        <v>5879</v>
      </c>
      <c r="J22" s="192" t="n">
        <v>1131</v>
      </c>
    </row>
    <row r="23" customFormat="false" ht="11.85" hidden="false" customHeight="true" outlineLevel="0" collapsed="false">
      <c r="A23" s="193"/>
      <c r="B23" s="188" t="s">
        <v>344</v>
      </c>
      <c r="C23" s="188" t="n">
        <v>731</v>
      </c>
      <c r="D23" s="191" t="n">
        <v>2597</v>
      </c>
      <c r="E23" s="191" t="n">
        <v>2973</v>
      </c>
      <c r="F23" s="191" t="n">
        <v>712</v>
      </c>
      <c r="G23" s="191" t="n">
        <v>5886</v>
      </c>
      <c r="H23" s="191" t="n">
        <v>854</v>
      </c>
      <c r="I23" s="191" t="n">
        <v>5841</v>
      </c>
      <c r="J23" s="192" t="n">
        <v>1128</v>
      </c>
    </row>
    <row r="24" customFormat="false" ht="11.85" hidden="false" customHeight="true" outlineLevel="0" collapsed="false">
      <c r="A24" s="193"/>
      <c r="B24" s="188" t="s">
        <v>345</v>
      </c>
      <c r="C24" s="188" t="n">
        <v>740</v>
      </c>
      <c r="D24" s="191" t="n">
        <v>2583</v>
      </c>
      <c r="E24" s="191" t="n">
        <v>2940</v>
      </c>
      <c r="F24" s="191" t="n">
        <v>712</v>
      </c>
      <c r="G24" s="191" t="n">
        <v>5869</v>
      </c>
      <c r="H24" s="191" t="n">
        <v>854</v>
      </c>
      <c r="I24" s="191" t="n">
        <v>5873</v>
      </c>
      <c r="J24" s="192" t="n">
        <v>1136</v>
      </c>
    </row>
    <row r="25" customFormat="false" ht="11.85" hidden="false" customHeight="true" outlineLevel="0" collapsed="false">
      <c r="A25" s="193"/>
      <c r="B25" s="188" t="s">
        <v>333</v>
      </c>
      <c r="C25" s="188" t="n">
        <v>760</v>
      </c>
      <c r="D25" s="191" t="n">
        <v>2572</v>
      </c>
      <c r="E25" s="191" t="n">
        <v>2952</v>
      </c>
      <c r="F25" s="191" t="n">
        <v>713</v>
      </c>
      <c r="G25" s="191" t="n">
        <v>5886</v>
      </c>
      <c r="H25" s="191" t="n">
        <v>851</v>
      </c>
      <c r="I25" s="191" t="n">
        <v>5848</v>
      </c>
      <c r="J25" s="192" t="n">
        <v>1146</v>
      </c>
    </row>
    <row r="26" customFormat="false" ht="11.85" hidden="false" customHeight="true" outlineLevel="0" collapsed="false">
      <c r="A26" s="193"/>
      <c r="B26" s="188" t="s">
        <v>334</v>
      </c>
      <c r="C26" s="188" t="n">
        <v>762</v>
      </c>
      <c r="D26" s="191" t="n">
        <v>2596</v>
      </c>
      <c r="E26" s="191" t="n">
        <v>2957</v>
      </c>
      <c r="F26" s="191" t="n">
        <v>715</v>
      </c>
      <c r="G26" s="191" t="n">
        <v>5852</v>
      </c>
      <c r="H26" s="191" t="n">
        <v>857</v>
      </c>
      <c r="I26" s="191" t="n">
        <v>5839</v>
      </c>
      <c r="J26" s="192" t="n">
        <v>1164</v>
      </c>
    </row>
    <row r="27" customFormat="false" ht="11.85" hidden="false" customHeight="true" outlineLevel="0" collapsed="false">
      <c r="A27" s="193"/>
      <c r="B27" s="188" t="s">
        <v>335</v>
      </c>
      <c r="C27" s="188" t="n">
        <v>765</v>
      </c>
      <c r="D27" s="191" t="n">
        <v>2537</v>
      </c>
      <c r="E27" s="191" t="n">
        <v>2912</v>
      </c>
      <c r="F27" s="191" t="n">
        <v>716</v>
      </c>
      <c r="G27" s="191" t="n">
        <v>5725</v>
      </c>
      <c r="H27" s="191" t="n">
        <v>849</v>
      </c>
      <c r="I27" s="191" t="n">
        <v>5827</v>
      </c>
      <c r="J27" s="192" t="n">
        <v>1175</v>
      </c>
    </row>
    <row r="28" s="207" customFormat="true" ht="11.85" hidden="false" customHeight="true" outlineLevel="0" collapsed="false">
      <c r="A28" s="202"/>
      <c r="B28" s="203" t="s">
        <v>268</v>
      </c>
      <c r="C28" s="203" t="n">
        <v>105.082417582418</v>
      </c>
      <c r="D28" s="205" t="n">
        <v>101.115982463133</v>
      </c>
      <c r="E28" s="205" t="n">
        <v>92.4738012067323</v>
      </c>
      <c r="F28" s="205" t="n">
        <v>117.957166392092</v>
      </c>
      <c r="G28" s="205" t="n">
        <v>98.33390587427</v>
      </c>
      <c r="H28" s="205" t="n">
        <v>129.618320610687</v>
      </c>
      <c r="I28" s="205" t="n">
        <v>98.3459915611814</v>
      </c>
      <c r="J28" s="206" t="n">
        <v>106.142728093948</v>
      </c>
    </row>
    <row r="29" s="207" customFormat="true" ht="11.85" hidden="false" customHeight="true" outlineLevel="0" collapsed="false">
      <c r="A29" s="202"/>
      <c r="B29" s="208" t="s">
        <v>346</v>
      </c>
      <c r="C29" s="208" t="n">
        <v>100.393700787402</v>
      </c>
      <c r="D29" s="205" t="n">
        <v>97.7272727272727</v>
      </c>
      <c r="E29" s="205" t="n">
        <v>98.478187352046</v>
      </c>
      <c r="F29" s="205" t="n">
        <v>100.13986013986</v>
      </c>
      <c r="G29" s="205" t="n">
        <v>97.8298017771702</v>
      </c>
      <c r="H29" s="205" t="n">
        <v>99.0665110851809</v>
      </c>
      <c r="I29" s="205" t="n">
        <v>99.7944853570817</v>
      </c>
      <c r="J29" s="206" t="n">
        <v>100.945017182131</v>
      </c>
    </row>
    <row r="30" customFormat="false" ht="11.85" hidden="false" customHeight="true" outlineLevel="0" collapsed="false">
      <c r="A30" s="209" t="s">
        <v>359</v>
      </c>
      <c r="B30" s="209"/>
      <c r="C30" s="209"/>
    </row>
    <row r="31" customFormat="false" ht="11.85" hidden="false" customHeight="true" outlineLevel="0" collapsed="false">
      <c r="A31" s="210" t="s">
        <v>360</v>
      </c>
      <c r="B31" s="210"/>
      <c r="C31" s="210"/>
    </row>
  </sheetData>
  <mergeCells count="18">
    <mergeCell ref="A1:E1"/>
    <mergeCell ref="A2:E2"/>
    <mergeCell ref="A4:E4"/>
    <mergeCell ref="A5:H5"/>
    <mergeCell ref="A6:E6"/>
    <mergeCell ref="A7:B11"/>
    <mergeCell ref="D7:J7"/>
    <mergeCell ref="D8:J8"/>
    <mergeCell ref="C10:C11"/>
    <mergeCell ref="D10:D11"/>
    <mergeCell ref="E10:E11"/>
    <mergeCell ref="F10:F11"/>
    <mergeCell ref="G10:G11"/>
    <mergeCell ref="H10:H11"/>
    <mergeCell ref="I10:I11"/>
    <mergeCell ref="J10:J11"/>
    <mergeCell ref="A30:B30"/>
    <mergeCell ref="A31:B31"/>
  </mergeCells>
  <hyperlinks>
    <hyperlink ref="H1" location="'Spis tablic     List of tables'!A12" display="Powrót do spisu tablic"/>
    <hyperlink ref="H2" location="'Spis tablic     List of tables'!A12" display="Return to list tables"/>
  </hyperlink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6.1328125" defaultRowHeight="12.75" zeroHeight="false" outlineLevelRow="0" outlineLevelCol="0"/>
  <cols>
    <col collapsed="false" customWidth="true" hidden="false" outlineLevel="0" max="1" min="1" style="171" width="9.28"/>
    <col collapsed="false" customWidth="true" hidden="false" outlineLevel="0" max="2" min="2" style="171" width="14.13"/>
    <col collapsed="false" customWidth="true" hidden="false" outlineLevel="0" max="3" min="3" style="171" width="13.85"/>
    <col collapsed="false" customWidth="true" hidden="false" outlineLevel="0" max="4" min="4" style="171" width="15.13"/>
    <col collapsed="false" customWidth="true" hidden="false" outlineLevel="0" max="8" min="5" style="171" width="13.85"/>
    <col collapsed="false" customWidth="true" hidden="false" outlineLevel="0" max="9" min="9" style="171" width="14.42"/>
    <col collapsed="false" customWidth="true" hidden="false" outlineLevel="0" max="10" min="10" style="171" width="13.85"/>
    <col collapsed="false" customWidth="true" hidden="false" outlineLevel="0" max="253" min="11" style="171" width="9.13"/>
    <col collapsed="false" customWidth="true" hidden="false" outlineLevel="0" max="254" min="254" style="171" width="9.28"/>
    <col collapsed="false" customWidth="true" hidden="false" outlineLevel="0" max="255" min="255" style="171" width="14.13"/>
    <col collapsed="false" customWidth="false" hidden="false" outlineLevel="0" max="257" min="256" style="171" width="16.13"/>
  </cols>
  <sheetData>
    <row r="1" customFormat="false" ht="11.85" hidden="false" customHeight="true" outlineLevel="0" collapsed="false">
      <c r="A1" s="16" t="s">
        <v>316</v>
      </c>
      <c r="B1" s="16"/>
      <c r="C1" s="16"/>
      <c r="D1" s="16"/>
      <c r="E1" s="75"/>
      <c r="F1" s="75" t="s">
        <v>144</v>
      </c>
    </row>
    <row r="2" customFormat="false" ht="11.85" hidden="false" customHeight="true" outlineLevel="0" collapsed="false">
      <c r="A2" s="19" t="s">
        <v>317</v>
      </c>
      <c r="B2" s="19"/>
      <c r="C2" s="19"/>
      <c r="D2" s="19"/>
      <c r="E2" s="91"/>
      <c r="F2" s="91" t="s">
        <v>146</v>
      </c>
    </row>
    <row r="3" s="173" customFormat="true" ht="11.85" hidden="false" customHeight="true" outlineLevel="0" collapsed="false">
      <c r="A3" s="172" t="s">
        <v>361</v>
      </c>
      <c r="B3" s="172"/>
      <c r="C3" s="172"/>
      <c r="D3" s="172"/>
    </row>
    <row r="4" s="175" customFormat="true" ht="11.85" hidden="false" customHeight="true" outlineLevel="0" collapsed="false">
      <c r="A4" s="174" t="s">
        <v>319</v>
      </c>
      <c r="B4" s="174"/>
      <c r="C4" s="174"/>
      <c r="D4" s="174"/>
    </row>
    <row r="5" s="175" customFormat="true" ht="11.85" hidden="false" customHeight="true" outlineLevel="0" collapsed="false">
      <c r="A5" s="176" t="s">
        <v>350</v>
      </c>
      <c r="B5" s="176"/>
      <c r="C5" s="176"/>
      <c r="D5" s="176"/>
      <c r="E5" s="176"/>
      <c r="F5" s="176"/>
      <c r="G5" s="176"/>
      <c r="H5" s="176"/>
    </row>
    <row r="6" s="175" customFormat="true" ht="11.85" hidden="false" customHeight="true" outlineLevel="0" collapsed="false">
      <c r="A6" s="176" t="s">
        <v>321</v>
      </c>
      <c r="B6" s="176"/>
      <c r="C6" s="176"/>
      <c r="D6" s="176"/>
    </row>
    <row r="7" s="179" customFormat="true" ht="12" hidden="false" customHeight="true" outlineLevel="0" collapsed="false">
      <c r="A7" s="177" t="s">
        <v>322</v>
      </c>
      <c r="B7" s="177"/>
      <c r="C7" s="211"/>
      <c r="D7" s="211"/>
      <c r="E7" s="211"/>
      <c r="F7" s="211"/>
      <c r="G7" s="211"/>
      <c r="H7" s="212"/>
      <c r="I7" s="212"/>
      <c r="J7" s="212"/>
      <c r="K7" s="175"/>
      <c r="L7" s="175"/>
      <c r="M7" s="175"/>
      <c r="N7" s="175"/>
      <c r="O7" s="175"/>
      <c r="P7" s="175"/>
      <c r="Q7" s="175"/>
      <c r="R7" s="175"/>
      <c r="S7" s="175"/>
      <c r="T7" s="175"/>
      <c r="U7" s="175"/>
      <c r="V7" s="175"/>
      <c r="W7" s="175"/>
      <c r="X7" s="175"/>
      <c r="Y7" s="175"/>
      <c r="Z7" s="175"/>
      <c r="AA7" s="175"/>
      <c r="AB7" s="175"/>
      <c r="AC7" s="175"/>
      <c r="AD7" s="175"/>
      <c r="AE7" s="175"/>
      <c r="AF7" s="175"/>
      <c r="AG7" s="175"/>
      <c r="AH7" s="175"/>
      <c r="AI7" s="175"/>
      <c r="AJ7" s="175"/>
      <c r="AK7" s="175"/>
      <c r="AL7" s="175"/>
      <c r="AM7" s="175"/>
      <c r="AN7" s="175"/>
      <c r="AO7" s="175"/>
      <c r="AP7" s="175"/>
      <c r="AQ7" s="175"/>
      <c r="AR7" s="175"/>
      <c r="AS7" s="175"/>
      <c r="AT7" s="175"/>
      <c r="AU7" s="175"/>
      <c r="AV7" s="175"/>
      <c r="AW7" s="175"/>
      <c r="AX7" s="175"/>
      <c r="AY7" s="175"/>
      <c r="AZ7" s="175"/>
      <c r="BA7" s="175"/>
      <c r="BB7" s="175"/>
      <c r="BC7" s="175"/>
      <c r="BD7" s="175"/>
      <c r="BE7" s="175"/>
      <c r="BF7" s="175"/>
      <c r="BG7" s="175"/>
      <c r="BH7" s="175"/>
      <c r="BI7" s="175"/>
      <c r="BJ7" s="175"/>
      <c r="BK7" s="175"/>
      <c r="BL7" s="175"/>
      <c r="BM7" s="175"/>
      <c r="BN7" s="175"/>
      <c r="BO7" s="175"/>
      <c r="BP7" s="175"/>
      <c r="BQ7" s="175"/>
      <c r="BR7" s="175"/>
      <c r="BS7" s="175"/>
      <c r="BT7" s="175"/>
      <c r="BU7" s="175"/>
      <c r="BV7" s="175"/>
      <c r="BW7" s="175"/>
      <c r="BX7" s="175"/>
      <c r="BY7" s="175"/>
      <c r="BZ7" s="175"/>
      <c r="CA7" s="175"/>
      <c r="CB7" s="175"/>
      <c r="CC7" s="175"/>
      <c r="CD7" s="175"/>
      <c r="CE7" s="175"/>
      <c r="CF7" s="175"/>
      <c r="CG7" s="175"/>
      <c r="CH7" s="175"/>
      <c r="CI7" s="175"/>
      <c r="CJ7" s="175"/>
      <c r="CK7" s="175"/>
      <c r="CL7" s="175"/>
      <c r="CM7" s="175"/>
      <c r="CN7" s="175"/>
      <c r="CO7" s="175"/>
      <c r="CP7" s="175"/>
      <c r="CQ7" s="175"/>
      <c r="CR7" s="175"/>
      <c r="CS7" s="175"/>
      <c r="CT7" s="175"/>
      <c r="CU7" s="175"/>
      <c r="CV7" s="175"/>
      <c r="CW7" s="175"/>
      <c r="CX7" s="175"/>
      <c r="CY7" s="175"/>
      <c r="CZ7" s="175"/>
      <c r="DA7" s="175"/>
      <c r="DB7" s="175"/>
      <c r="DC7" s="175"/>
      <c r="DD7" s="175"/>
      <c r="DE7" s="175"/>
      <c r="DF7" s="175"/>
      <c r="DG7" s="175"/>
      <c r="DH7" s="175"/>
      <c r="DI7" s="175"/>
      <c r="DJ7" s="175"/>
      <c r="DK7" s="175"/>
      <c r="DL7" s="175"/>
      <c r="DM7" s="175"/>
      <c r="DN7" s="175"/>
      <c r="DO7" s="175"/>
      <c r="DP7" s="175"/>
      <c r="DQ7" s="175"/>
      <c r="DR7" s="175"/>
      <c r="DS7" s="175"/>
      <c r="DT7" s="175"/>
      <c r="DU7" s="175"/>
      <c r="DV7" s="175"/>
      <c r="DW7" s="175"/>
      <c r="DX7" s="175"/>
      <c r="DY7" s="175"/>
      <c r="DZ7" s="175"/>
      <c r="EA7" s="175"/>
      <c r="EB7" s="175"/>
      <c r="EC7" s="175"/>
      <c r="ED7" s="175"/>
      <c r="EE7" s="175"/>
      <c r="EF7" s="175"/>
      <c r="EG7" s="175"/>
      <c r="EH7" s="175"/>
      <c r="EI7" s="175"/>
      <c r="EJ7" s="175"/>
      <c r="EK7" s="175"/>
      <c r="EL7" s="175"/>
      <c r="EM7" s="175"/>
      <c r="EN7" s="175"/>
      <c r="EO7" s="175"/>
      <c r="EP7" s="175"/>
      <c r="EQ7" s="175"/>
      <c r="ER7" s="175"/>
      <c r="ES7" s="175"/>
      <c r="ET7" s="175"/>
      <c r="EU7" s="175"/>
      <c r="EV7" s="175"/>
      <c r="EW7" s="175"/>
      <c r="EX7" s="175"/>
      <c r="EY7" s="175"/>
      <c r="EZ7" s="175"/>
      <c r="FA7" s="175"/>
      <c r="FB7" s="175"/>
      <c r="FC7" s="175"/>
      <c r="FD7" s="175"/>
      <c r="FE7" s="175"/>
      <c r="FF7" s="175"/>
      <c r="FG7" s="175"/>
      <c r="FH7" s="175"/>
      <c r="FI7" s="175"/>
      <c r="FJ7" s="175"/>
      <c r="FK7" s="175"/>
      <c r="FL7" s="175"/>
      <c r="FM7" s="175"/>
      <c r="FN7" s="175"/>
      <c r="FO7" s="175"/>
      <c r="FP7" s="175"/>
      <c r="FQ7" s="175"/>
      <c r="FR7" s="175"/>
      <c r="FS7" s="175"/>
      <c r="FT7" s="175"/>
      <c r="FU7" s="175"/>
      <c r="FV7" s="175"/>
      <c r="FW7" s="175"/>
      <c r="FX7" s="175"/>
      <c r="FY7" s="175"/>
      <c r="FZ7" s="175"/>
      <c r="GA7" s="175"/>
      <c r="GB7" s="175"/>
      <c r="GC7" s="175"/>
      <c r="GD7" s="175"/>
      <c r="GE7" s="175"/>
      <c r="GF7" s="175"/>
      <c r="GG7" s="175"/>
      <c r="GH7" s="175"/>
      <c r="GI7" s="175"/>
      <c r="GJ7" s="175"/>
      <c r="GK7" s="175"/>
      <c r="GL7" s="175"/>
      <c r="GM7" s="175"/>
      <c r="GN7" s="175"/>
      <c r="GO7" s="175"/>
      <c r="GP7" s="175"/>
      <c r="GQ7" s="175"/>
      <c r="GR7" s="175"/>
    </row>
    <row r="8" s="175" customFormat="true" ht="15.95" hidden="false" customHeight="true" outlineLevel="0" collapsed="false">
      <c r="A8" s="177"/>
      <c r="B8" s="177"/>
      <c r="C8" s="185" t="s">
        <v>362</v>
      </c>
      <c r="D8" s="185" t="s">
        <v>363</v>
      </c>
      <c r="E8" s="185"/>
      <c r="F8" s="185"/>
      <c r="G8" s="185"/>
      <c r="H8" s="183" t="s">
        <v>364</v>
      </c>
      <c r="I8" s="183"/>
      <c r="J8" s="183"/>
    </row>
    <row r="9" s="175" customFormat="true" ht="15.95" hidden="false" customHeight="true" outlineLevel="0" collapsed="false">
      <c r="A9" s="177"/>
      <c r="B9" s="177"/>
      <c r="C9" s="185"/>
      <c r="D9" s="185"/>
      <c r="E9" s="185"/>
      <c r="F9" s="185"/>
      <c r="G9" s="185"/>
      <c r="H9" s="183"/>
      <c r="I9" s="183"/>
      <c r="J9" s="183"/>
    </row>
    <row r="10" s="175" customFormat="true" ht="136.5" hidden="false" customHeight="true" outlineLevel="0" collapsed="false">
      <c r="A10" s="177"/>
      <c r="B10" s="177"/>
      <c r="C10" s="185"/>
      <c r="D10" s="185" t="s">
        <v>365</v>
      </c>
      <c r="E10" s="185" t="s">
        <v>366</v>
      </c>
      <c r="F10" s="185" t="s">
        <v>367</v>
      </c>
      <c r="G10" s="185" t="s">
        <v>368</v>
      </c>
      <c r="H10" s="185" t="s">
        <v>369</v>
      </c>
      <c r="I10" s="185" t="s">
        <v>370</v>
      </c>
      <c r="J10" s="213" t="s">
        <v>371</v>
      </c>
    </row>
    <row r="11" s="175" customFormat="true" ht="11.85" hidden="false" customHeight="true" outlineLevel="0" collapsed="false">
      <c r="A11" s="177"/>
      <c r="B11" s="177"/>
      <c r="C11" s="185"/>
      <c r="D11" s="185"/>
      <c r="E11" s="185"/>
      <c r="F11" s="185"/>
      <c r="G11" s="185"/>
      <c r="H11" s="185"/>
      <c r="I11" s="185"/>
      <c r="J11" s="213"/>
    </row>
    <row r="12" s="173" customFormat="true" ht="11.85" hidden="false" customHeight="true" outlineLevel="0" collapsed="false">
      <c r="A12" s="187" t="n">
        <v>2011</v>
      </c>
      <c r="B12" s="188" t="s">
        <v>333</v>
      </c>
      <c r="C12" s="192" t="n">
        <v>4428</v>
      </c>
      <c r="D12" s="191" t="n">
        <v>20181</v>
      </c>
      <c r="E12" s="191" t="n">
        <v>7523</v>
      </c>
      <c r="F12" s="191" t="n">
        <v>7248</v>
      </c>
      <c r="G12" s="191" t="n">
        <v>5410</v>
      </c>
      <c r="H12" s="191" t="n">
        <v>42792</v>
      </c>
      <c r="I12" s="191" t="n">
        <v>3390</v>
      </c>
      <c r="J12" s="214" t="n">
        <v>16976</v>
      </c>
    </row>
    <row r="13" s="173" customFormat="true" ht="11.85" hidden="false" customHeight="true" outlineLevel="0" collapsed="false">
      <c r="A13" s="193"/>
      <c r="B13" s="188" t="s">
        <v>334</v>
      </c>
      <c r="C13" s="192" t="n">
        <v>4438</v>
      </c>
      <c r="D13" s="191" t="n">
        <v>20781</v>
      </c>
      <c r="E13" s="191" t="n">
        <v>7821</v>
      </c>
      <c r="F13" s="191" t="n">
        <v>7517</v>
      </c>
      <c r="G13" s="191" t="n">
        <v>5443</v>
      </c>
      <c r="H13" s="191" t="n">
        <v>42781</v>
      </c>
      <c r="I13" s="191" t="n">
        <v>3425</v>
      </c>
      <c r="J13" s="214" t="n">
        <v>16931</v>
      </c>
    </row>
    <row r="14" s="173" customFormat="true" ht="11.85" hidden="false" customHeight="true" outlineLevel="0" collapsed="false">
      <c r="A14" s="193"/>
      <c r="B14" s="188" t="s">
        <v>335</v>
      </c>
      <c r="C14" s="192" t="n">
        <v>4442</v>
      </c>
      <c r="D14" s="191" t="n">
        <v>20871</v>
      </c>
      <c r="E14" s="191" t="n">
        <v>7866</v>
      </c>
      <c r="F14" s="191" t="n">
        <v>7606</v>
      </c>
      <c r="G14" s="191" t="n">
        <v>5399</v>
      </c>
      <c r="H14" s="191" t="n">
        <v>42785</v>
      </c>
      <c r="I14" s="191" t="n">
        <v>3423</v>
      </c>
      <c r="J14" s="214" t="n">
        <v>16974</v>
      </c>
    </row>
    <row r="15" s="173" customFormat="true" ht="11.85" hidden="false" customHeight="true" outlineLevel="0" collapsed="false">
      <c r="A15" s="193"/>
      <c r="B15" s="188" t="s">
        <v>336</v>
      </c>
      <c r="C15" s="192" t="n">
        <v>4439</v>
      </c>
      <c r="D15" s="191" t="n">
        <v>21091</v>
      </c>
      <c r="E15" s="191" t="n">
        <v>7985</v>
      </c>
      <c r="F15" s="191" t="n">
        <v>7629</v>
      </c>
      <c r="G15" s="191" t="n">
        <v>5477</v>
      </c>
      <c r="H15" s="191" t="n">
        <v>42726</v>
      </c>
      <c r="I15" s="191" t="n">
        <v>3429</v>
      </c>
      <c r="J15" s="214" t="n">
        <v>16996</v>
      </c>
    </row>
    <row r="16" s="173" customFormat="true" ht="11.85" hidden="false" customHeight="true" outlineLevel="0" collapsed="false">
      <c r="A16" s="193"/>
      <c r="B16" s="188" t="s">
        <v>337</v>
      </c>
      <c r="C16" s="192" t="n">
        <v>4418</v>
      </c>
      <c r="D16" s="191" t="n">
        <v>21125</v>
      </c>
      <c r="E16" s="191" t="n">
        <v>7914</v>
      </c>
      <c r="F16" s="191" t="n">
        <v>7619</v>
      </c>
      <c r="G16" s="191" t="n">
        <v>5592</v>
      </c>
      <c r="H16" s="191" t="n">
        <v>42547</v>
      </c>
      <c r="I16" s="191" t="n">
        <v>3406</v>
      </c>
      <c r="J16" s="214" t="n">
        <v>16882</v>
      </c>
    </row>
    <row r="17" s="173" customFormat="true" ht="11.85" hidden="false" customHeight="true" outlineLevel="0" collapsed="false">
      <c r="A17" s="193"/>
      <c r="B17" s="188" t="s">
        <v>339</v>
      </c>
      <c r="C17" s="192" t="n">
        <v>4372</v>
      </c>
      <c r="D17" s="191" t="n">
        <v>21253</v>
      </c>
      <c r="E17" s="191" t="n">
        <v>8000</v>
      </c>
      <c r="F17" s="191" t="n">
        <v>7626</v>
      </c>
      <c r="G17" s="191" t="n">
        <v>5627</v>
      </c>
      <c r="H17" s="191" t="n">
        <v>42418</v>
      </c>
      <c r="I17" s="191" t="n">
        <v>3421</v>
      </c>
      <c r="J17" s="214" t="n">
        <v>16795</v>
      </c>
    </row>
    <row r="18" s="173" customFormat="true" ht="11.85" hidden="false" customHeight="true" outlineLevel="0" collapsed="false">
      <c r="A18" s="193"/>
      <c r="B18" s="188" t="s">
        <v>340</v>
      </c>
      <c r="C18" s="192" t="n">
        <v>4364</v>
      </c>
      <c r="D18" s="191" t="n">
        <v>21121</v>
      </c>
      <c r="E18" s="191" t="n">
        <v>7914</v>
      </c>
      <c r="F18" s="191" t="n">
        <v>7569</v>
      </c>
      <c r="G18" s="191" t="n">
        <v>5638</v>
      </c>
      <c r="H18" s="191" t="n">
        <v>42841</v>
      </c>
      <c r="I18" s="191" t="n">
        <v>3415</v>
      </c>
      <c r="J18" s="214" t="n">
        <v>16784</v>
      </c>
    </row>
    <row r="19" s="173" customFormat="true" ht="11.85" hidden="false" customHeight="true" outlineLevel="0" collapsed="false">
      <c r="A19" s="193"/>
      <c r="B19" s="188" t="s">
        <v>341</v>
      </c>
      <c r="C19" s="192" t="n">
        <v>4358</v>
      </c>
      <c r="D19" s="191" t="n">
        <v>20876</v>
      </c>
      <c r="E19" s="191" t="n">
        <v>7855</v>
      </c>
      <c r="F19" s="191" t="n">
        <v>7378</v>
      </c>
      <c r="G19" s="191" t="n">
        <v>5643</v>
      </c>
      <c r="H19" s="191" t="n">
        <v>42875</v>
      </c>
      <c r="I19" s="191" t="n">
        <v>3412</v>
      </c>
      <c r="J19" s="214" t="n">
        <v>16782</v>
      </c>
    </row>
    <row r="20" s="198" customFormat="true" ht="11.85" hidden="false" customHeight="true" outlineLevel="0" collapsed="false">
      <c r="A20" s="195"/>
      <c r="B20" s="196" t="s">
        <v>342</v>
      </c>
      <c r="C20" s="197" t="n">
        <v>4356</v>
      </c>
      <c r="D20" s="190" t="n">
        <v>19806</v>
      </c>
      <c r="E20" s="190" t="n">
        <v>7417</v>
      </c>
      <c r="F20" s="190" t="n">
        <v>6813</v>
      </c>
      <c r="G20" s="190" t="n">
        <v>5576</v>
      </c>
      <c r="H20" s="190" t="n">
        <v>42817</v>
      </c>
      <c r="I20" s="190" t="n">
        <v>3408</v>
      </c>
      <c r="J20" s="215" t="n">
        <v>16749</v>
      </c>
    </row>
    <row r="21" s="201" customFormat="true" ht="11.85" hidden="false" customHeight="true" outlineLevel="0" collapsed="false">
      <c r="A21" s="193"/>
      <c r="B21" s="188"/>
      <c r="C21" s="200"/>
      <c r="D21" s="199"/>
      <c r="E21" s="199"/>
      <c r="F21" s="199"/>
      <c r="G21" s="199"/>
      <c r="H21" s="199"/>
      <c r="I21" s="199"/>
      <c r="J21" s="216"/>
    </row>
    <row r="22" s="173" customFormat="true" ht="11.85" hidden="false" customHeight="true" outlineLevel="0" collapsed="false">
      <c r="A22" s="187" t="n">
        <v>2012</v>
      </c>
      <c r="B22" s="188" t="s">
        <v>343</v>
      </c>
      <c r="C22" s="192" t="n">
        <v>4429</v>
      </c>
      <c r="D22" s="191" t="n">
        <v>20610</v>
      </c>
      <c r="E22" s="191" t="n">
        <v>7762</v>
      </c>
      <c r="F22" s="191" t="n">
        <v>6897</v>
      </c>
      <c r="G22" s="191" t="n">
        <v>5951</v>
      </c>
      <c r="H22" s="191" t="n">
        <v>43788</v>
      </c>
      <c r="I22" s="191" t="n">
        <v>3499</v>
      </c>
      <c r="J22" s="214" t="n">
        <v>17080</v>
      </c>
    </row>
    <row r="23" customFormat="false" ht="11.85" hidden="false" customHeight="true" outlineLevel="0" collapsed="false">
      <c r="A23" s="193"/>
      <c r="B23" s="188" t="s">
        <v>344</v>
      </c>
      <c r="C23" s="192" t="n">
        <v>4425</v>
      </c>
      <c r="D23" s="191" t="n">
        <v>20313</v>
      </c>
      <c r="E23" s="191" t="n">
        <v>7610</v>
      </c>
      <c r="F23" s="191" t="n">
        <v>6788</v>
      </c>
      <c r="G23" s="191" t="n">
        <v>5915</v>
      </c>
      <c r="H23" s="191" t="n">
        <v>43803</v>
      </c>
      <c r="I23" s="191" t="n">
        <v>3479</v>
      </c>
      <c r="J23" s="214" t="n">
        <v>17035</v>
      </c>
    </row>
    <row r="24" customFormat="false" ht="11.85" hidden="false" customHeight="true" outlineLevel="0" collapsed="false">
      <c r="A24" s="193"/>
      <c r="B24" s="188" t="s">
        <v>345</v>
      </c>
      <c r="C24" s="192" t="n">
        <v>4421</v>
      </c>
      <c r="D24" s="191" t="n">
        <v>20433</v>
      </c>
      <c r="E24" s="191" t="n">
        <v>7672</v>
      </c>
      <c r="F24" s="191" t="n">
        <v>6796</v>
      </c>
      <c r="G24" s="191" t="n">
        <v>5965</v>
      </c>
      <c r="H24" s="191" t="n">
        <v>43878</v>
      </c>
      <c r="I24" s="191" t="n">
        <v>3487</v>
      </c>
      <c r="J24" s="214" t="n">
        <v>17067</v>
      </c>
    </row>
    <row r="25" customFormat="false" ht="11.85" hidden="false" customHeight="true" outlineLevel="0" collapsed="false">
      <c r="A25" s="193"/>
      <c r="B25" s="188" t="s">
        <v>333</v>
      </c>
      <c r="C25" s="192" t="n">
        <v>4434</v>
      </c>
      <c r="D25" s="191" t="n">
        <v>20826</v>
      </c>
      <c r="E25" s="191" t="n">
        <v>7701</v>
      </c>
      <c r="F25" s="191" t="n">
        <v>7128</v>
      </c>
      <c r="G25" s="191" t="n">
        <v>5997</v>
      </c>
      <c r="H25" s="191" t="n">
        <v>43553</v>
      </c>
      <c r="I25" s="191" t="n">
        <v>3471</v>
      </c>
      <c r="J25" s="214" t="n">
        <v>16762</v>
      </c>
    </row>
    <row r="26" customFormat="false" ht="11.85" hidden="false" customHeight="true" outlineLevel="0" collapsed="false">
      <c r="A26" s="193"/>
      <c r="B26" s="188" t="s">
        <v>334</v>
      </c>
      <c r="C26" s="192" t="n">
        <v>4439</v>
      </c>
      <c r="D26" s="191" t="n">
        <v>21215</v>
      </c>
      <c r="E26" s="191" t="n">
        <v>7778</v>
      </c>
      <c r="F26" s="191" t="n">
        <v>7383</v>
      </c>
      <c r="G26" s="191" t="n">
        <v>6054</v>
      </c>
      <c r="H26" s="191" t="n">
        <v>43460</v>
      </c>
      <c r="I26" s="191" t="n">
        <v>3471</v>
      </c>
      <c r="J26" s="214" t="n">
        <v>16732</v>
      </c>
    </row>
    <row r="27" customFormat="false" ht="11.85" hidden="false" customHeight="true" outlineLevel="0" collapsed="false">
      <c r="A27" s="193"/>
      <c r="B27" s="188" t="s">
        <v>335</v>
      </c>
      <c r="C27" s="192" t="n">
        <v>4438</v>
      </c>
      <c r="D27" s="191" t="n">
        <v>21139</v>
      </c>
      <c r="E27" s="191" t="n">
        <v>7759</v>
      </c>
      <c r="F27" s="191" t="n">
        <v>7294</v>
      </c>
      <c r="G27" s="191" t="n">
        <v>6086</v>
      </c>
      <c r="H27" s="191" t="n">
        <v>43354</v>
      </c>
      <c r="I27" s="191" t="n">
        <v>3471</v>
      </c>
      <c r="J27" s="214" t="n">
        <v>16739</v>
      </c>
    </row>
    <row r="28" customFormat="false" ht="11.85" hidden="false" customHeight="true" outlineLevel="0" collapsed="false">
      <c r="A28" s="217"/>
      <c r="B28" s="203" t="s">
        <v>268</v>
      </c>
      <c r="C28" s="206" t="n">
        <v>99.90995047276</v>
      </c>
      <c r="D28" s="205" t="n">
        <v>101.284078386278</v>
      </c>
      <c r="E28" s="205" t="n">
        <v>98.6397152301042</v>
      </c>
      <c r="F28" s="205" t="n">
        <v>95.8979752826716</v>
      </c>
      <c r="G28" s="205" t="n">
        <v>112.724578625671</v>
      </c>
      <c r="H28" s="205" t="n">
        <v>101.329905340657</v>
      </c>
      <c r="I28" s="205" t="n">
        <v>101.402278702892</v>
      </c>
      <c r="J28" s="218" t="n">
        <v>98.6155296335572</v>
      </c>
    </row>
    <row r="29" customFormat="false" ht="11.85" hidden="false" customHeight="true" outlineLevel="0" collapsed="false">
      <c r="A29" s="217"/>
      <c r="B29" s="208" t="s">
        <v>346</v>
      </c>
      <c r="C29" s="206" t="n">
        <v>99.9774724036945</v>
      </c>
      <c r="D29" s="205" t="n">
        <v>99.6417629036059</v>
      </c>
      <c r="E29" s="205" t="n">
        <v>99.7557212651067</v>
      </c>
      <c r="F29" s="205" t="n">
        <v>98.79452796966</v>
      </c>
      <c r="G29" s="205" t="n">
        <v>100.528576148001</v>
      </c>
      <c r="H29" s="205" t="n">
        <v>99.7560975609756</v>
      </c>
      <c r="I29" s="205" t="n">
        <v>100</v>
      </c>
      <c r="J29" s="218" t="n">
        <v>100.041836002869</v>
      </c>
    </row>
    <row r="30" customFormat="false" ht="11.85" hidden="false" customHeight="true" outlineLevel="0" collapsed="false">
      <c r="A30" s="209" t="s">
        <v>359</v>
      </c>
      <c r="B30" s="209"/>
      <c r="C30" s="219"/>
      <c r="D30" s="219"/>
      <c r="E30" s="219"/>
      <c r="F30" s="219"/>
      <c r="G30" s="219"/>
      <c r="H30" s="219"/>
      <c r="I30" s="219"/>
      <c r="J30" s="219"/>
    </row>
    <row r="31" customFormat="false" ht="11.85" hidden="false" customHeight="true" outlineLevel="0" collapsed="false">
      <c r="A31" s="210" t="s">
        <v>360</v>
      </c>
      <c r="B31" s="210"/>
      <c r="C31" s="219"/>
      <c r="D31" s="219"/>
      <c r="E31" s="219"/>
      <c r="F31" s="219"/>
      <c r="G31" s="219"/>
      <c r="H31" s="219"/>
      <c r="I31" s="219"/>
      <c r="J31" s="219"/>
    </row>
  </sheetData>
  <mergeCells count="19">
    <mergeCell ref="A1:D1"/>
    <mergeCell ref="A2:D2"/>
    <mergeCell ref="A4:D4"/>
    <mergeCell ref="A5:H5"/>
    <mergeCell ref="A6:D6"/>
    <mergeCell ref="A7:B11"/>
    <mergeCell ref="C7:G7"/>
    <mergeCell ref="C8:C11"/>
    <mergeCell ref="D8:G9"/>
    <mergeCell ref="H8:J9"/>
    <mergeCell ref="D10:D11"/>
    <mergeCell ref="E10:E11"/>
    <mergeCell ref="F10:F11"/>
    <mergeCell ref="G10:G11"/>
    <mergeCell ref="H10:H11"/>
    <mergeCell ref="I10:I11"/>
    <mergeCell ref="J10:J11"/>
    <mergeCell ref="A30:B30"/>
    <mergeCell ref="A31:B31"/>
  </mergeCells>
  <hyperlinks>
    <hyperlink ref="F1" location="'Spis tablic     List of tables'!A12" display="Powrót do spisu tablic"/>
    <hyperlink ref="F2" location="'Spis tablic     List of tables'!A12"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25" activeCellId="0" sqref="C25"/>
    </sheetView>
  </sheetViews>
  <sheetFormatPr defaultColWidth="9.15234375" defaultRowHeight="12" zeroHeight="false" outlineLevelRow="0" outlineLevelCol="0"/>
  <cols>
    <col collapsed="false" customWidth="true" hidden="false" outlineLevel="0" max="2" min="1" style="0" width="17.85"/>
    <col collapsed="false" customWidth="true" hidden="false" outlineLevel="0" max="9" min="3" style="0" width="13.85"/>
  </cols>
  <sheetData>
    <row r="1" customFormat="false" ht="12.75" hidden="false" customHeight="false" outlineLevel="0" collapsed="false">
      <c r="A1" s="175" t="s">
        <v>372</v>
      </c>
      <c r="B1" s="175"/>
      <c r="C1" s="175"/>
      <c r="D1" s="175"/>
      <c r="E1" s="173"/>
      <c r="F1" s="173"/>
      <c r="G1" s="173"/>
      <c r="H1" s="75" t="s">
        <v>144</v>
      </c>
    </row>
    <row r="2" customFormat="false" ht="12.75" hidden="false" customHeight="false" outlineLevel="0" collapsed="false">
      <c r="A2" s="174" t="s">
        <v>319</v>
      </c>
      <c r="B2" s="174"/>
      <c r="C2" s="174"/>
      <c r="D2" s="174"/>
      <c r="E2" s="220"/>
      <c r="F2" s="220"/>
      <c r="G2" s="220"/>
      <c r="H2" s="91" t="s">
        <v>146</v>
      </c>
    </row>
    <row r="3" customFormat="false" ht="12.75" hidden="false" customHeight="false" outlineLevel="0" collapsed="false">
      <c r="A3" s="176" t="s">
        <v>350</v>
      </c>
      <c r="B3" s="176"/>
      <c r="C3" s="176"/>
      <c r="D3" s="176"/>
      <c r="E3" s="176"/>
      <c r="F3" s="176"/>
      <c r="G3" s="176"/>
      <c r="H3" s="176"/>
    </row>
    <row r="4" customFormat="false" ht="12.75" hidden="false" customHeight="false" outlineLevel="0" collapsed="false">
      <c r="A4" s="221" t="s">
        <v>321</v>
      </c>
      <c r="B4" s="221"/>
      <c r="C4" s="221"/>
      <c r="D4" s="221"/>
      <c r="E4" s="221"/>
      <c r="F4" s="221"/>
      <c r="G4" s="221"/>
      <c r="H4" s="221"/>
    </row>
    <row r="5" customFormat="false" ht="18.75" hidden="false" customHeight="true" outlineLevel="0" collapsed="false">
      <c r="A5" s="211"/>
      <c r="B5" s="211"/>
      <c r="C5" s="211"/>
      <c r="D5" s="211"/>
      <c r="E5" s="211"/>
      <c r="F5" s="211"/>
      <c r="G5" s="211"/>
      <c r="H5" s="211"/>
      <c r="I5" s="211"/>
    </row>
    <row r="6" customFormat="false" ht="16.5" hidden="false" customHeight="true" outlineLevel="0" collapsed="false">
      <c r="A6" s="222" t="s">
        <v>373</v>
      </c>
      <c r="B6" s="222"/>
      <c r="C6" s="182"/>
      <c r="D6" s="223" t="s">
        <v>374</v>
      </c>
      <c r="E6" s="224"/>
      <c r="F6" s="183" t="s">
        <v>375</v>
      </c>
      <c r="G6" s="182" t="s">
        <v>376</v>
      </c>
      <c r="H6" s="182" t="s">
        <v>377</v>
      </c>
      <c r="I6" s="183" t="s">
        <v>378</v>
      </c>
      <c r="J6" s="225"/>
    </row>
    <row r="7" customFormat="false" ht="178.5" hidden="false" customHeight="true" outlineLevel="0" collapsed="false">
      <c r="A7" s="222"/>
      <c r="B7" s="222"/>
      <c r="C7" s="182" t="s">
        <v>379</v>
      </c>
      <c r="D7" s="223"/>
      <c r="E7" s="182" t="s">
        <v>380</v>
      </c>
      <c r="F7" s="183"/>
      <c r="G7" s="182"/>
      <c r="H7" s="182"/>
      <c r="I7" s="183"/>
      <c r="J7" s="225"/>
    </row>
    <row r="8" customFormat="false" ht="24" hidden="false" customHeight="true" outlineLevel="0" collapsed="false">
      <c r="A8" s="222"/>
      <c r="B8" s="222"/>
      <c r="C8" s="182"/>
      <c r="D8" s="223"/>
      <c r="E8" s="182"/>
      <c r="F8" s="183"/>
      <c r="G8" s="182"/>
      <c r="H8" s="182"/>
      <c r="I8" s="183"/>
      <c r="J8" s="225"/>
    </row>
    <row r="9" customFormat="false" ht="12" hidden="false" customHeight="false" outlineLevel="0" collapsed="false">
      <c r="A9" s="187" t="n">
        <v>2011</v>
      </c>
      <c r="B9" s="188" t="s">
        <v>333</v>
      </c>
      <c r="C9" s="188" t="n">
        <v>22426</v>
      </c>
      <c r="D9" s="188" t="n">
        <v>10793</v>
      </c>
      <c r="E9" s="188" t="n">
        <v>9657</v>
      </c>
      <c r="F9" s="191" t="n">
        <v>2642</v>
      </c>
      <c r="G9" s="191" t="n">
        <v>1998</v>
      </c>
      <c r="H9" s="191" t="n">
        <v>3988</v>
      </c>
      <c r="I9" s="192" t="n">
        <v>2898</v>
      </c>
      <c r="J9" s="225"/>
    </row>
    <row r="10" customFormat="false" ht="12" hidden="false" customHeight="false" outlineLevel="0" collapsed="false">
      <c r="A10" s="193"/>
      <c r="B10" s="188" t="s">
        <v>334</v>
      </c>
      <c r="C10" s="188" t="n">
        <v>22425</v>
      </c>
      <c r="D10" s="188" t="n">
        <v>10731</v>
      </c>
      <c r="E10" s="188" t="n">
        <v>9581</v>
      </c>
      <c r="F10" s="191" t="n">
        <v>2643</v>
      </c>
      <c r="G10" s="191" t="n">
        <v>1943</v>
      </c>
      <c r="H10" s="191" t="n">
        <v>4001</v>
      </c>
      <c r="I10" s="192" t="n">
        <v>2939</v>
      </c>
      <c r="J10" s="225"/>
    </row>
    <row r="11" customFormat="false" ht="12" hidden="false" customHeight="false" outlineLevel="0" collapsed="false">
      <c r="A11" s="193"/>
      <c r="B11" s="188" t="s">
        <v>335</v>
      </c>
      <c r="C11" s="188" t="n">
        <v>22388</v>
      </c>
      <c r="D11" s="188" t="n">
        <v>10659</v>
      </c>
      <c r="E11" s="188" t="n">
        <v>9507</v>
      </c>
      <c r="F11" s="191" t="n">
        <v>2618</v>
      </c>
      <c r="G11" s="191" t="n">
        <v>1930</v>
      </c>
      <c r="H11" s="191" t="n">
        <v>3998</v>
      </c>
      <c r="I11" s="192" t="n">
        <v>2997</v>
      </c>
      <c r="J11" s="225"/>
    </row>
    <row r="12" customFormat="false" ht="12" hidden="false" customHeight="false" outlineLevel="0" collapsed="false">
      <c r="A12" s="193"/>
      <c r="B12" s="188" t="s">
        <v>336</v>
      </c>
      <c r="C12" s="188" t="n">
        <v>22301</v>
      </c>
      <c r="D12" s="188" t="n">
        <v>10590</v>
      </c>
      <c r="E12" s="188" t="n">
        <v>9444</v>
      </c>
      <c r="F12" s="191" t="n">
        <v>2638</v>
      </c>
      <c r="G12" s="191" t="n">
        <v>1941</v>
      </c>
      <c r="H12" s="191" t="n">
        <v>4008</v>
      </c>
      <c r="I12" s="192" t="n">
        <v>3048</v>
      </c>
      <c r="J12" s="225"/>
    </row>
    <row r="13" customFormat="false" ht="12" hidden="false" customHeight="false" outlineLevel="0" collapsed="false">
      <c r="A13" s="193"/>
      <c r="B13" s="188" t="s">
        <v>337</v>
      </c>
      <c r="C13" s="188" t="n">
        <v>22259</v>
      </c>
      <c r="D13" s="188" t="n">
        <v>10570</v>
      </c>
      <c r="E13" s="188" t="n">
        <v>9422</v>
      </c>
      <c r="F13" s="191" t="n">
        <v>2626</v>
      </c>
      <c r="G13" s="191" t="n">
        <v>1952</v>
      </c>
      <c r="H13" s="191" t="n">
        <v>3993</v>
      </c>
      <c r="I13" s="192" t="n">
        <v>3097</v>
      </c>
      <c r="J13" s="225"/>
    </row>
    <row r="14" customFormat="false" ht="12" hidden="false" customHeight="false" outlineLevel="0" collapsed="false">
      <c r="A14" s="193"/>
      <c r="B14" s="188" t="s">
        <v>339</v>
      </c>
      <c r="C14" s="188" t="n">
        <v>22202</v>
      </c>
      <c r="D14" s="188" t="n">
        <v>10436</v>
      </c>
      <c r="E14" s="188" t="n">
        <v>9285</v>
      </c>
      <c r="F14" s="191" t="n">
        <v>2590</v>
      </c>
      <c r="G14" s="191" t="n">
        <v>1945</v>
      </c>
      <c r="H14" s="191" t="n">
        <v>3997</v>
      </c>
      <c r="I14" s="192" t="n">
        <v>3058</v>
      </c>
      <c r="J14" s="225"/>
    </row>
    <row r="15" customFormat="false" ht="12" hidden="false" customHeight="false" outlineLevel="0" collapsed="false">
      <c r="A15" s="193"/>
      <c r="B15" s="188" t="s">
        <v>340</v>
      </c>
      <c r="C15" s="188" t="n">
        <v>22642</v>
      </c>
      <c r="D15" s="188" t="n">
        <v>10456</v>
      </c>
      <c r="E15" s="188" t="n">
        <v>9301</v>
      </c>
      <c r="F15" s="191" t="n">
        <v>2579</v>
      </c>
      <c r="G15" s="191" t="n">
        <v>1929</v>
      </c>
      <c r="H15" s="191" t="n">
        <v>3996</v>
      </c>
      <c r="I15" s="192" t="n">
        <v>3053</v>
      </c>
      <c r="J15" s="225"/>
    </row>
    <row r="16" customFormat="false" ht="12" hidden="false" customHeight="false" outlineLevel="0" collapsed="false">
      <c r="A16" s="193"/>
      <c r="B16" s="188" t="s">
        <v>341</v>
      </c>
      <c r="C16" s="188" t="n">
        <v>22681</v>
      </c>
      <c r="D16" s="188" t="n">
        <v>10463</v>
      </c>
      <c r="E16" s="188" t="n">
        <v>9311</v>
      </c>
      <c r="F16" s="191" t="n">
        <v>2572</v>
      </c>
      <c r="G16" s="191" t="n">
        <v>1927</v>
      </c>
      <c r="H16" s="191" t="n">
        <v>3999</v>
      </c>
      <c r="I16" s="192" t="n">
        <v>3101</v>
      </c>
      <c r="J16" s="225"/>
    </row>
    <row r="17" customFormat="false" ht="12" hidden="false" customHeight="false" outlineLevel="0" collapsed="false">
      <c r="A17" s="193"/>
      <c r="B17" s="188" t="s">
        <v>342</v>
      </c>
      <c r="C17" s="188" t="n">
        <v>22660</v>
      </c>
      <c r="D17" s="188" t="n">
        <v>10415</v>
      </c>
      <c r="E17" s="188" t="n">
        <v>9276</v>
      </c>
      <c r="F17" s="191" t="n">
        <v>2580</v>
      </c>
      <c r="G17" s="191" t="n">
        <v>1943</v>
      </c>
      <c r="H17" s="191" t="n">
        <v>4013</v>
      </c>
      <c r="I17" s="192" t="n">
        <v>3017</v>
      </c>
      <c r="J17" s="225"/>
    </row>
    <row r="18" customFormat="false" ht="12" hidden="false" customHeight="false" outlineLevel="0" collapsed="false">
      <c r="A18" s="193"/>
      <c r="B18" s="188"/>
      <c r="C18" s="188"/>
      <c r="D18" s="188"/>
      <c r="E18" s="188"/>
      <c r="F18" s="191"/>
      <c r="G18" s="191"/>
      <c r="H18" s="191"/>
      <c r="I18" s="192"/>
      <c r="J18" s="225"/>
    </row>
    <row r="19" customFormat="false" ht="12" hidden="false" customHeight="false" outlineLevel="0" collapsed="false">
      <c r="A19" s="187" t="n">
        <v>2012</v>
      </c>
      <c r="B19" s="188" t="s">
        <v>343</v>
      </c>
      <c r="C19" s="188" t="n">
        <v>23209</v>
      </c>
      <c r="D19" s="188" t="n">
        <v>11304</v>
      </c>
      <c r="E19" s="188" t="n">
        <v>10077</v>
      </c>
      <c r="F19" s="191" t="n">
        <v>2522</v>
      </c>
      <c r="G19" s="191" t="n">
        <v>1956</v>
      </c>
      <c r="H19" s="191" t="n">
        <v>3943</v>
      </c>
      <c r="I19" s="192" t="n">
        <v>2801</v>
      </c>
      <c r="J19" s="225"/>
    </row>
    <row r="20" customFormat="false" ht="12" hidden="false" customHeight="false" outlineLevel="0" collapsed="false">
      <c r="A20" s="193"/>
      <c r="B20" s="188" t="s">
        <v>344</v>
      </c>
      <c r="C20" s="188" t="n">
        <v>23289</v>
      </c>
      <c r="D20" s="188" t="n">
        <v>11332</v>
      </c>
      <c r="E20" s="188" t="n">
        <v>10096</v>
      </c>
      <c r="F20" s="191" t="n">
        <v>2491</v>
      </c>
      <c r="G20" s="191" t="n">
        <v>1964</v>
      </c>
      <c r="H20" s="191" t="n">
        <v>3950</v>
      </c>
      <c r="I20" s="192" t="n">
        <v>2790</v>
      </c>
      <c r="J20" s="225"/>
    </row>
    <row r="21" customFormat="false" ht="12" hidden="false" customHeight="false" outlineLevel="0" collapsed="false">
      <c r="A21" s="193"/>
      <c r="B21" s="188" t="s">
        <v>345</v>
      </c>
      <c r="C21" s="188" t="n">
        <v>23324</v>
      </c>
      <c r="D21" s="188" t="n">
        <v>11233</v>
      </c>
      <c r="E21" s="188" t="n">
        <v>9993</v>
      </c>
      <c r="F21" s="191" t="n">
        <v>2492</v>
      </c>
      <c r="G21" s="191" t="n">
        <v>1978</v>
      </c>
      <c r="H21" s="191" t="n">
        <v>3948</v>
      </c>
      <c r="I21" s="192" t="n">
        <v>2794</v>
      </c>
      <c r="J21" s="225"/>
    </row>
    <row r="22" customFormat="false" ht="12" hidden="false" customHeight="false" outlineLevel="0" collapsed="false">
      <c r="A22" s="193"/>
      <c r="B22" s="188" t="s">
        <v>333</v>
      </c>
      <c r="C22" s="188" t="n">
        <v>23320</v>
      </c>
      <c r="D22" s="188" t="n">
        <v>11249</v>
      </c>
      <c r="E22" s="188" t="n">
        <v>10009</v>
      </c>
      <c r="F22" s="191" t="n">
        <v>2575</v>
      </c>
      <c r="G22" s="191" t="n">
        <v>1974</v>
      </c>
      <c r="H22" s="191" t="n">
        <v>3941</v>
      </c>
      <c r="I22" s="192" t="n">
        <v>2704</v>
      </c>
      <c r="J22" s="225"/>
    </row>
    <row r="23" customFormat="false" ht="12" hidden="false" customHeight="false" outlineLevel="0" collapsed="false">
      <c r="A23" s="193"/>
      <c r="B23" s="188" t="s">
        <v>334</v>
      </c>
      <c r="C23" s="188" t="n">
        <v>23257</v>
      </c>
      <c r="D23" s="188" t="n">
        <v>11220</v>
      </c>
      <c r="E23" s="188" t="n">
        <v>9976</v>
      </c>
      <c r="F23" s="191" t="n">
        <v>2573</v>
      </c>
      <c r="G23" s="191" t="n">
        <v>1968</v>
      </c>
      <c r="H23" s="191" t="n">
        <v>3932</v>
      </c>
      <c r="I23" s="192" t="n">
        <v>2635</v>
      </c>
      <c r="J23" s="225"/>
    </row>
    <row r="24" customFormat="false" ht="12" hidden="false" customHeight="false" outlineLevel="0" collapsed="false">
      <c r="A24" s="193"/>
      <c r="B24" s="188" t="s">
        <v>335</v>
      </c>
      <c r="C24" s="188" t="n">
        <v>23144</v>
      </c>
      <c r="D24" s="188" t="n">
        <v>11200</v>
      </c>
      <c r="E24" s="188" t="n">
        <v>9961</v>
      </c>
      <c r="F24" s="191" t="n">
        <v>2560</v>
      </c>
      <c r="G24" s="191" t="n">
        <v>1971</v>
      </c>
      <c r="H24" s="191" t="n">
        <v>3923</v>
      </c>
      <c r="I24" s="192" t="n">
        <v>2731</v>
      </c>
      <c r="J24" s="225"/>
    </row>
    <row r="25" s="154" customFormat="true" ht="12" hidden="false" customHeight="false" outlineLevel="0" collapsed="false">
      <c r="A25" s="202"/>
      <c r="B25" s="203" t="s">
        <v>268</v>
      </c>
      <c r="C25" s="203" t="n">
        <v>103.376809004824</v>
      </c>
      <c r="D25" s="203" t="n">
        <v>105.075523032179</v>
      </c>
      <c r="E25" s="203" t="n">
        <v>104.775428631535</v>
      </c>
      <c r="F25" s="205" t="n">
        <v>97.7845683728037</v>
      </c>
      <c r="G25" s="205" t="n">
        <v>102.124352331606</v>
      </c>
      <c r="H25" s="205" t="n">
        <v>98.1240620310155</v>
      </c>
      <c r="I25" s="206" t="n">
        <v>91.1244577911245</v>
      </c>
    </row>
    <row r="26" s="154" customFormat="true" ht="12" hidden="false" customHeight="false" outlineLevel="0" collapsed="false">
      <c r="A26" s="202"/>
      <c r="B26" s="208" t="s">
        <v>346</v>
      </c>
      <c r="C26" s="208" t="n">
        <v>99.5141247796362</v>
      </c>
      <c r="D26" s="208" t="n">
        <v>99.8217468805704</v>
      </c>
      <c r="E26" s="208" t="n">
        <v>99.8496391339214</v>
      </c>
      <c r="F26" s="205" t="n">
        <v>99.4947532063739</v>
      </c>
      <c r="G26" s="205" t="n">
        <v>100.15243902439</v>
      </c>
      <c r="H26" s="205" t="n">
        <v>99.7711088504578</v>
      </c>
      <c r="I26" s="206" t="n">
        <v>103.643263757116</v>
      </c>
    </row>
  </sheetData>
  <mergeCells count="13">
    <mergeCell ref="A1:D1"/>
    <mergeCell ref="A2:D2"/>
    <mergeCell ref="A3:H3"/>
    <mergeCell ref="A4:H4"/>
    <mergeCell ref="A5:I5"/>
    <mergeCell ref="A6:B8"/>
    <mergeCell ref="D6:D8"/>
    <mergeCell ref="F6:F8"/>
    <mergeCell ref="G6:G8"/>
    <mergeCell ref="H6:H8"/>
    <mergeCell ref="I6:I8"/>
    <mergeCell ref="C7:C8"/>
    <mergeCell ref="E7:E8"/>
  </mergeCells>
  <hyperlinks>
    <hyperlink ref="H1" location="'Spis tablic     List of tables'!A13" display="Powrót do spisu tablic"/>
    <hyperlink ref="H2" location="'Spis tablic     List of tables'!A13"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44"/>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55" activeCellId="0" sqref="E55"/>
    </sheetView>
  </sheetViews>
  <sheetFormatPr defaultColWidth="9.1328125" defaultRowHeight="12.75" zeroHeight="false" outlineLevelRow="0" outlineLevelCol="0"/>
  <cols>
    <col collapsed="false" customWidth="true" hidden="false" outlineLevel="0" max="1" min="1" style="173" width="9.28"/>
    <col collapsed="false" customWidth="true" hidden="false" outlineLevel="0" max="2" min="2" style="173" width="17.7"/>
    <col collapsed="false" customWidth="true" hidden="false" outlineLevel="0" max="7" min="3" style="173" width="16.13"/>
    <col collapsed="false" customWidth="true" hidden="false" outlineLevel="0" max="46" min="8" style="173" width="10.13"/>
    <col collapsed="false" customWidth="false" hidden="false" outlineLevel="0" max="257" min="47" style="173" width="9.13"/>
  </cols>
  <sheetData>
    <row r="1" customFormat="false" ht="12.75" hidden="false" customHeight="true" outlineLevel="0" collapsed="false">
      <c r="A1" s="226" t="s">
        <v>381</v>
      </c>
      <c r="B1" s="226"/>
      <c r="C1" s="226"/>
      <c r="D1" s="226"/>
      <c r="E1" s="226"/>
      <c r="F1" s="75" t="s">
        <v>144</v>
      </c>
      <c r="AC1" s="175"/>
    </row>
    <row r="2" s="15" customFormat="true" ht="12.75" hidden="false" customHeight="true" outlineLevel="0" collapsed="false">
      <c r="A2" s="227" t="s">
        <v>382</v>
      </c>
      <c r="B2" s="227"/>
      <c r="C2" s="227"/>
      <c r="D2" s="227"/>
      <c r="E2" s="227"/>
      <c r="F2" s="91" t="s">
        <v>146</v>
      </c>
      <c r="V2" s="228"/>
      <c r="W2" s="228"/>
      <c r="X2" s="228"/>
      <c r="Y2" s="228"/>
      <c r="Z2" s="228"/>
      <c r="AA2" s="228"/>
      <c r="AB2" s="228"/>
      <c r="AC2" s="228"/>
      <c r="AD2" s="228"/>
      <c r="AE2" s="228"/>
      <c r="AF2" s="228"/>
      <c r="AG2" s="228"/>
      <c r="AH2" s="228"/>
      <c r="AI2" s="228"/>
      <c r="AJ2" s="228"/>
      <c r="AK2" s="228"/>
      <c r="AL2" s="228"/>
      <c r="AM2" s="228"/>
      <c r="AN2" s="228"/>
      <c r="AO2" s="228"/>
      <c r="AP2" s="228"/>
      <c r="AQ2" s="228"/>
      <c r="AR2" s="228"/>
      <c r="AS2" s="228"/>
      <c r="AT2" s="228"/>
      <c r="AU2" s="228"/>
      <c r="AV2" s="228"/>
      <c r="AW2" s="228"/>
      <c r="AX2" s="228"/>
      <c r="AY2" s="228"/>
      <c r="AZ2" s="228"/>
      <c r="BA2" s="228"/>
      <c r="BB2" s="228"/>
    </row>
    <row r="3" s="15" customFormat="true" ht="12.75" hidden="false" customHeight="true" outlineLevel="0" collapsed="false">
      <c r="A3" s="177" t="s">
        <v>322</v>
      </c>
      <c r="B3" s="177"/>
      <c r="C3" s="178"/>
      <c r="D3" s="178"/>
      <c r="E3" s="178"/>
      <c r="F3" s="178"/>
      <c r="G3" s="178"/>
      <c r="H3" s="21"/>
      <c r="V3" s="228"/>
      <c r="W3" s="228"/>
      <c r="X3" s="228"/>
      <c r="Y3" s="228"/>
      <c r="Z3" s="228"/>
      <c r="AA3" s="228"/>
      <c r="AB3" s="228"/>
      <c r="AC3" s="228"/>
      <c r="AD3" s="228"/>
      <c r="AE3" s="228"/>
      <c r="AF3" s="228"/>
      <c r="AG3" s="228"/>
      <c r="AH3" s="228"/>
      <c r="AI3" s="228"/>
      <c r="AJ3" s="228"/>
      <c r="AK3" s="228"/>
      <c r="AL3" s="228"/>
      <c r="AM3" s="228"/>
      <c r="AN3" s="228"/>
      <c r="AO3" s="228"/>
      <c r="AP3" s="228"/>
      <c r="AQ3" s="228"/>
      <c r="AR3" s="228"/>
      <c r="AS3" s="228"/>
      <c r="AT3" s="228"/>
      <c r="AU3" s="228"/>
      <c r="AV3" s="228"/>
      <c r="AW3" s="228"/>
      <c r="AX3" s="228"/>
      <c r="AY3" s="228"/>
      <c r="AZ3" s="228"/>
      <c r="BA3" s="228"/>
      <c r="BB3" s="228"/>
    </row>
    <row r="4" customFormat="false" ht="14.1" hidden="false" customHeight="true" outlineLevel="0" collapsed="false">
      <c r="A4" s="177"/>
      <c r="B4" s="177"/>
      <c r="C4" s="229"/>
      <c r="D4" s="181" t="s">
        <v>324</v>
      </c>
      <c r="E4" s="181"/>
      <c r="F4" s="181"/>
      <c r="G4" s="213" t="s">
        <v>383</v>
      </c>
    </row>
    <row r="5" customFormat="false" ht="14.25" hidden="false" customHeight="true" outlineLevel="0" collapsed="false">
      <c r="A5" s="177"/>
      <c r="B5" s="177"/>
      <c r="C5" s="180" t="s">
        <v>323</v>
      </c>
      <c r="D5" s="182" t="s">
        <v>325</v>
      </c>
      <c r="E5" s="230" t="s">
        <v>384</v>
      </c>
      <c r="F5" s="230"/>
      <c r="G5" s="213"/>
    </row>
    <row r="6" customFormat="false" ht="123" hidden="false" customHeight="true" outlineLevel="0" collapsed="false">
      <c r="A6" s="177"/>
      <c r="B6" s="177"/>
      <c r="C6" s="180"/>
      <c r="D6" s="182"/>
      <c r="E6" s="177" t="s">
        <v>326</v>
      </c>
      <c r="F6" s="213" t="s">
        <v>362</v>
      </c>
      <c r="G6" s="213"/>
    </row>
    <row r="7" s="173" customFormat="true" ht="12" hidden="false" customHeight="true" outlineLevel="0" collapsed="false">
      <c r="A7" s="177"/>
      <c r="B7" s="177"/>
      <c r="C7" s="180"/>
      <c r="D7" s="182"/>
      <c r="E7" s="177"/>
      <c r="F7" s="213"/>
      <c r="G7" s="213"/>
    </row>
    <row r="8" customFormat="false" ht="10.7" hidden="false" customHeight="true" outlineLevel="0" collapsed="false">
      <c r="A8" s="231" t="n">
        <v>2010</v>
      </c>
      <c r="B8" s="232" t="s">
        <v>385</v>
      </c>
      <c r="C8" s="233" t="n">
        <v>171734</v>
      </c>
      <c r="D8" s="234" t="n">
        <v>84043</v>
      </c>
      <c r="E8" s="234" t="n">
        <v>66529</v>
      </c>
      <c r="F8" s="234" t="n">
        <v>4203</v>
      </c>
      <c r="G8" s="235" t="n">
        <v>17877</v>
      </c>
      <c r="H8" s="225"/>
    </row>
    <row r="9" s="240" customFormat="true" ht="10.7" hidden="false" customHeight="true" outlineLevel="0" collapsed="false">
      <c r="A9" s="236"/>
      <c r="B9" s="208" t="s">
        <v>268</v>
      </c>
      <c r="C9" s="237" t="n">
        <v>103.048</v>
      </c>
      <c r="D9" s="204" t="n">
        <v>103.3256</v>
      </c>
      <c r="E9" s="204" t="n">
        <v>98.7</v>
      </c>
      <c r="F9" s="238" t="n">
        <v>101.4</v>
      </c>
      <c r="G9" s="237" t="n">
        <v>102</v>
      </c>
      <c r="H9" s="239"/>
    </row>
    <row r="10" customFormat="false" ht="10.7" hidden="false" customHeight="true" outlineLevel="0" collapsed="false">
      <c r="A10" s="241" t="n">
        <v>2011</v>
      </c>
      <c r="B10" s="242" t="s">
        <v>386</v>
      </c>
      <c r="C10" s="243" t="n">
        <v>180597</v>
      </c>
      <c r="D10" s="189" t="n">
        <v>91209</v>
      </c>
      <c r="E10" s="189" t="n">
        <v>66924</v>
      </c>
      <c r="F10" s="189" t="n">
        <v>4378</v>
      </c>
      <c r="G10" s="243" t="n">
        <v>18307</v>
      </c>
      <c r="H10" s="214"/>
    </row>
    <row r="11" customFormat="false" ht="10.7" hidden="false" customHeight="true" outlineLevel="0" collapsed="false">
      <c r="A11" s="241"/>
      <c r="B11" s="242" t="s">
        <v>387</v>
      </c>
      <c r="C11" s="243" t="n">
        <v>180652</v>
      </c>
      <c r="D11" s="189" t="n">
        <v>91036</v>
      </c>
      <c r="E11" s="189" t="n">
        <v>66752</v>
      </c>
      <c r="F11" s="189" t="n">
        <v>4382</v>
      </c>
      <c r="G11" s="243" t="n">
        <v>18578</v>
      </c>
      <c r="H11" s="214"/>
    </row>
    <row r="12" customFormat="false" ht="10.7" hidden="false" customHeight="true" outlineLevel="0" collapsed="false">
      <c r="A12" s="241"/>
      <c r="B12" s="242" t="s">
        <v>388</v>
      </c>
      <c r="C12" s="243" t="n">
        <v>180805</v>
      </c>
      <c r="D12" s="189" t="n">
        <v>90999</v>
      </c>
      <c r="E12" s="189" t="n">
        <v>66729</v>
      </c>
      <c r="F12" s="189" t="n">
        <v>4387</v>
      </c>
      <c r="G12" s="243" t="n">
        <v>18708</v>
      </c>
      <c r="H12" s="214"/>
    </row>
    <row r="13" customFormat="false" ht="10.7" hidden="false" customHeight="true" outlineLevel="0" collapsed="false">
      <c r="A13" s="241"/>
      <c r="B13" s="242" t="s">
        <v>389</v>
      </c>
      <c r="C13" s="243" t="n">
        <v>181019</v>
      </c>
      <c r="D13" s="189" t="n">
        <v>90980</v>
      </c>
      <c r="E13" s="189" t="n">
        <v>66720</v>
      </c>
      <c r="F13" s="189" t="n">
        <v>4392</v>
      </c>
      <c r="G13" s="243" t="n">
        <v>18909</v>
      </c>
      <c r="H13" s="214"/>
    </row>
    <row r="14" customFormat="false" ht="10.7" hidden="false" customHeight="true" outlineLevel="0" collapsed="false">
      <c r="A14" s="241"/>
      <c r="B14" s="242" t="s">
        <v>390</v>
      </c>
      <c r="C14" s="243" t="n">
        <v>181359</v>
      </c>
      <c r="D14" s="189" t="n">
        <v>91038</v>
      </c>
      <c r="E14" s="189" t="n">
        <v>66799</v>
      </c>
      <c r="F14" s="189" t="n">
        <v>4392</v>
      </c>
      <c r="G14" s="243" t="n">
        <v>19126</v>
      </c>
      <c r="H14" s="214"/>
    </row>
    <row r="15" customFormat="false" ht="10.7" hidden="false" customHeight="true" outlineLevel="0" collapsed="false">
      <c r="A15" s="241"/>
      <c r="B15" s="242" t="s">
        <v>391</v>
      </c>
      <c r="C15" s="243" t="n">
        <v>181278</v>
      </c>
      <c r="D15" s="189" t="n">
        <v>91030</v>
      </c>
      <c r="E15" s="189" t="n">
        <v>66807</v>
      </c>
      <c r="F15" s="189" t="n">
        <v>4385</v>
      </c>
      <c r="G15" s="243" t="n">
        <v>19188</v>
      </c>
      <c r="H15" s="214"/>
    </row>
    <row r="16" customFormat="false" ht="10.7" hidden="false" customHeight="true" outlineLevel="0" collapsed="false">
      <c r="A16" s="241"/>
      <c r="B16" s="242" t="s">
        <v>392</v>
      </c>
      <c r="C16" s="243" t="n">
        <v>181299</v>
      </c>
      <c r="D16" s="189" t="n">
        <v>91155</v>
      </c>
      <c r="E16" s="189" t="n">
        <v>66949</v>
      </c>
      <c r="F16" s="189" t="n">
        <v>4384</v>
      </c>
      <c r="G16" s="243" t="n">
        <v>19342</v>
      </c>
      <c r="H16" s="214"/>
    </row>
    <row r="17" customFormat="false" ht="10.7" hidden="false" customHeight="true" outlineLevel="0" collapsed="false">
      <c r="A17" s="241"/>
      <c r="B17" s="242" t="s">
        <v>393</v>
      </c>
      <c r="C17" s="243" t="n">
        <v>181876</v>
      </c>
      <c r="D17" s="189" t="n">
        <v>91111</v>
      </c>
      <c r="E17" s="189" t="n">
        <v>66924</v>
      </c>
      <c r="F17" s="189" t="n">
        <v>4376</v>
      </c>
      <c r="G17" s="243" t="n">
        <v>19514</v>
      </c>
      <c r="H17" s="214"/>
    </row>
    <row r="18" customFormat="false" ht="10.7" hidden="false" customHeight="true" outlineLevel="0" collapsed="false">
      <c r="A18" s="241"/>
      <c r="B18" s="242" t="s">
        <v>385</v>
      </c>
      <c r="C18" s="243" t="n">
        <v>182313</v>
      </c>
      <c r="D18" s="189" t="n">
        <v>91163</v>
      </c>
      <c r="E18" s="189" t="n">
        <v>66982</v>
      </c>
      <c r="F18" s="189" t="n">
        <v>4380</v>
      </c>
      <c r="G18" s="243" t="n">
        <v>19804</v>
      </c>
      <c r="H18" s="214"/>
    </row>
    <row r="19" s="240" customFormat="true" ht="10.7" hidden="false" customHeight="true" outlineLevel="0" collapsed="false">
      <c r="A19" s="236"/>
      <c r="B19" s="208" t="s">
        <v>268</v>
      </c>
      <c r="C19" s="237" t="n">
        <v>106.160108074115</v>
      </c>
      <c r="D19" s="204" t="n">
        <v>108.471853693942</v>
      </c>
      <c r="E19" s="204" t="n">
        <v>100.680906071037</v>
      </c>
      <c r="F19" s="204" t="n">
        <v>104.211277658815</v>
      </c>
      <c r="G19" s="237" t="n">
        <v>110.779213514572</v>
      </c>
      <c r="H19" s="239"/>
    </row>
    <row r="20" customFormat="false" ht="10.7" hidden="false" customHeight="true" outlineLevel="0" collapsed="false">
      <c r="A20" s="241" t="n">
        <v>2012</v>
      </c>
      <c r="B20" s="242" t="s">
        <v>394</v>
      </c>
      <c r="C20" s="243" t="n">
        <v>181609</v>
      </c>
      <c r="D20" s="189" t="n">
        <v>90022</v>
      </c>
      <c r="E20" s="189" t="n">
        <v>66265</v>
      </c>
      <c r="F20" s="189" t="n">
        <v>4391</v>
      </c>
      <c r="G20" s="243" t="n">
        <v>19837</v>
      </c>
      <c r="H20" s="214"/>
    </row>
    <row r="21" customFormat="false" ht="10.7" hidden="false" customHeight="true" outlineLevel="0" collapsed="false">
      <c r="A21" s="241"/>
      <c r="B21" s="244" t="s">
        <v>395</v>
      </c>
      <c r="C21" s="243" t="n">
        <v>181175</v>
      </c>
      <c r="D21" s="189" t="n">
        <v>90023</v>
      </c>
      <c r="E21" s="189" t="n">
        <v>66242</v>
      </c>
      <c r="F21" s="189" t="n">
        <v>4389</v>
      </c>
      <c r="G21" s="243" t="n">
        <v>19694</v>
      </c>
      <c r="H21" s="214"/>
    </row>
    <row r="22" s="173" customFormat="true" ht="10.7" hidden="false" customHeight="true" outlineLevel="0" collapsed="false">
      <c r="A22" s="241"/>
      <c r="B22" s="242" t="s">
        <v>386</v>
      </c>
      <c r="C22" s="243" t="n">
        <v>181178</v>
      </c>
      <c r="D22" s="189" t="n">
        <v>90001</v>
      </c>
      <c r="E22" s="189" t="n">
        <v>66188</v>
      </c>
      <c r="F22" s="189" t="n">
        <v>4404</v>
      </c>
      <c r="G22" s="243" t="n">
        <v>19556</v>
      </c>
      <c r="H22" s="214"/>
    </row>
    <row r="23" s="173" customFormat="true" ht="10.7" hidden="false" customHeight="true" outlineLevel="0" collapsed="false">
      <c r="A23" s="241"/>
      <c r="B23" s="242" t="s">
        <v>387</v>
      </c>
      <c r="C23" s="243" t="n">
        <v>181405</v>
      </c>
      <c r="D23" s="189" t="n">
        <v>89964</v>
      </c>
      <c r="E23" s="189" t="n">
        <v>66154</v>
      </c>
      <c r="F23" s="189" t="n">
        <v>4399</v>
      </c>
      <c r="G23" s="243" t="n">
        <v>19720</v>
      </c>
      <c r="H23" s="214"/>
    </row>
    <row r="24" s="173" customFormat="true" ht="10.7" hidden="false" customHeight="true" outlineLevel="0" collapsed="false">
      <c r="A24" s="241"/>
      <c r="B24" s="242" t="s">
        <v>388</v>
      </c>
      <c r="C24" s="243" t="n">
        <v>181171</v>
      </c>
      <c r="D24" s="189" t="n">
        <v>89858</v>
      </c>
      <c r="E24" s="189" t="n">
        <v>66090</v>
      </c>
      <c r="F24" s="189" t="n">
        <v>4398</v>
      </c>
      <c r="G24" s="243" t="n">
        <v>19656</v>
      </c>
      <c r="H24" s="214"/>
    </row>
    <row r="25" s="240" customFormat="true" ht="10.7" hidden="false" customHeight="true" outlineLevel="0" collapsed="false">
      <c r="A25" s="236"/>
      <c r="B25" s="208" t="s">
        <v>268</v>
      </c>
      <c r="C25" s="237" t="n">
        <v>100.202428030198</v>
      </c>
      <c r="D25" s="204" t="n">
        <v>98.7461400674733</v>
      </c>
      <c r="E25" s="204" t="n">
        <v>99.0423953603381</v>
      </c>
      <c r="F25" s="204" t="n">
        <v>100.250740825165</v>
      </c>
      <c r="G25" s="237" t="n">
        <v>105.06735086594</v>
      </c>
      <c r="H25" s="239"/>
    </row>
    <row r="26" customFormat="false" ht="10.7" hidden="false" customHeight="true" outlineLevel="0" collapsed="false">
      <c r="A26" s="241" t="n">
        <v>2011</v>
      </c>
      <c r="B26" s="244" t="s">
        <v>333</v>
      </c>
      <c r="C26" s="243" t="n">
        <v>180435</v>
      </c>
      <c r="D26" s="189" t="n">
        <v>90816</v>
      </c>
      <c r="E26" s="189" t="n">
        <v>66619</v>
      </c>
      <c r="F26" s="189" t="n">
        <v>4385</v>
      </c>
      <c r="G26" s="243" t="n">
        <v>19093</v>
      </c>
      <c r="H26" s="214"/>
    </row>
    <row r="27" customFormat="false" ht="10.7" hidden="false" customHeight="true" outlineLevel="0" collapsed="false">
      <c r="A27" s="241"/>
      <c r="B27" s="244" t="s">
        <v>334</v>
      </c>
      <c r="C27" s="243" t="n">
        <v>180797</v>
      </c>
      <c r="D27" s="189" t="n">
        <v>90569</v>
      </c>
      <c r="E27" s="189" t="n">
        <v>66360</v>
      </c>
      <c r="F27" s="189" t="n">
        <v>4394</v>
      </c>
      <c r="G27" s="243" t="n">
        <v>19712</v>
      </c>
      <c r="H27" s="214"/>
    </row>
    <row r="28" customFormat="false" ht="10.7" hidden="false" customHeight="true" outlineLevel="0" collapsed="false">
      <c r="A28" s="241"/>
      <c r="B28" s="242" t="s">
        <v>335</v>
      </c>
      <c r="C28" s="243" t="n">
        <v>181741</v>
      </c>
      <c r="D28" s="189" t="n">
        <v>91136</v>
      </c>
      <c r="E28" s="189" t="n">
        <v>66934</v>
      </c>
      <c r="F28" s="189" t="n">
        <v>4403</v>
      </c>
      <c r="G28" s="243" t="n">
        <v>20171</v>
      </c>
      <c r="H28" s="214"/>
    </row>
    <row r="29" customFormat="false" ht="10.7" hidden="false" customHeight="true" outlineLevel="0" collapsed="false">
      <c r="A29" s="241"/>
      <c r="B29" s="242" t="s">
        <v>336</v>
      </c>
      <c r="C29" s="243" t="n">
        <v>181887</v>
      </c>
      <c r="D29" s="189" t="n">
        <v>91095</v>
      </c>
      <c r="E29" s="189" t="n">
        <v>66937</v>
      </c>
      <c r="F29" s="189" t="n">
        <v>4406</v>
      </c>
      <c r="G29" s="243" t="n">
        <v>20366</v>
      </c>
      <c r="H29" s="214"/>
    </row>
    <row r="30" customFormat="false" ht="10.7" hidden="false" customHeight="true" outlineLevel="0" collapsed="false">
      <c r="A30" s="241"/>
      <c r="B30" s="244" t="s">
        <v>337</v>
      </c>
      <c r="C30" s="243" t="n">
        <v>181911</v>
      </c>
      <c r="D30" s="189" t="n">
        <v>91010</v>
      </c>
      <c r="E30" s="189" t="n">
        <v>66906</v>
      </c>
      <c r="F30" s="189" t="n">
        <v>4378</v>
      </c>
      <c r="G30" s="243" t="n">
        <v>20509</v>
      </c>
      <c r="H30" s="214"/>
    </row>
    <row r="31" customFormat="false" ht="10.7" hidden="false" customHeight="true" outlineLevel="0" collapsed="false">
      <c r="A31" s="241"/>
      <c r="B31" s="242" t="s">
        <v>339</v>
      </c>
      <c r="C31" s="243" t="n">
        <v>181590</v>
      </c>
      <c r="D31" s="189" t="n">
        <v>91134</v>
      </c>
      <c r="E31" s="189" t="n">
        <v>67059</v>
      </c>
      <c r="F31" s="189" t="n">
        <v>4339</v>
      </c>
      <c r="G31" s="243" t="n">
        <v>20494</v>
      </c>
      <c r="H31" s="214"/>
    </row>
    <row r="32" customFormat="false" ht="10.7" hidden="false" customHeight="true" outlineLevel="0" collapsed="false">
      <c r="A32" s="241"/>
      <c r="B32" s="244" t="s">
        <v>340</v>
      </c>
      <c r="C32" s="243" t="n">
        <v>182018</v>
      </c>
      <c r="D32" s="189" t="n">
        <v>91174</v>
      </c>
      <c r="E32" s="189" t="n">
        <v>67148</v>
      </c>
      <c r="F32" s="189" t="n">
        <v>4336</v>
      </c>
      <c r="G32" s="243" t="n">
        <v>20507</v>
      </c>
      <c r="H32" s="214"/>
    </row>
    <row r="33" customFormat="false" ht="10.7" hidden="false" customHeight="true" outlineLevel="0" collapsed="false">
      <c r="A33" s="241"/>
      <c r="B33" s="244" t="s">
        <v>341</v>
      </c>
      <c r="C33" s="243" t="n">
        <v>181793</v>
      </c>
      <c r="D33" s="189" t="n">
        <v>90984</v>
      </c>
      <c r="E33" s="189" t="n">
        <v>66964</v>
      </c>
      <c r="F33" s="189" t="n">
        <v>4325</v>
      </c>
      <c r="G33" s="243" t="n">
        <v>20431</v>
      </c>
      <c r="H33" s="214"/>
    </row>
    <row r="34" customFormat="false" ht="10.7" hidden="false" customHeight="true" outlineLevel="0" collapsed="false">
      <c r="A34" s="241"/>
      <c r="B34" s="244" t="s">
        <v>342</v>
      </c>
      <c r="C34" s="243" t="n">
        <v>180410</v>
      </c>
      <c r="D34" s="189" t="n">
        <v>90466</v>
      </c>
      <c r="E34" s="189" t="n">
        <v>66472</v>
      </c>
      <c r="F34" s="189" t="n">
        <v>4331</v>
      </c>
      <c r="G34" s="243" t="n">
        <v>19533</v>
      </c>
      <c r="H34" s="214"/>
    </row>
    <row r="35" customFormat="false" ht="10.7" hidden="false" customHeight="true" outlineLevel="0" collapsed="false">
      <c r="A35" s="241"/>
      <c r="B35" s="244"/>
      <c r="C35" s="245"/>
      <c r="D35" s="246"/>
      <c r="E35" s="246"/>
      <c r="F35" s="246"/>
      <c r="G35" s="245"/>
      <c r="H35" s="214"/>
    </row>
    <row r="36" customFormat="false" ht="10.7" hidden="false" customHeight="true" outlineLevel="0" collapsed="false">
      <c r="A36" s="241" t="n">
        <v>2012</v>
      </c>
      <c r="B36" s="244" t="s">
        <v>343</v>
      </c>
      <c r="C36" s="243" t="n">
        <v>181807</v>
      </c>
      <c r="D36" s="189" t="n">
        <v>89868</v>
      </c>
      <c r="E36" s="189" t="n">
        <v>66124</v>
      </c>
      <c r="F36" s="189" t="n">
        <v>4391</v>
      </c>
      <c r="G36" s="243" t="n">
        <v>19975</v>
      </c>
      <c r="H36" s="214"/>
    </row>
    <row r="37" customFormat="false" ht="10.7" hidden="false" customHeight="true" outlineLevel="0" collapsed="false">
      <c r="A37" s="241"/>
      <c r="B37" s="244" t="s">
        <v>344</v>
      </c>
      <c r="C37" s="243" t="n">
        <v>181379</v>
      </c>
      <c r="D37" s="189" t="n">
        <v>90140</v>
      </c>
      <c r="E37" s="189" t="n">
        <v>66359</v>
      </c>
      <c r="F37" s="189" t="n">
        <v>4389</v>
      </c>
      <c r="G37" s="243" t="n">
        <v>19611</v>
      </c>
      <c r="H37" s="214"/>
    </row>
    <row r="38" customFormat="false" ht="10.7" hidden="false" customHeight="true" outlineLevel="0" collapsed="false">
      <c r="A38" s="241"/>
      <c r="B38" s="244" t="s">
        <v>345</v>
      </c>
      <c r="C38" s="243" t="n">
        <v>181299</v>
      </c>
      <c r="D38" s="189" t="n">
        <v>89968</v>
      </c>
      <c r="E38" s="189" t="n">
        <v>66150</v>
      </c>
      <c r="F38" s="189" t="n">
        <v>4387</v>
      </c>
      <c r="G38" s="243" t="n">
        <v>19662</v>
      </c>
      <c r="H38" s="214"/>
    </row>
    <row r="39" s="173" customFormat="true" ht="10.7" hidden="false" customHeight="true" outlineLevel="0" collapsed="false">
      <c r="A39" s="241"/>
      <c r="B39" s="244" t="s">
        <v>333</v>
      </c>
      <c r="C39" s="243" t="n">
        <v>181162</v>
      </c>
      <c r="D39" s="189" t="n">
        <v>89929</v>
      </c>
      <c r="E39" s="189" t="n">
        <v>66064</v>
      </c>
      <c r="F39" s="189" t="n">
        <v>4393</v>
      </c>
      <c r="G39" s="243" t="n">
        <v>19876</v>
      </c>
      <c r="H39" s="214"/>
    </row>
    <row r="40" s="173" customFormat="true" ht="10.7" hidden="false" customHeight="true" outlineLevel="0" collapsed="false">
      <c r="A40" s="241"/>
      <c r="B40" s="244" t="s">
        <v>334</v>
      </c>
      <c r="C40" s="243" t="n">
        <v>181068</v>
      </c>
      <c r="D40" s="189" t="n">
        <v>89734</v>
      </c>
      <c r="E40" s="189" t="n">
        <v>65900</v>
      </c>
      <c r="F40" s="189" t="n">
        <v>4395</v>
      </c>
      <c r="G40" s="243" t="n">
        <v>20332</v>
      </c>
      <c r="H40" s="214"/>
    </row>
    <row r="41" s="173" customFormat="true" ht="10.7" hidden="false" customHeight="true" outlineLevel="0" collapsed="false">
      <c r="A41" s="241"/>
      <c r="B41" s="242" t="s">
        <v>335</v>
      </c>
      <c r="C41" s="243" t="n">
        <v>181090</v>
      </c>
      <c r="D41" s="189" t="n">
        <v>89813</v>
      </c>
      <c r="E41" s="189" t="n">
        <v>66111</v>
      </c>
      <c r="F41" s="189" t="n">
        <v>4399</v>
      </c>
      <c r="G41" s="243" t="n">
        <v>20303</v>
      </c>
      <c r="H41" s="214"/>
    </row>
    <row r="42" s="240" customFormat="true" ht="10.7" hidden="false" customHeight="true" outlineLevel="0" collapsed="false">
      <c r="A42" s="236"/>
      <c r="B42" s="208" t="s">
        <v>268</v>
      </c>
      <c r="C42" s="237" t="n">
        <v>99.6417979432269</v>
      </c>
      <c r="D42" s="204" t="n">
        <v>98.5483233848315</v>
      </c>
      <c r="E42" s="204" t="n">
        <v>98.7704305734007</v>
      </c>
      <c r="F42" s="204" t="n">
        <v>99.9091528503293</v>
      </c>
      <c r="G42" s="237" t="n">
        <v>100.65440483863</v>
      </c>
      <c r="H42" s="239"/>
    </row>
    <row r="43" s="240" customFormat="true" ht="10.7" hidden="false" customHeight="true" outlineLevel="0" collapsed="false">
      <c r="A43" s="236"/>
      <c r="B43" s="208" t="s">
        <v>346</v>
      </c>
      <c r="C43" s="218" t="n">
        <v>100.012150131442</v>
      </c>
      <c r="D43" s="205" t="n">
        <v>100.088037978915</v>
      </c>
      <c r="E43" s="205" t="n">
        <v>100.320182094082</v>
      </c>
      <c r="F43" s="205" t="n">
        <v>100.091012514221</v>
      </c>
      <c r="G43" s="218" t="n">
        <v>99.8573676962424</v>
      </c>
      <c r="H43" s="239"/>
    </row>
    <row r="44" customFormat="false" ht="10.7" hidden="false" customHeight="true" outlineLevel="0" collapsed="false">
      <c r="A44" s="209" t="s">
        <v>396</v>
      </c>
      <c r="B44" s="209"/>
      <c r="C44" s="209"/>
      <c r="D44" s="209"/>
    </row>
  </sheetData>
  <mergeCells count="12">
    <mergeCell ref="A1:E1"/>
    <mergeCell ref="A2:E2"/>
    <mergeCell ref="A3:B7"/>
    <mergeCell ref="C3:G3"/>
    <mergeCell ref="D4:F4"/>
    <mergeCell ref="G4:G7"/>
    <mergeCell ref="C5:C7"/>
    <mergeCell ref="D5:D7"/>
    <mergeCell ref="E5:F5"/>
    <mergeCell ref="E6:E7"/>
    <mergeCell ref="F6:F7"/>
    <mergeCell ref="A44:D44"/>
  </mergeCells>
  <hyperlinks>
    <hyperlink ref="F1" location="'Spis tablic     List of tables'!A14" display="Powrót do spisu tablic"/>
    <hyperlink ref="F2" location="'Spis tablic     List of tables'!A14"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C6" activeCellId="0" sqref="C6"/>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4.42"/>
    <col collapsed="false" customWidth="true" hidden="false" outlineLevel="0" max="8" min="3" style="0" width="17.85"/>
  </cols>
  <sheetData>
    <row r="1" customFormat="false" ht="12.75" hidden="false" customHeight="false" outlineLevel="0" collapsed="false">
      <c r="A1" s="247" t="s">
        <v>397</v>
      </c>
      <c r="B1" s="247"/>
      <c r="C1" s="247"/>
      <c r="D1" s="247"/>
      <c r="E1" s="247"/>
      <c r="H1" s="75" t="s">
        <v>144</v>
      </c>
    </row>
    <row r="2" customFormat="false" ht="12.75" hidden="false" customHeight="false" outlineLevel="0" collapsed="false">
      <c r="A2" s="248" t="s">
        <v>398</v>
      </c>
      <c r="B2" s="248"/>
      <c r="C2" s="248"/>
      <c r="D2" s="248"/>
      <c r="E2" s="248"/>
      <c r="H2" s="91" t="s">
        <v>146</v>
      </c>
    </row>
    <row r="3" customFormat="false" ht="13.5" hidden="false" customHeight="true" outlineLevel="0" collapsed="false">
      <c r="A3" s="211"/>
      <c r="B3" s="211"/>
      <c r="C3" s="211"/>
      <c r="D3" s="211"/>
      <c r="E3" s="211"/>
      <c r="F3" s="211"/>
      <c r="G3" s="211"/>
      <c r="H3" s="211"/>
    </row>
    <row r="4" s="61" customFormat="true" ht="110.1" hidden="false" customHeight="true" outlineLevel="0" collapsed="false">
      <c r="A4" s="222" t="s">
        <v>399</v>
      </c>
      <c r="B4" s="222"/>
      <c r="C4" s="182" t="s">
        <v>400</v>
      </c>
      <c r="D4" s="182" t="s">
        <v>374</v>
      </c>
      <c r="E4" s="182" t="s">
        <v>375</v>
      </c>
      <c r="F4" s="182" t="s">
        <v>376</v>
      </c>
      <c r="G4" s="182" t="s">
        <v>377</v>
      </c>
      <c r="H4" s="183" t="s">
        <v>378</v>
      </c>
    </row>
    <row r="5" customFormat="false" ht="14.25" hidden="false" customHeight="true" outlineLevel="0" collapsed="false">
      <c r="A5" s="222"/>
      <c r="B5" s="222"/>
      <c r="C5" s="182"/>
      <c r="D5" s="182"/>
      <c r="E5" s="182"/>
      <c r="F5" s="182"/>
      <c r="G5" s="182"/>
      <c r="H5" s="183"/>
    </row>
    <row r="6" customFormat="false" ht="11.45" hidden="false" customHeight="true" outlineLevel="0" collapsed="false">
      <c r="A6" s="231" t="n">
        <v>2010</v>
      </c>
      <c r="B6" s="232" t="s">
        <v>385</v>
      </c>
      <c r="C6" s="249" t="n">
        <v>42513</v>
      </c>
      <c r="D6" s="250" t="n">
        <v>10119</v>
      </c>
      <c r="E6" s="250" t="n">
        <v>2217</v>
      </c>
      <c r="F6" s="250" t="n">
        <v>1949</v>
      </c>
      <c r="G6" s="250" t="n">
        <v>3650</v>
      </c>
      <c r="H6" s="251" t="n">
        <v>2349</v>
      </c>
    </row>
    <row r="7" s="146" customFormat="true" ht="11.45" hidden="false" customHeight="true" outlineLevel="0" collapsed="false">
      <c r="A7" s="236"/>
      <c r="B7" s="208" t="s">
        <v>268</v>
      </c>
      <c r="C7" s="252" t="n">
        <v>101.2</v>
      </c>
      <c r="D7" s="252" t="n">
        <v>103.3</v>
      </c>
      <c r="E7" s="252" t="n">
        <v>114.2</v>
      </c>
      <c r="F7" s="252" t="n">
        <v>112.2</v>
      </c>
      <c r="G7" s="252" t="n">
        <v>101.2</v>
      </c>
      <c r="H7" s="253" t="n">
        <v>127.9</v>
      </c>
    </row>
    <row r="8" customFormat="false" ht="11.45" hidden="false" customHeight="true" outlineLevel="0" collapsed="false">
      <c r="A8" s="241" t="n">
        <v>2011</v>
      </c>
      <c r="B8" s="242" t="s">
        <v>386</v>
      </c>
      <c r="C8" s="254" t="n">
        <v>41991</v>
      </c>
      <c r="D8" s="254" t="n">
        <v>10834</v>
      </c>
      <c r="E8" s="254" t="n">
        <v>2302</v>
      </c>
      <c r="F8" s="254" t="n">
        <v>2034</v>
      </c>
      <c r="G8" s="254" t="n">
        <v>3870</v>
      </c>
      <c r="H8" s="251" t="n">
        <v>2592</v>
      </c>
    </row>
    <row r="9" customFormat="false" ht="11.45" hidden="false" customHeight="true" outlineLevel="0" collapsed="false">
      <c r="A9" s="241"/>
      <c r="B9" s="242" t="s">
        <v>387</v>
      </c>
      <c r="C9" s="254" t="n">
        <v>41824</v>
      </c>
      <c r="D9" s="254" t="n">
        <v>10917</v>
      </c>
      <c r="E9" s="254" t="n">
        <v>2303</v>
      </c>
      <c r="F9" s="254" t="n">
        <v>1986</v>
      </c>
      <c r="G9" s="254" t="n">
        <v>3878</v>
      </c>
      <c r="H9" s="251" t="n">
        <v>2639</v>
      </c>
      <c r="I9" s="61"/>
      <c r="J9" s="61"/>
    </row>
    <row r="10" customFormat="false" ht="11.45" hidden="false" customHeight="true" outlineLevel="0" collapsed="false">
      <c r="A10" s="241"/>
      <c r="B10" s="242" t="s">
        <v>388</v>
      </c>
      <c r="C10" s="254" t="n">
        <v>41812</v>
      </c>
      <c r="D10" s="254" t="n">
        <v>10942</v>
      </c>
      <c r="E10" s="254" t="n">
        <v>2274</v>
      </c>
      <c r="F10" s="254" t="n">
        <v>2000</v>
      </c>
      <c r="G10" s="254" t="n">
        <v>3873</v>
      </c>
      <c r="H10" s="251" t="n">
        <v>2681</v>
      </c>
    </row>
    <row r="11" customFormat="false" ht="11.45" hidden="false" customHeight="true" outlineLevel="0" collapsed="false">
      <c r="A11" s="241"/>
      <c r="B11" s="242" t="s">
        <v>389</v>
      </c>
      <c r="C11" s="254" t="n">
        <v>41812</v>
      </c>
      <c r="D11" s="254" t="n">
        <v>10942</v>
      </c>
      <c r="E11" s="254" t="n">
        <v>2296</v>
      </c>
      <c r="F11" s="254" t="n">
        <v>1991</v>
      </c>
      <c r="G11" s="254" t="n">
        <v>3877</v>
      </c>
      <c r="H11" s="251" t="n">
        <v>2692</v>
      </c>
    </row>
    <row r="12" customFormat="false" ht="11.45" hidden="false" customHeight="true" outlineLevel="0" collapsed="false">
      <c r="A12" s="241"/>
      <c r="B12" s="242" t="s">
        <v>390</v>
      </c>
      <c r="C12" s="254" t="n">
        <v>41880</v>
      </c>
      <c r="D12" s="254" t="n">
        <v>10885</v>
      </c>
      <c r="E12" s="254" t="n">
        <v>2296</v>
      </c>
      <c r="F12" s="254" t="n">
        <v>1980</v>
      </c>
      <c r="G12" s="254" t="n">
        <v>3868</v>
      </c>
      <c r="H12" s="251" t="n">
        <v>2692</v>
      </c>
    </row>
    <row r="13" customFormat="false" ht="11.45" hidden="false" customHeight="true" outlineLevel="0" collapsed="false">
      <c r="A13" s="241"/>
      <c r="B13" s="242" t="s">
        <v>391</v>
      </c>
      <c r="C13" s="254" t="n">
        <v>41832</v>
      </c>
      <c r="D13" s="254" t="n">
        <v>10822</v>
      </c>
      <c r="E13" s="254" t="n">
        <v>2251</v>
      </c>
      <c r="F13" s="254" t="n">
        <v>1982</v>
      </c>
      <c r="G13" s="254" t="n">
        <v>3887</v>
      </c>
      <c r="H13" s="251" t="n">
        <v>2701</v>
      </c>
    </row>
    <row r="14" customFormat="false" ht="11.45" hidden="false" customHeight="true" outlineLevel="0" collapsed="false">
      <c r="A14" s="241"/>
      <c r="B14" s="242" t="s">
        <v>392</v>
      </c>
      <c r="C14" s="254" t="n">
        <v>41598</v>
      </c>
      <c r="D14" s="254" t="n">
        <v>10803</v>
      </c>
      <c r="E14" s="254" t="n">
        <v>2260</v>
      </c>
      <c r="F14" s="254" t="n">
        <v>1987</v>
      </c>
      <c r="G14" s="254" t="n">
        <v>3882</v>
      </c>
      <c r="H14" s="251" t="n">
        <v>2697</v>
      </c>
    </row>
    <row r="15" customFormat="false" ht="11.45" hidden="false" customHeight="true" outlineLevel="0" collapsed="false">
      <c r="A15" s="241"/>
      <c r="B15" s="242" t="s">
        <v>393</v>
      </c>
      <c r="C15" s="254" t="n">
        <v>42042</v>
      </c>
      <c r="D15" s="254" t="n">
        <v>10802</v>
      </c>
      <c r="E15" s="254" t="n">
        <v>2266</v>
      </c>
      <c r="F15" s="254" t="n">
        <v>1981</v>
      </c>
      <c r="G15" s="254" t="n">
        <v>3878</v>
      </c>
      <c r="H15" s="251" t="n">
        <v>2714</v>
      </c>
    </row>
    <row r="16" customFormat="false" ht="11.45" hidden="false" customHeight="true" outlineLevel="0" collapsed="false">
      <c r="A16" s="241"/>
      <c r="B16" s="242" t="s">
        <v>385</v>
      </c>
      <c r="C16" s="254" t="n">
        <v>42142</v>
      </c>
      <c r="D16" s="254" t="n">
        <v>10782</v>
      </c>
      <c r="E16" s="254" t="n">
        <v>2250</v>
      </c>
      <c r="F16" s="254" t="n">
        <v>1982</v>
      </c>
      <c r="G16" s="254" t="n">
        <v>3879</v>
      </c>
      <c r="H16" s="251" t="n">
        <v>2725</v>
      </c>
    </row>
    <row r="17" s="146" customFormat="true" ht="11.45" hidden="false" customHeight="true" outlineLevel="0" collapsed="false">
      <c r="A17" s="236"/>
      <c r="B17" s="208" t="s">
        <v>268</v>
      </c>
      <c r="C17" s="252" t="n">
        <v>99.1273257591795</v>
      </c>
      <c r="D17" s="252" t="n">
        <v>106.552030833086</v>
      </c>
      <c r="E17" s="252" t="n">
        <v>101.48849797023</v>
      </c>
      <c r="F17" s="252" t="n">
        <v>101.693175987686</v>
      </c>
      <c r="G17" s="252" t="n">
        <v>106.27397260274</v>
      </c>
      <c r="H17" s="253" t="n">
        <v>116.00681140911</v>
      </c>
    </row>
    <row r="18" customFormat="false" ht="11.45" hidden="false" customHeight="true" outlineLevel="0" collapsed="false">
      <c r="A18" s="241" t="n">
        <v>2012</v>
      </c>
      <c r="B18" s="242" t="s">
        <v>394</v>
      </c>
      <c r="C18" s="254" t="n">
        <v>42661</v>
      </c>
      <c r="D18" s="254" t="n">
        <v>11174</v>
      </c>
      <c r="E18" s="254" t="n">
        <v>2225</v>
      </c>
      <c r="F18" s="254" t="n">
        <v>1919</v>
      </c>
      <c r="G18" s="254" t="n">
        <v>3820</v>
      </c>
      <c r="H18" s="251" t="n">
        <v>2543</v>
      </c>
    </row>
    <row r="19" customFormat="false" ht="11.45" hidden="false" customHeight="true" outlineLevel="0" collapsed="false">
      <c r="A19" s="241"/>
      <c r="B19" s="244" t="s">
        <v>395</v>
      </c>
      <c r="C19" s="254" t="n">
        <v>42583</v>
      </c>
      <c r="D19" s="254" t="n">
        <v>11095</v>
      </c>
      <c r="E19" s="254" t="n">
        <v>2228</v>
      </c>
      <c r="F19" s="254" t="n">
        <v>1926</v>
      </c>
      <c r="G19" s="254" t="n">
        <v>3811</v>
      </c>
      <c r="H19" s="251" t="n">
        <v>2509</v>
      </c>
    </row>
    <row r="20" customFormat="false" ht="11.45" hidden="false" customHeight="true" outlineLevel="0" collapsed="false">
      <c r="A20" s="241"/>
      <c r="B20" s="242" t="s">
        <v>386</v>
      </c>
      <c r="C20" s="255" t="n">
        <v>42630</v>
      </c>
      <c r="D20" s="255" t="n">
        <v>11126</v>
      </c>
      <c r="E20" s="255" t="n">
        <v>2274</v>
      </c>
      <c r="F20" s="255" t="n">
        <v>1924</v>
      </c>
      <c r="G20" s="255" t="n">
        <v>3820</v>
      </c>
      <c r="H20" s="0" t="n">
        <v>2533</v>
      </c>
    </row>
    <row r="21" customFormat="false" ht="11.45" hidden="false" customHeight="true" outlineLevel="0" collapsed="false">
      <c r="A21" s="241"/>
      <c r="B21" s="242" t="s">
        <v>387</v>
      </c>
      <c r="C21" s="255" t="n">
        <v>42598</v>
      </c>
      <c r="D21" s="255" t="n">
        <v>11315</v>
      </c>
      <c r="E21" s="255" t="n">
        <v>2291</v>
      </c>
      <c r="F21" s="255" t="n">
        <v>1917</v>
      </c>
      <c r="G21" s="255" t="n">
        <v>3819</v>
      </c>
      <c r="H21" s="0" t="n">
        <v>2512</v>
      </c>
    </row>
    <row r="22" customFormat="false" ht="11.45" hidden="false" customHeight="true" outlineLevel="0" collapsed="false">
      <c r="A22" s="241"/>
      <c r="B22" s="242" t="s">
        <v>388</v>
      </c>
      <c r="C22" s="255" t="n">
        <v>42595</v>
      </c>
      <c r="D22" s="255" t="n">
        <v>11255</v>
      </c>
      <c r="E22" s="255" t="n">
        <v>2287</v>
      </c>
      <c r="F22" s="255" t="n">
        <v>1921</v>
      </c>
      <c r="G22" s="255" t="n">
        <v>3818</v>
      </c>
      <c r="H22" s="0" t="n">
        <v>2528</v>
      </c>
    </row>
    <row r="23" s="146" customFormat="true" ht="11.45" hidden="false" customHeight="true" outlineLevel="0" collapsed="false">
      <c r="A23" s="236"/>
      <c r="B23" s="208" t="s">
        <v>268</v>
      </c>
      <c r="C23" s="252" t="n">
        <v>101.87266813355</v>
      </c>
      <c r="D23" s="252" t="n">
        <v>102.860537378907</v>
      </c>
      <c r="E23" s="252" t="n">
        <v>100.571679859279</v>
      </c>
      <c r="F23" s="252" t="n">
        <v>96.05</v>
      </c>
      <c r="G23" s="252" t="n">
        <v>98.579912212755</v>
      </c>
      <c r="H23" s="253" t="n">
        <v>94.2931741887356</v>
      </c>
    </row>
    <row r="24" customFormat="false" ht="11.45" hidden="false" customHeight="true" outlineLevel="0" collapsed="false">
      <c r="A24" s="241" t="n">
        <v>2011</v>
      </c>
      <c r="B24" s="244" t="s">
        <v>333</v>
      </c>
      <c r="C24" s="254" t="n">
        <v>41718</v>
      </c>
      <c r="D24" s="254" t="n">
        <v>10681</v>
      </c>
      <c r="E24" s="254" t="n">
        <v>2287</v>
      </c>
      <c r="F24" s="254" t="n">
        <v>1955</v>
      </c>
      <c r="G24" s="254" t="n">
        <v>3856</v>
      </c>
      <c r="H24" s="251" t="n">
        <v>2591</v>
      </c>
    </row>
    <row r="25" customFormat="false" ht="11.45" hidden="false" customHeight="true" outlineLevel="0" collapsed="false">
      <c r="A25" s="241"/>
      <c r="B25" s="244" t="s">
        <v>334</v>
      </c>
      <c r="C25" s="254" t="n">
        <v>41682</v>
      </c>
      <c r="D25" s="254" t="n">
        <v>10673</v>
      </c>
      <c r="E25" s="254" t="n">
        <v>2280</v>
      </c>
      <c r="F25" s="254" t="n">
        <v>1923</v>
      </c>
      <c r="G25" s="254" t="n">
        <v>3865</v>
      </c>
      <c r="H25" s="251" t="n">
        <v>2633</v>
      </c>
    </row>
    <row r="26" customFormat="false" ht="11.45" hidden="false" customHeight="true" outlineLevel="0" collapsed="false">
      <c r="A26" s="241"/>
      <c r="B26" s="242" t="s">
        <v>335</v>
      </c>
      <c r="C26" s="254" t="n">
        <v>41677</v>
      </c>
      <c r="D26" s="254" t="n">
        <v>10593</v>
      </c>
      <c r="E26" s="254" t="n">
        <v>2250</v>
      </c>
      <c r="F26" s="254" t="n">
        <v>1913</v>
      </c>
      <c r="G26" s="254" t="n">
        <v>3856</v>
      </c>
      <c r="H26" s="251" t="n">
        <v>2675</v>
      </c>
    </row>
    <row r="27" customFormat="false" ht="11.45" hidden="false" customHeight="true" outlineLevel="0" collapsed="false">
      <c r="A27" s="241"/>
      <c r="B27" s="242" t="s">
        <v>336</v>
      </c>
      <c r="C27" s="254" t="n">
        <v>41692</v>
      </c>
      <c r="D27" s="254" t="n">
        <v>10470</v>
      </c>
      <c r="E27" s="254" t="n">
        <v>2272</v>
      </c>
      <c r="F27" s="254" t="n">
        <v>1921</v>
      </c>
      <c r="G27" s="254" t="n">
        <v>3868</v>
      </c>
      <c r="H27" s="251" t="n">
        <v>2742</v>
      </c>
    </row>
    <row r="28" customFormat="false" ht="11.45" hidden="false" customHeight="true" outlineLevel="0" collapsed="false">
      <c r="A28" s="241"/>
      <c r="B28" s="244" t="s">
        <v>337</v>
      </c>
      <c r="C28" s="254" t="n">
        <v>41579</v>
      </c>
      <c r="D28" s="254" t="n">
        <v>10441</v>
      </c>
      <c r="E28" s="254" t="n">
        <v>2265</v>
      </c>
      <c r="F28" s="254" t="n">
        <v>1926</v>
      </c>
      <c r="G28" s="254" t="n">
        <v>3873</v>
      </c>
      <c r="H28" s="251" t="n">
        <v>2704</v>
      </c>
    </row>
    <row r="29" customFormat="false" ht="11.45" hidden="false" customHeight="true" outlineLevel="0" collapsed="false">
      <c r="A29" s="241"/>
      <c r="B29" s="242" t="s">
        <v>339</v>
      </c>
      <c r="C29" s="254" t="n">
        <v>41344</v>
      </c>
      <c r="D29" s="254" t="n">
        <v>10339</v>
      </c>
      <c r="E29" s="254" t="n">
        <v>2218</v>
      </c>
      <c r="F29" s="254" t="n">
        <v>1914</v>
      </c>
      <c r="G29" s="254" t="n">
        <v>3868</v>
      </c>
      <c r="H29" s="251" t="n">
        <v>2730</v>
      </c>
    </row>
    <row r="30" customFormat="false" ht="11.45" hidden="false" customHeight="true" outlineLevel="0" collapsed="false">
      <c r="A30" s="241"/>
      <c r="B30" s="244" t="s">
        <v>340</v>
      </c>
      <c r="C30" s="254" t="n">
        <v>41755</v>
      </c>
      <c r="D30" s="254" t="n">
        <v>10366</v>
      </c>
      <c r="E30" s="254" t="n">
        <v>2244</v>
      </c>
      <c r="F30" s="254" t="n">
        <v>1905</v>
      </c>
      <c r="G30" s="254" t="n">
        <v>3865</v>
      </c>
      <c r="H30" s="251" t="n">
        <v>2740</v>
      </c>
    </row>
    <row r="31" customFormat="false" ht="11.45" hidden="false" customHeight="true" outlineLevel="0" collapsed="false">
      <c r="A31" s="241"/>
      <c r="B31" s="244" t="s">
        <v>341</v>
      </c>
      <c r="C31" s="254" t="n">
        <v>41760</v>
      </c>
      <c r="D31" s="254" t="n">
        <v>10366</v>
      </c>
      <c r="E31" s="254" t="n">
        <v>2236</v>
      </c>
      <c r="F31" s="254" t="n">
        <v>1909</v>
      </c>
      <c r="G31" s="254" t="n">
        <v>3871</v>
      </c>
      <c r="H31" s="251" t="n">
        <v>2778</v>
      </c>
    </row>
    <row r="32" customFormat="false" ht="11.45" hidden="false" customHeight="true" outlineLevel="0" collapsed="false">
      <c r="A32" s="241"/>
      <c r="B32" s="244" t="s">
        <v>342</v>
      </c>
      <c r="C32" s="254" t="n">
        <v>41832</v>
      </c>
      <c r="D32" s="254" t="n">
        <v>10321</v>
      </c>
      <c r="E32" s="254" t="n">
        <v>2239</v>
      </c>
      <c r="F32" s="254" t="n">
        <v>1919</v>
      </c>
      <c r="G32" s="254" t="n">
        <v>3880</v>
      </c>
      <c r="H32" s="251" t="n">
        <v>2758</v>
      </c>
    </row>
    <row r="33" customFormat="false" ht="11.45" hidden="false" customHeight="true" outlineLevel="0" collapsed="false">
      <c r="A33" s="241"/>
      <c r="B33" s="244"/>
      <c r="C33" s="143"/>
      <c r="D33" s="143"/>
      <c r="E33" s="143"/>
      <c r="F33" s="143"/>
      <c r="G33" s="143"/>
      <c r="H33" s="256"/>
    </row>
    <row r="34" customFormat="false" ht="11.45" hidden="false" customHeight="true" outlineLevel="0" collapsed="false">
      <c r="A34" s="241" t="n">
        <v>2012</v>
      </c>
      <c r="B34" s="244" t="s">
        <v>343</v>
      </c>
      <c r="C34" s="254" t="n">
        <v>42709</v>
      </c>
      <c r="D34" s="254" t="n">
        <v>11149</v>
      </c>
      <c r="E34" s="254" t="n">
        <v>2246</v>
      </c>
      <c r="F34" s="254" t="n">
        <v>1923</v>
      </c>
      <c r="G34" s="254" t="n">
        <v>3823</v>
      </c>
      <c r="H34" s="251" t="n">
        <v>2566</v>
      </c>
    </row>
    <row r="35" customFormat="false" ht="11.45" hidden="false" customHeight="true" outlineLevel="0" collapsed="false">
      <c r="A35" s="241"/>
      <c r="B35" s="244" t="s">
        <v>344</v>
      </c>
      <c r="C35" s="254" t="n">
        <v>42722</v>
      </c>
      <c r="D35" s="254" t="n">
        <v>11186</v>
      </c>
      <c r="E35" s="254" t="n">
        <v>2226</v>
      </c>
      <c r="F35" s="254" t="n">
        <v>1920</v>
      </c>
      <c r="G35" s="254" t="n">
        <v>3820</v>
      </c>
      <c r="H35" s="251" t="n">
        <v>2529</v>
      </c>
    </row>
    <row r="36" customFormat="false" ht="11.45" hidden="false" customHeight="true" outlineLevel="0" collapsed="false">
      <c r="A36" s="241"/>
      <c r="B36" s="244" t="s">
        <v>345</v>
      </c>
      <c r="C36" s="254" t="n">
        <v>42815</v>
      </c>
      <c r="D36" s="254" t="n">
        <v>11111</v>
      </c>
      <c r="E36" s="254" t="n">
        <v>2243</v>
      </c>
      <c r="F36" s="254" t="n">
        <v>1933</v>
      </c>
      <c r="G36" s="254" t="n">
        <v>3820</v>
      </c>
      <c r="H36" s="251" t="n">
        <v>2536</v>
      </c>
    </row>
    <row r="37" customFormat="false" ht="11.45" hidden="false" customHeight="true" outlineLevel="0" collapsed="false">
      <c r="A37" s="241"/>
      <c r="B37" s="244" t="s">
        <v>333</v>
      </c>
      <c r="C37" s="254" t="n">
        <v>42498</v>
      </c>
      <c r="D37" s="254" t="n">
        <v>11092</v>
      </c>
      <c r="E37" s="254" t="n">
        <v>2329</v>
      </c>
      <c r="F37" s="254" t="n">
        <v>1930</v>
      </c>
      <c r="G37" s="254" t="n">
        <v>3827</v>
      </c>
      <c r="H37" s="251" t="n">
        <v>2473</v>
      </c>
    </row>
    <row r="38" customFormat="false" ht="11.45" hidden="false" customHeight="true" outlineLevel="0" collapsed="false">
      <c r="A38" s="241"/>
      <c r="B38" s="244" t="s">
        <v>334</v>
      </c>
      <c r="C38" s="254" t="n">
        <v>42279</v>
      </c>
      <c r="D38" s="254" t="n">
        <v>11088</v>
      </c>
      <c r="E38" s="254" t="n">
        <v>2345</v>
      </c>
      <c r="F38" s="254" t="n">
        <v>1921</v>
      </c>
      <c r="G38" s="254" t="n">
        <v>3816</v>
      </c>
      <c r="H38" s="251" t="n">
        <v>2392</v>
      </c>
    </row>
    <row r="39" customFormat="false" ht="11.45" hidden="false" customHeight="true" outlineLevel="0" collapsed="false">
      <c r="A39" s="241"/>
      <c r="B39" s="242" t="s">
        <v>335</v>
      </c>
      <c r="C39" s="254" t="n">
        <v>42276</v>
      </c>
      <c r="D39" s="254" t="n">
        <v>11039</v>
      </c>
      <c r="E39" s="254" t="n">
        <v>2325</v>
      </c>
      <c r="F39" s="254" t="n">
        <v>1919</v>
      </c>
      <c r="G39" s="254" t="n">
        <v>3805</v>
      </c>
      <c r="H39" s="251" t="n">
        <v>2468</v>
      </c>
    </row>
    <row r="40" s="154" customFormat="true" ht="11.45" hidden="false" customHeight="true" outlineLevel="0" collapsed="false">
      <c r="A40" s="236"/>
      <c r="B40" s="208" t="s">
        <v>268</v>
      </c>
      <c r="C40" s="252" t="n">
        <v>101.437243563596</v>
      </c>
      <c r="D40" s="252" t="n">
        <v>104.210327574814</v>
      </c>
      <c r="E40" s="252" t="n">
        <v>103.333333333333</v>
      </c>
      <c r="F40" s="252" t="n">
        <v>100.313643491898</v>
      </c>
      <c r="G40" s="252" t="n">
        <v>98.6773858921162</v>
      </c>
      <c r="H40" s="253" t="n">
        <v>92.2616822429906</v>
      </c>
    </row>
    <row r="41" s="154" customFormat="true" ht="11.45" hidden="false" customHeight="true" outlineLevel="0" collapsed="false">
      <c r="A41" s="236"/>
      <c r="B41" s="208" t="s">
        <v>346</v>
      </c>
      <c r="C41" s="252" t="n">
        <v>99.9929042787199</v>
      </c>
      <c r="D41" s="252" t="n">
        <v>99.5580808080808</v>
      </c>
      <c r="E41" s="252" t="n">
        <v>99.1471215351812</v>
      </c>
      <c r="F41" s="252" t="n">
        <v>99.8958875585633</v>
      </c>
      <c r="G41" s="252" t="n">
        <v>99.7117400419287</v>
      </c>
      <c r="H41" s="257" t="n">
        <v>103.177257525084</v>
      </c>
    </row>
  </sheetData>
  <mergeCells count="9">
    <mergeCell ref="A2:E2"/>
    <mergeCell ref="A3:H3"/>
    <mergeCell ref="A4:B5"/>
    <mergeCell ref="C4:C5"/>
    <mergeCell ref="D4:D5"/>
    <mergeCell ref="E4:E5"/>
    <mergeCell ref="F4:F5"/>
    <mergeCell ref="G4:G5"/>
    <mergeCell ref="H4:H5"/>
  </mergeCells>
  <hyperlinks>
    <hyperlink ref="H1" location="'Spis tablic     List of tables'!A15" display="Powrót do spisu tablic"/>
    <hyperlink ref="H2" location="'Spis tablic     List of tables'!A15"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D4" colorId="64" zoomScale="100" zoomScaleNormal="100" zoomScalePageLayoutView="100" workbookViewId="0">
      <selection pane="topLeft" activeCell="A28" activeCellId="0" sqref="A28"/>
    </sheetView>
  </sheetViews>
  <sheetFormatPr defaultColWidth="9.1328125" defaultRowHeight="12.75" zeroHeight="false" outlineLevelRow="0" outlineLevelCol="0"/>
  <cols>
    <col collapsed="false" customWidth="true" hidden="false" outlineLevel="0" max="1" min="1" style="258" width="9.85"/>
    <col collapsed="false" customWidth="true" hidden="false" outlineLevel="0" max="2" min="2" style="258" width="11.7"/>
    <col collapsed="false" customWidth="true" hidden="false" outlineLevel="0" max="3" min="3" style="258" width="11.56"/>
    <col collapsed="false" customWidth="true" hidden="false" outlineLevel="0" max="5" min="4" style="258" width="12.28"/>
    <col collapsed="false" customWidth="true" hidden="false" outlineLevel="0" max="6" min="6" style="258" width="10.56"/>
    <col collapsed="false" customWidth="true" hidden="false" outlineLevel="0" max="7" min="7" style="258" width="10.99"/>
    <col collapsed="false" customWidth="true" hidden="false" outlineLevel="0" max="8" min="8" style="258" width="10.28"/>
    <col collapsed="false" customWidth="true" hidden="false" outlineLevel="0" max="9" min="9" style="258" width="10.7"/>
    <col collapsed="false" customWidth="true" hidden="false" outlineLevel="0" max="10" min="10" style="258" width="11.56"/>
    <col collapsed="false" customWidth="true" hidden="false" outlineLevel="0" max="11" min="11" style="258" width="10.7"/>
    <col collapsed="false" customWidth="false" hidden="false" outlineLevel="0" max="257" min="12" style="258" width="9.13"/>
  </cols>
  <sheetData>
    <row r="1" s="261" customFormat="true" ht="12.75" hidden="false" customHeight="true" outlineLevel="0" collapsed="false">
      <c r="A1" s="259" t="s">
        <v>401</v>
      </c>
      <c r="B1" s="259"/>
      <c r="C1" s="259"/>
      <c r="D1" s="259"/>
      <c r="E1" s="259"/>
      <c r="F1" s="259"/>
      <c r="G1" s="259"/>
      <c r="H1" s="260"/>
      <c r="I1" s="75" t="s">
        <v>144</v>
      </c>
      <c r="J1" s="75"/>
      <c r="K1" s="75"/>
    </row>
    <row r="2" s="261" customFormat="true" ht="12.75" hidden="false" customHeight="true" outlineLevel="0" collapsed="false">
      <c r="A2" s="259" t="s">
        <v>402</v>
      </c>
      <c r="B2" s="259"/>
      <c r="C2" s="259"/>
      <c r="D2" s="259"/>
      <c r="E2" s="259"/>
      <c r="F2" s="260"/>
      <c r="G2" s="260"/>
      <c r="H2" s="260"/>
      <c r="I2" s="91" t="s">
        <v>146</v>
      </c>
      <c r="J2" s="91"/>
      <c r="K2" s="91"/>
    </row>
    <row r="3" s="264" customFormat="true" ht="12.75" hidden="false" customHeight="true" outlineLevel="0" collapsed="false">
      <c r="A3" s="262" t="s">
        <v>403</v>
      </c>
      <c r="B3" s="262"/>
      <c r="C3" s="262"/>
      <c r="D3" s="262"/>
      <c r="E3" s="262"/>
      <c r="F3" s="262"/>
      <c r="G3" s="262"/>
      <c r="H3" s="262"/>
      <c r="I3" s="262"/>
      <c r="J3" s="263"/>
      <c r="K3" s="263"/>
    </row>
    <row r="4" s="264" customFormat="true" ht="12.75" hidden="false" customHeight="true" outlineLevel="0" collapsed="false">
      <c r="A4" s="262" t="s">
        <v>404</v>
      </c>
      <c r="B4" s="262"/>
      <c r="C4" s="265"/>
      <c r="D4" s="265"/>
      <c r="E4" s="265"/>
      <c r="F4" s="265"/>
      <c r="G4" s="265"/>
      <c r="J4" s="265"/>
      <c r="K4" s="265"/>
    </row>
    <row r="5" s="264" customFormat="true" ht="12.75" hidden="false" customHeight="true" outlineLevel="0" collapsed="false">
      <c r="A5" s="266" t="s">
        <v>405</v>
      </c>
      <c r="B5" s="266"/>
      <c r="C5" s="267" t="s">
        <v>406</v>
      </c>
      <c r="D5" s="267"/>
      <c r="E5" s="267"/>
      <c r="F5" s="267"/>
      <c r="G5" s="267"/>
      <c r="H5" s="267"/>
      <c r="I5" s="267"/>
      <c r="J5" s="267"/>
      <c r="K5" s="267"/>
    </row>
    <row r="6" s="264" customFormat="true" ht="12.75" hidden="false" customHeight="true" outlineLevel="0" collapsed="false">
      <c r="A6" s="266"/>
      <c r="B6" s="266"/>
      <c r="C6" s="268" t="s">
        <v>407</v>
      </c>
      <c r="D6" s="269" t="s">
        <v>408</v>
      </c>
      <c r="E6" s="269"/>
      <c r="F6" s="269"/>
      <c r="G6" s="269"/>
      <c r="H6" s="269"/>
      <c r="I6" s="269"/>
      <c r="J6" s="269"/>
      <c r="K6" s="269"/>
    </row>
    <row r="7" s="264" customFormat="true" ht="9" hidden="false" customHeight="true" outlineLevel="0" collapsed="false">
      <c r="A7" s="266"/>
      <c r="B7" s="266"/>
      <c r="C7" s="268"/>
      <c r="D7" s="270" t="s">
        <v>409</v>
      </c>
      <c r="E7" s="270" t="s">
        <v>410</v>
      </c>
      <c r="F7" s="271" t="s">
        <v>411</v>
      </c>
      <c r="G7" s="272"/>
      <c r="H7" s="270" t="s">
        <v>412</v>
      </c>
      <c r="I7" s="270" t="s">
        <v>413</v>
      </c>
      <c r="J7" s="271" t="s">
        <v>414</v>
      </c>
      <c r="K7" s="273"/>
    </row>
    <row r="8" s="264" customFormat="true" ht="12" hidden="false" customHeight="true" outlineLevel="0" collapsed="false">
      <c r="A8" s="266"/>
      <c r="B8" s="266"/>
      <c r="C8" s="268"/>
      <c r="D8" s="268"/>
      <c r="E8" s="268"/>
      <c r="F8" s="271"/>
      <c r="G8" s="274"/>
      <c r="H8" s="270"/>
      <c r="I8" s="270"/>
      <c r="J8" s="271"/>
      <c r="K8" s="275"/>
    </row>
    <row r="9" s="264" customFormat="true" ht="12" hidden="false" customHeight="true" outlineLevel="0" collapsed="false">
      <c r="A9" s="266"/>
      <c r="B9" s="266"/>
      <c r="C9" s="268"/>
      <c r="D9" s="268"/>
      <c r="E9" s="268"/>
      <c r="F9" s="271"/>
      <c r="G9" s="270" t="s">
        <v>415</v>
      </c>
      <c r="H9" s="270"/>
      <c r="I9" s="270"/>
      <c r="J9" s="271"/>
      <c r="K9" s="271" t="s">
        <v>416</v>
      </c>
    </row>
    <row r="10" s="264" customFormat="true" ht="12" hidden="false" customHeight="true" outlineLevel="0" collapsed="false">
      <c r="A10" s="266"/>
      <c r="B10" s="266"/>
      <c r="C10" s="268"/>
      <c r="D10" s="268"/>
      <c r="E10" s="268"/>
      <c r="F10" s="271"/>
      <c r="G10" s="270"/>
      <c r="H10" s="270"/>
      <c r="I10" s="270"/>
      <c r="J10" s="271"/>
      <c r="K10" s="271"/>
    </row>
    <row r="11" s="264" customFormat="true" ht="36.75" hidden="false" customHeight="true" outlineLevel="0" collapsed="false">
      <c r="A11" s="266"/>
      <c r="B11" s="266"/>
      <c r="C11" s="268"/>
      <c r="D11" s="268"/>
      <c r="E11" s="268"/>
      <c r="F11" s="271"/>
      <c r="G11" s="270"/>
      <c r="H11" s="270"/>
      <c r="I11" s="270"/>
      <c r="J11" s="271"/>
      <c r="K11" s="271"/>
    </row>
    <row r="12" s="264" customFormat="true" ht="12.75" hidden="false" customHeight="true" outlineLevel="0" collapsed="false">
      <c r="A12" s="266"/>
      <c r="B12" s="266"/>
      <c r="C12" s="268"/>
      <c r="D12" s="268"/>
      <c r="E12" s="268"/>
      <c r="F12" s="271"/>
      <c r="G12" s="270"/>
      <c r="H12" s="270"/>
      <c r="I12" s="270"/>
      <c r="J12" s="271"/>
      <c r="K12" s="271"/>
    </row>
    <row r="13" s="264" customFormat="true" ht="12.75" hidden="false" customHeight="true" outlineLevel="0" collapsed="false">
      <c r="A13" s="266"/>
      <c r="B13" s="266"/>
      <c r="C13" s="268"/>
      <c r="D13" s="268"/>
      <c r="E13" s="268"/>
      <c r="F13" s="271"/>
      <c r="G13" s="270"/>
      <c r="H13" s="270"/>
      <c r="I13" s="270"/>
      <c r="J13" s="271"/>
      <c r="K13" s="271"/>
    </row>
    <row r="14" s="264" customFormat="true" ht="12.75" hidden="false" customHeight="true" outlineLevel="0" collapsed="false">
      <c r="A14" s="266"/>
      <c r="B14" s="266"/>
      <c r="C14" s="268"/>
      <c r="D14" s="268"/>
      <c r="E14" s="268"/>
      <c r="F14" s="271"/>
      <c r="G14" s="270"/>
      <c r="H14" s="270"/>
      <c r="I14" s="270"/>
      <c r="J14" s="271"/>
      <c r="K14" s="271"/>
    </row>
    <row r="15" s="264" customFormat="true" ht="12.75" hidden="false" customHeight="true" outlineLevel="0" collapsed="false">
      <c r="A15" s="266"/>
      <c r="B15" s="266"/>
      <c r="C15" s="268"/>
      <c r="D15" s="268"/>
      <c r="E15" s="268"/>
      <c r="F15" s="271"/>
      <c r="G15" s="270"/>
      <c r="H15" s="270"/>
      <c r="I15" s="270"/>
      <c r="J15" s="271"/>
      <c r="K15" s="271"/>
    </row>
    <row r="16" s="264" customFormat="true" ht="12.75" hidden="false" customHeight="true" outlineLevel="0" collapsed="false">
      <c r="A16" s="266"/>
      <c r="B16" s="266"/>
      <c r="C16" s="268"/>
      <c r="D16" s="268"/>
      <c r="E16" s="268"/>
      <c r="F16" s="271"/>
      <c r="G16" s="270"/>
      <c r="H16" s="270"/>
      <c r="I16" s="270"/>
      <c r="J16" s="271"/>
      <c r="K16" s="271"/>
    </row>
    <row r="17" s="264" customFormat="true" ht="117.75" hidden="false" customHeight="true" outlineLevel="0" collapsed="false">
      <c r="A17" s="266"/>
      <c r="B17" s="266"/>
      <c r="C17" s="268"/>
      <c r="D17" s="268"/>
      <c r="E17" s="268"/>
      <c r="F17" s="271"/>
      <c r="G17" s="270"/>
      <c r="H17" s="270"/>
      <c r="I17" s="270"/>
      <c r="J17" s="271"/>
      <c r="K17" s="271"/>
    </row>
    <row r="18" s="264" customFormat="true" ht="11.45" hidden="false" customHeight="true" outlineLevel="0" collapsed="false">
      <c r="A18" s="276" t="n">
        <v>2011</v>
      </c>
      <c r="B18" s="277" t="s">
        <v>333</v>
      </c>
      <c r="C18" s="278" t="n">
        <v>126662</v>
      </c>
      <c r="D18" s="278" t="n">
        <v>63123</v>
      </c>
      <c r="E18" s="278" t="n">
        <v>39009</v>
      </c>
      <c r="F18" s="278" t="n">
        <v>87653</v>
      </c>
      <c r="G18" s="278" t="n">
        <v>3554</v>
      </c>
      <c r="H18" s="278" t="n">
        <v>114298</v>
      </c>
      <c r="I18" s="279" t="s">
        <v>185</v>
      </c>
      <c r="J18" s="278" t="n">
        <v>10204</v>
      </c>
      <c r="K18" s="280" t="n">
        <v>3724</v>
      </c>
    </row>
    <row r="19" s="264" customFormat="true" ht="11.45" hidden="false" customHeight="true" outlineLevel="0" collapsed="false">
      <c r="A19" s="281"/>
      <c r="B19" s="277" t="s">
        <v>334</v>
      </c>
      <c r="C19" s="278" t="n">
        <v>121848</v>
      </c>
      <c r="D19" s="278" t="n">
        <v>61698</v>
      </c>
      <c r="E19" s="278" t="n">
        <v>37955</v>
      </c>
      <c r="F19" s="278" t="n">
        <v>83893</v>
      </c>
      <c r="G19" s="278" t="n">
        <v>3387</v>
      </c>
      <c r="H19" s="278" t="n">
        <v>110415</v>
      </c>
      <c r="I19" s="279" t="s">
        <v>185</v>
      </c>
      <c r="J19" s="278" t="n">
        <v>7257</v>
      </c>
      <c r="K19" s="280" t="n">
        <v>3420</v>
      </c>
    </row>
    <row r="20" s="264" customFormat="true" ht="11.45" hidden="false" customHeight="true" outlineLevel="0" collapsed="false">
      <c r="A20" s="281"/>
      <c r="B20" s="277" t="s">
        <v>335</v>
      </c>
      <c r="C20" s="278" t="n">
        <v>116168</v>
      </c>
      <c r="D20" s="278" t="n">
        <v>59602</v>
      </c>
      <c r="E20" s="278" t="n">
        <v>36114</v>
      </c>
      <c r="F20" s="278" t="n">
        <v>80054</v>
      </c>
      <c r="G20" s="278" t="n">
        <v>3173</v>
      </c>
      <c r="H20" s="278" t="n">
        <v>105506</v>
      </c>
      <c r="I20" s="278" t="n">
        <v>40774</v>
      </c>
      <c r="J20" s="278" t="n">
        <v>4541</v>
      </c>
      <c r="K20" s="280" t="n">
        <v>1975</v>
      </c>
    </row>
    <row r="21" s="264" customFormat="true" ht="11.45" hidden="false" customHeight="true" outlineLevel="0" collapsed="false">
      <c r="A21" s="281"/>
      <c r="B21" s="277" t="s">
        <v>336</v>
      </c>
      <c r="C21" s="107" t="n">
        <v>114491</v>
      </c>
      <c r="D21" s="107" t="n">
        <v>59811</v>
      </c>
      <c r="E21" s="107" t="n">
        <v>35475</v>
      </c>
      <c r="F21" s="107" t="n">
        <v>79019</v>
      </c>
      <c r="G21" s="107" t="n">
        <v>3105</v>
      </c>
      <c r="H21" s="107" t="n">
        <v>104552</v>
      </c>
      <c r="I21" s="279" t="s">
        <v>185</v>
      </c>
      <c r="J21" s="107" t="n">
        <v>4900</v>
      </c>
      <c r="K21" s="282" t="n">
        <v>1871</v>
      </c>
    </row>
    <row r="22" s="264" customFormat="true" ht="11.45" hidden="false" customHeight="true" outlineLevel="0" collapsed="false">
      <c r="A22" s="281"/>
      <c r="B22" s="277" t="s">
        <v>337</v>
      </c>
      <c r="C22" s="278" t="n">
        <v>113515</v>
      </c>
      <c r="D22" s="278" t="n">
        <v>60020</v>
      </c>
      <c r="E22" s="278" t="n">
        <v>35044</v>
      </c>
      <c r="F22" s="278" t="n">
        <v>78471</v>
      </c>
      <c r="G22" s="278" t="n">
        <v>2992</v>
      </c>
      <c r="H22" s="278" t="n">
        <v>103553</v>
      </c>
      <c r="I22" s="279" t="s">
        <v>185</v>
      </c>
      <c r="J22" s="278" t="n">
        <v>5929</v>
      </c>
      <c r="K22" s="280" t="n">
        <v>2365</v>
      </c>
    </row>
    <row r="23" s="264" customFormat="true" ht="11.45" hidden="false" customHeight="true" outlineLevel="0" collapsed="false">
      <c r="A23" s="281"/>
      <c r="B23" s="277" t="s">
        <v>339</v>
      </c>
      <c r="C23" s="278" t="n">
        <v>113414</v>
      </c>
      <c r="D23" s="278" t="n">
        <v>59850</v>
      </c>
      <c r="E23" s="278" t="n">
        <v>35568</v>
      </c>
      <c r="F23" s="278" t="n">
        <v>77846</v>
      </c>
      <c r="G23" s="278" t="n">
        <v>2974</v>
      </c>
      <c r="H23" s="278" t="n">
        <v>103624</v>
      </c>
      <c r="I23" s="278" t="n">
        <v>42786</v>
      </c>
      <c r="J23" s="278" t="n">
        <v>7327</v>
      </c>
      <c r="K23" s="280" t="n">
        <v>2525</v>
      </c>
    </row>
    <row r="24" s="264" customFormat="true" ht="11.45" hidden="false" customHeight="true" outlineLevel="0" collapsed="false">
      <c r="A24" s="281"/>
      <c r="B24" s="277" t="s">
        <v>340</v>
      </c>
      <c r="C24" s="278" t="n">
        <v>113674</v>
      </c>
      <c r="D24" s="278" t="n">
        <v>59780</v>
      </c>
      <c r="E24" s="278" t="n">
        <v>35505</v>
      </c>
      <c r="F24" s="278" t="n">
        <v>78169</v>
      </c>
      <c r="G24" s="278" t="n">
        <v>2942</v>
      </c>
      <c r="H24" s="278" t="n">
        <v>103870</v>
      </c>
      <c r="I24" s="107" t="s">
        <v>185</v>
      </c>
      <c r="J24" s="278" t="n">
        <v>7875</v>
      </c>
      <c r="K24" s="280" t="n">
        <v>2653</v>
      </c>
    </row>
    <row r="25" s="264" customFormat="true" ht="11.45" hidden="false" customHeight="true" outlineLevel="0" collapsed="false">
      <c r="A25" s="281"/>
      <c r="B25" s="277" t="s">
        <v>341</v>
      </c>
      <c r="C25" s="278" t="n">
        <v>117889</v>
      </c>
      <c r="D25" s="278" t="n">
        <v>61297</v>
      </c>
      <c r="E25" s="278" t="n">
        <v>36383</v>
      </c>
      <c r="F25" s="278" t="n">
        <v>81506</v>
      </c>
      <c r="G25" s="278" t="n">
        <v>2973</v>
      </c>
      <c r="H25" s="278" t="n">
        <v>107300</v>
      </c>
      <c r="I25" s="107" t="s">
        <v>185</v>
      </c>
      <c r="J25" s="278" t="n">
        <v>8786</v>
      </c>
      <c r="K25" s="280" t="n">
        <v>3049</v>
      </c>
    </row>
    <row r="26" s="283" customFormat="true" ht="11.45" hidden="false" customHeight="true" outlineLevel="0" collapsed="false">
      <c r="A26" s="281"/>
      <c r="B26" s="277" t="s">
        <v>342</v>
      </c>
      <c r="C26" s="278" t="n">
        <v>122441</v>
      </c>
      <c r="D26" s="278" t="n">
        <v>62189</v>
      </c>
      <c r="E26" s="278" t="n">
        <v>36913</v>
      </c>
      <c r="F26" s="278" t="n">
        <v>85528</v>
      </c>
      <c r="G26" s="278" t="n">
        <v>3039</v>
      </c>
      <c r="H26" s="278" t="n">
        <v>110392</v>
      </c>
      <c r="I26" s="278" t="n">
        <v>48560</v>
      </c>
      <c r="J26" s="278" t="n">
        <v>9306</v>
      </c>
      <c r="K26" s="280" t="n">
        <v>3242</v>
      </c>
    </row>
    <row r="27" s="283" customFormat="true" ht="11.45" hidden="false" customHeight="true" outlineLevel="0" collapsed="false">
      <c r="A27" s="281"/>
      <c r="B27" s="277"/>
      <c r="C27" s="284"/>
      <c r="D27" s="285"/>
      <c r="E27" s="285"/>
      <c r="F27" s="286"/>
      <c r="G27" s="285"/>
      <c r="H27" s="285"/>
      <c r="I27" s="287"/>
      <c r="J27" s="288"/>
      <c r="K27" s="288"/>
    </row>
    <row r="28" s="283" customFormat="true" ht="11.45" hidden="false" customHeight="true" outlineLevel="0" collapsed="false">
      <c r="A28" s="276" t="n">
        <v>2012</v>
      </c>
      <c r="B28" s="277" t="s">
        <v>343</v>
      </c>
      <c r="C28" s="277" t="n">
        <v>131095</v>
      </c>
      <c r="D28" s="277" t="n">
        <v>65170</v>
      </c>
      <c r="E28" s="277" t="n">
        <v>38365</v>
      </c>
      <c r="F28" s="277" t="n">
        <v>92730</v>
      </c>
      <c r="G28" s="277" t="n">
        <v>3198</v>
      </c>
      <c r="H28" s="277" t="n">
        <v>116798</v>
      </c>
      <c r="I28" s="289" t="s">
        <v>185</v>
      </c>
      <c r="J28" s="290" t="n">
        <v>10242</v>
      </c>
      <c r="K28" s="290" t="n">
        <v>3608</v>
      </c>
    </row>
    <row r="29" s="283" customFormat="true" ht="11.45" hidden="false" customHeight="true" outlineLevel="0" collapsed="false">
      <c r="A29" s="281"/>
      <c r="B29" s="277" t="s">
        <v>344</v>
      </c>
      <c r="C29" s="277" t="n">
        <v>134221</v>
      </c>
      <c r="D29" s="277" t="n">
        <v>65864</v>
      </c>
      <c r="E29" s="277" t="n">
        <v>38846</v>
      </c>
      <c r="F29" s="277" t="n">
        <v>95375</v>
      </c>
      <c r="G29" s="277" t="n">
        <v>3276</v>
      </c>
      <c r="H29" s="277" t="n">
        <v>119775</v>
      </c>
      <c r="I29" s="289" t="s">
        <v>185</v>
      </c>
      <c r="J29" s="290" t="n">
        <v>10544</v>
      </c>
      <c r="K29" s="290" t="n">
        <v>3577</v>
      </c>
    </row>
    <row r="30" s="283" customFormat="true" ht="11.45" hidden="false" customHeight="true" outlineLevel="0" collapsed="false">
      <c r="A30" s="281"/>
      <c r="B30" s="277" t="s">
        <v>345</v>
      </c>
      <c r="C30" s="277" t="n">
        <v>131980</v>
      </c>
      <c r="D30" s="277" t="n">
        <v>64389</v>
      </c>
      <c r="E30" s="277" t="n">
        <v>37734</v>
      </c>
      <c r="F30" s="277" t="n">
        <v>94246</v>
      </c>
      <c r="G30" s="277" t="n">
        <v>3330</v>
      </c>
      <c r="H30" s="277" t="n">
        <v>118346</v>
      </c>
      <c r="I30" s="289" t="n">
        <v>52717</v>
      </c>
      <c r="J30" s="290" t="n">
        <v>10111</v>
      </c>
      <c r="K30" s="290" t="n">
        <v>3243</v>
      </c>
    </row>
    <row r="31" s="283" customFormat="true" ht="11.45" hidden="false" customHeight="true" outlineLevel="0" collapsed="false">
      <c r="A31" s="281"/>
      <c r="B31" s="277" t="s">
        <v>333</v>
      </c>
      <c r="C31" s="277" t="n">
        <v>127573</v>
      </c>
      <c r="D31" s="277" t="n">
        <v>62792</v>
      </c>
      <c r="E31" s="277" t="n">
        <v>36284</v>
      </c>
      <c r="F31" s="277" t="n">
        <v>91289</v>
      </c>
      <c r="G31" s="277" t="n">
        <v>3398</v>
      </c>
      <c r="H31" s="277" t="n">
        <v>114615</v>
      </c>
      <c r="I31" s="289" t="s">
        <v>185</v>
      </c>
      <c r="J31" s="290" t="n">
        <v>5856</v>
      </c>
      <c r="K31" s="290" t="n">
        <v>2881</v>
      </c>
    </row>
    <row r="32" s="283" customFormat="true" ht="11.45" hidden="false" customHeight="true" outlineLevel="0" collapsed="false">
      <c r="A32" s="281"/>
      <c r="B32" s="277" t="s">
        <v>334</v>
      </c>
      <c r="C32" s="277" t="n">
        <v>123301</v>
      </c>
      <c r="D32" s="277" t="n">
        <v>61337</v>
      </c>
      <c r="E32" s="277" t="n">
        <v>35248</v>
      </c>
      <c r="F32" s="277" t="n">
        <v>88053</v>
      </c>
      <c r="G32" s="277" t="n">
        <v>3409</v>
      </c>
      <c r="H32" s="277" t="n">
        <v>111048</v>
      </c>
      <c r="I32" s="289" t="s">
        <v>185</v>
      </c>
      <c r="J32" s="290" t="n">
        <v>6346</v>
      </c>
      <c r="K32" s="290" t="n">
        <v>2585</v>
      </c>
    </row>
    <row r="33" s="283" customFormat="true" ht="11.45" hidden="false" customHeight="true" outlineLevel="0" collapsed="false">
      <c r="A33" s="281"/>
      <c r="B33" s="277" t="s">
        <v>335</v>
      </c>
      <c r="C33" s="277" t="n">
        <v>119763</v>
      </c>
      <c r="D33" s="277" t="n">
        <v>60078</v>
      </c>
      <c r="E33" s="277" t="n">
        <v>34508</v>
      </c>
      <c r="F33" s="277" t="n">
        <v>85255</v>
      </c>
      <c r="G33" s="277" t="n">
        <v>3516</v>
      </c>
      <c r="H33" s="277" t="n">
        <v>108192</v>
      </c>
      <c r="I33" s="289" t="n">
        <v>50215</v>
      </c>
      <c r="J33" s="290" t="n">
        <v>4110</v>
      </c>
      <c r="K33" s="290" t="n">
        <v>1753</v>
      </c>
    </row>
    <row r="34" s="296" customFormat="true" ht="11.45" hidden="false" customHeight="true" outlineLevel="0" collapsed="false">
      <c r="A34" s="291"/>
      <c r="B34" s="292" t="s">
        <v>268</v>
      </c>
      <c r="C34" s="293" t="n">
        <v>103.094656015426</v>
      </c>
      <c r="D34" s="293" t="n">
        <v>100.798630918426</v>
      </c>
      <c r="E34" s="293" t="n">
        <v>95.5529711469236</v>
      </c>
      <c r="F34" s="293" t="n">
        <v>106.496864616384</v>
      </c>
      <c r="G34" s="293" t="n">
        <v>110.80995902931</v>
      </c>
      <c r="H34" s="293" t="n">
        <v>102.545826777624</v>
      </c>
      <c r="I34" s="294" t="n">
        <v>123.15446117624</v>
      </c>
      <c r="J34" s="295" t="n">
        <v>90.5086985245541</v>
      </c>
      <c r="K34" s="295" t="n">
        <v>88.7594936708861</v>
      </c>
    </row>
    <row r="35" s="296" customFormat="true" ht="11.45" hidden="false" customHeight="true" outlineLevel="0" collapsed="false">
      <c r="A35" s="291"/>
      <c r="B35" s="297" t="s">
        <v>346</v>
      </c>
      <c r="C35" s="293" t="n">
        <v>97.1305991030081</v>
      </c>
      <c r="D35" s="293" t="n">
        <v>97.9474053181603</v>
      </c>
      <c r="E35" s="293" t="n">
        <v>97.9005901044031</v>
      </c>
      <c r="F35" s="293" t="n">
        <v>96.8223683463369</v>
      </c>
      <c r="G35" s="293" t="n">
        <v>103.138750366676</v>
      </c>
      <c r="H35" s="293" t="n">
        <v>97.428139183056</v>
      </c>
      <c r="I35" s="298" t="s">
        <v>185</v>
      </c>
      <c r="J35" s="295" t="n">
        <v>64.7652064292468</v>
      </c>
      <c r="K35" s="295" t="n">
        <v>67.8143133462282</v>
      </c>
    </row>
    <row r="36" s="283" customFormat="true" ht="11.45" hidden="false" customHeight="true" outlineLevel="0" collapsed="false">
      <c r="A36" s="299"/>
      <c r="B36" s="297"/>
      <c r="C36" s="300"/>
      <c r="D36" s="301"/>
      <c r="E36" s="301"/>
      <c r="F36" s="302"/>
      <c r="G36" s="301"/>
      <c r="H36" s="301"/>
      <c r="I36" s="303"/>
      <c r="J36" s="304"/>
      <c r="K36" s="304"/>
    </row>
    <row r="37" s="264" customFormat="true" ht="11.45" hidden="false" customHeight="true" outlineLevel="0" collapsed="false">
      <c r="A37" s="305" t="s">
        <v>417</v>
      </c>
      <c r="B37" s="305"/>
      <c r="C37" s="305"/>
      <c r="D37" s="305"/>
      <c r="E37" s="305"/>
      <c r="F37" s="305"/>
      <c r="G37" s="305"/>
      <c r="H37" s="305"/>
      <c r="I37" s="305"/>
      <c r="J37" s="305"/>
      <c r="K37" s="305"/>
    </row>
    <row r="38" s="264" customFormat="true" ht="11.45" hidden="false" customHeight="true" outlineLevel="0" collapsed="false">
      <c r="A38" s="305" t="s">
        <v>418</v>
      </c>
      <c r="B38" s="305"/>
      <c r="C38" s="305"/>
      <c r="D38" s="305"/>
      <c r="E38" s="305"/>
      <c r="F38" s="305"/>
      <c r="G38" s="305"/>
      <c r="H38" s="305"/>
      <c r="I38" s="305"/>
      <c r="J38" s="305"/>
      <c r="K38" s="305"/>
    </row>
    <row r="39" customFormat="false" ht="12.75" hidden="false" customHeight="false" outlineLevel="0" collapsed="false">
      <c r="A39" s="306"/>
      <c r="B39" s="306"/>
      <c r="C39" s="306"/>
      <c r="D39" s="306"/>
      <c r="E39" s="306"/>
      <c r="F39" s="306"/>
      <c r="G39" s="306"/>
      <c r="H39" s="306"/>
      <c r="I39" s="306"/>
      <c r="J39" s="306"/>
      <c r="K39" s="306"/>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B4" colorId="64" zoomScale="100" zoomScaleNormal="100" zoomScalePageLayoutView="100" workbookViewId="0">
      <selection pane="topLeft" activeCell="C30" activeCellId="0" sqref="C30"/>
    </sheetView>
  </sheetViews>
  <sheetFormatPr defaultColWidth="9.1328125" defaultRowHeight="12.75" zeroHeight="false" outlineLevelRow="0" outlineLevelCol="0"/>
  <cols>
    <col collapsed="false" customWidth="true" hidden="false" outlineLevel="0" max="1" min="1" style="258" width="9.85"/>
    <col collapsed="false" customWidth="true" hidden="false" outlineLevel="0" max="2" min="2" style="258" width="11.7"/>
    <col collapsed="false" customWidth="true" hidden="false" outlineLevel="0" max="3" min="3" style="258" width="13.42"/>
    <col collapsed="false" customWidth="true" hidden="false" outlineLevel="0" max="4" min="4" style="258" width="11.42"/>
    <col collapsed="false" customWidth="true" hidden="false" outlineLevel="0" max="5" min="5" style="258" width="13.13"/>
    <col collapsed="false" customWidth="true" hidden="false" outlineLevel="0" max="6" min="6" style="258" width="10.7"/>
    <col collapsed="false" customWidth="true" hidden="false" outlineLevel="0" max="7" min="7" style="258" width="10.56"/>
    <col collapsed="false" customWidth="true" hidden="false" outlineLevel="0" max="8" min="8" style="258" width="10.13"/>
    <col collapsed="false" customWidth="true" hidden="false" outlineLevel="0" max="9" min="9" style="258" width="9.85"/>
    <col collapsed="false" customWidth="true" hidden="false" outlineLevel="0" max="10" min="10" style="258" width="9.42"/>
    <col collapsed="false" customWidth="false" hidden="false" outlineLevel="0" max="257" min="11" style="258" width="9.13"/>
  </cols>
  <sheetData>
    <row r="1" s="261" customFormat="true" ht="12.75" hidden="false" customHeight="true" outlineLevel="0" collapsed="false">
      <c r="A1" s="265" t="s">
        <v>419</v>
      </c>
      <c r="B1" s="265"/>
      <c r="C1" s="307"/>
      <c r="D1" s="307"/>
      <c r="E1" s="307"/>
      <c r="F1" s="307"/>
      <c r="G1" s="307"/>
      <c r="H1" s="75" t="s">
        <v>144</v>
      </c>
      <c r="I1" s="75"/>
      <c r="J1" s="75"/>
    </row>
    <row r="2" s="261" customFormat="true" ht="12.75" hidden="false" customHeight="true" outlineLevel="0" collapsed="false">
      <c r="A2" s="265" t="s">
        <v>402</v>
      </c>
      <c r="B2" s="265"/>
      <c r="C2" s="307"/>
      <c r="D2" s="307"/>
      <c r="E2" s="307"/>
      <c r="F2" s="307"/>
      <c r="G2" s="307"/>
      <c r="H2" s="91" t="s">
        <v>146</v>
      </c>
      <c r="I2" s="91"/>
      <c r="J2" s="91"/>
    </row>
    <row r="3" s="264" customFormat="true" ht="12.75" hidden="false" customHeight="true" outlineLevel="0" collapsed="false">
      <c r="A3" s="262" t="s">
        <v>420</v>
      </c>
      <c r="B3" s="262"/>
      <c r="C3" s="260"/>
      <c r="D3" s="260"/>
      <c r="E3" s="260"/>
      <c r="F3" s="260"/>
      <c r="G3" s="260"/>
      <c r="H3" s="260"/>
      <c r="I3" s="260"/>
      <c r="J3" s="260"/>
    </row>
    <row r="4" s="264" customFormat="true" ht="12.75" hidden="false" customHeight="true" outlineLevel="0" collapsed="false">
      <c r="A4" s="262" t="s">
        <v>404</v>
      </c>
      <c r="B4" s="262"/>
      <c r="C4" s="260"/>
      <c r="D4" s="260"/>
      <c r="E4" s="260"/>
      <c r="F4" s="260"/>
      <c r="G4" s="260"/>
      <c r="H4" s="260"/>
      <c r="I4" s="260"/>
      <c r="J4" s="260"/>
    </row>
    <row r="5" s="264" customFormat="true" ht="12.75" hidden="false" customHeight="true" outlineLevel="0" collapsed="false">
      <c r="A5" s="266" t="s">
        <v>405</v>
      </c>
      <c r="B5" s="266"/>
      <c r="C5" s="270" t="s">
        <v>421</v>
      </c>
      <c r="D5" s="271" t="s">
        <v>422</v>
      </c>
      <c r="E5" s="272"/>
      <c r="F5" s="271" t="s">
        <v>423</v>
      </c>
      <c r="G5" s="272"/>
      <c r="H5" s="271" t="s">
        <v>424</v>
      </c>
      <c r="I5" s="271"/>
      <c r="J5" s="271"/>
    </row>
    <row r="6" s="264" customFormat="true" ht="12.75" hidden="false" customHeight="true" outlineLevel="0" collapsed="false">
      <c r="A6" s="266"/>
      <c r="B6" s="266"/>
      <c r="C6" s="270"/>
      <c r="D6" s="271"/>
      <c r="E6" s="274"/>
      <c r="F6" s="271"/>
      <c r="G6" s="274"/>
      <c r="H6" s="271"/>
      <c r="I6" s="271"/>
      <c r="J6" s="271"/>
    </row>
    <row r="7" s="264" customFormat="true" ht="9" hidden="false" customHeight="true" outlineLevel="0" collapsed="false">
      <c r="A7" s="266"/>
      <c r="B7" s="266"/>
      <c r="C7" s="270"/>
      <c r="D7" s="271"/>
      <c r="E7" s="274"/>
      <c r="F7" s="271"/>
      <c r="G7" s="274"/>
      <c r="H7" s="271"/>
      <c r="I7" s="271"/>
      <c r="J7" s="271"/>
    </row>
    <row r="8" s="264" customFormat="true" ht="12" hidden="false" customHeight="true" outlineLevel="0" collapsed="false">
      <c r="A8" s="266"/>
      <c r="B8" s="266"/>
      <c r="C8" s="270"/>
      <c r="D8" s="271"/>
      <c r="E8" s="270" t="s">
        <v>425</v>
      </c>
      <c r="F8" s="271"/>
      <c r="G8" s="270" t="s">
        <v>426</v>
      </c>
      <c r="H8" s="271" t="s">
        <v>427</v>
      </c>
      <c r="I8" s="274"/>
      <c r="J8" s="271" t="s">
        <v>428</v>
      </c>
    </row>
    <row r="9" s="264" customFormat="true" ht="12" hidden="false" customHeight="true" outlineLevel="0" collapsed="false">
      <c r="A9" s="266"/>
      <c r="B9" s="266"/>
      <c r="C9" s="270"/>
      <c r="D9" s="271"/>
      <c r="E9" s="270"/>
      <c r="F9" s="271"/>
      <c r="G9" s="270"/>
      <c r="H9" s="271"/>
      <c r="I9" s="270" t="s">
        <v>429</v>
      </c>
      <c r="J9" s="271"/>
    </row>
    <row r="10" s="264" customFormat="true" ht="12" hidden="false" customHeight="true" outlineLevel="0" collapsed="false">
      <c r="A10" s="266"/>
      <c r="B10" s="266"/>
      <c r="C10" s="270"/>
      <c r="D10" s="271"/>
      <c r="E10" s="270"/>
      <c r="F10" s="271"/>
      <c r="G10" s="270"/>
      <c r="H10" s="271"/>
      <c r="I10" s="270"/>
      <c r="J10" s="271"/>
    </row>
    <row r="11" s="264" customFormat="true" ht="36.75" hidden="false" customHeight="true" outlineLevel="0" collapsed="false">
      <c r="A11" s="266"/>
      <c r="B11" s="266"/>
      <c r="C11" s="270"/>
      <c r="D11" s="271"/>
      <c r="E11" s="270"/>
      <c r="F11" s="271"/>
      <c r="G11" s="270"/>
      <c r="H11" s="271"/>
      <c r="I11" s="270"/>
      <c r="J11" s="271"/>
    </row>
    <row r="12" s="264" customFormat="true" ht="12.75" hidden="false" customHeight="true" outlineLevel="0" collapsed="false">
      <c r="A12" s="266"/>
      <c r="B12" s="266"/>
      <c r="C12" s="270"/>
      <c r="D12" s="271"/>
      <c r="E12" s="270"/>
      <c r="F12" s="271"/>
      <c r="G12" s="270"/>
      <c r="H12" s="271"/>
      <c r="I12" s="270"/>
      <c r="J12" s="271"/>
    </row>
    <row r="13" s="264" customFormat="true" ht="12.75" hidden="false" customHeight="true" outlineLevel="0" collapsed="false">
      <c r="A13" s="266"/>
      <c r="B13" s="266"/>
      <c r="C13" s="270"/>
      <c r="D13" s="271"/>
      <c r="E13" s="270"/>
      <c r="F13" s="271"/>
      <c r="G13" s="270"/>
      <c r="H13" s="271"/>
      <c r="I13" s="270"/>
      <c r="J13" s="271"/>
    </row>
    <row r="14" s="264" customFormat="true" ht="12.75" hidden="false" customHeight="true" outlineLevel="0" collapsed="false">
      <c r="A14" s="266"/>
      <c r="B14" s="266"/>
      <c r="C14" s="270"/>
      <c r="D14" s="271"/>
      <c r="E14" s="270"/>
      <c r="F14" s="271"/>
      <c r="G14" s="270"/>
      <c r="H14" s="271"/>
      <c r="I14" s="270"/>
      <c r="J14" s="271"/>
    </row>
    <row r="15" s="264" customFormat="true" ht="12.75" hidden="false" customHeight="true" outlineLevel="0" collapsed="false">
      <c r="A15" s="266"/>
      <c r="B15" s="266"/>
      <c r="C15" s="270"/>
      <c r="D15" s="271"/>
      <c r="E15" s="270"/>
      <c r="F15" s="271"/>
      <c r="G15" s="270"/>
      <c r="H15" s="271"/>
      <c r="I15" s="270"/>
      <c r="J15" s="271"/>
    </row>
    <row r="16" s="264" customFormat="true" ht="12.75" hidden="false" customHeight="true" outlineLevel="0" collapsed="false">
      <c r="A16" s="266"/>
      <c r="B16" s="266"/>
      <c r="C16" s="270"/>
      <c r="D16" s="271"/>
      <c r="E16" s="270"/>
      <c r="F16" s="271"/>
      <c r="G16" s="270"/>
      <c r="H16" s="271"/>
      <c r="I16" s="270"/>
      <c r="J16" s="271"/>
    </row>
    <row r="17" s="264" customFormat="true" ht="46.5" hidden="false" customHeight="true" outlineLevel="0" collapsed="false">
      <c r="A17" s="266"/>
      <c r="B17" s="266"/>
      <c r="C17" s="270"/>
      <c r="D17" s="271"/>
      <c r="E17" s="270"/>
      <c r="F17" s="271"/>
      <c r="G17" s="270"/>
      <c r="H17" s="271"/>
      <c r="I17" s="270"/>
      <c r="J17" s="271"/>
    </row>
    <row r="18" s="309" customFormat="true" ht="11.45" hidden="false" customHeight="true" outlineLevel="0" collapsed="false">
      <c r="A18" s="276" t="n">
        <v>2011</v>
      </c>
      <c r="B18" s="277" t="s">
        <v>333</v>
      </c>
      <c r="C18" s="308" t="n">
        <v>13.7</v>
      </c>
      <c r="D18" s="254" t="n">
        <v>8578</v>
      </c>
      <c r="E18" s="254" t="n">
        <v>7238</v>
      </c>
      <c r="F18" s="254" t="n">
        <v>13944</v>
      </c>
      <c r="G18" s="254" t="n">
        <v>6264</v>
      </c>
      <c r="H18" s="254" t="n">
        <v>3419</v>
      </c>
      <c r="I18" s="254" t="n">
        <v>2469</v>
      </c>
      <c r="J18" s="251" t="n">
        <v>1993</v>
      </c>
    </row>
    <row r="19" s="309" customFormat="true" ht="11.45" hidden="false" customHeight="true" outlineLevel="0" collapsed="false">
      <c r="A19" s="281"/>
      <c r="B19" s="277" t="s">
        <v>334</v>
      </c>
      <c r="C19" s="308" t="n">
        <v>13.2</v>
      </c>
      <c r="D19" s="254" t="n">
        <v>8551</v>
      </c>
      <c r="E19" s="254" t="n">
        <v>6268</v>
      </c>
      <c r="F19" s="254" t="n">
        <v>13365</v>
      </c>
      <c r="G19" s="254" t="n">
        <v>5299</v>
      </c>
      <c r="H19" s="254" t="n">
        <v>3518</v>
      </c>
      <c r="I19" s="254" t="n">
        <v>2821</v>
      </c>
      <c r="J19" s="251" t="n">
        <v>2194</v>
      </c>
    </row>
    <row r="20" s="309" customFormat="true" ht="11.45" hidden="false" customHeight="true" outlineLevel="0" collapsed="false">
      <c r="A20" s="281"/>
      <c r="B20" s="277" t="s">
        <v>335</v>
      </c>
      <c r="C20" s="308" t="n">
        <v>12.7</v>
      </c>
      <c r="D20" s="254" t="n">
        <v>8620</v>
      </c>
      <c r="E20" s="254" t="n">
        <v>6512</v>
      </c>
      <c r="F20" s="254" t="n">
        <v>14300</v>
      </c>
      <c r="G20" s="254" t="n">
        <v>5028</v>
      </c>
      <c r="H20" s="254" t="n">
        <v>2983</v>
      </c>
      <c r="I20" s="254" t="n">
        <v>2271</v>
      </c>
      <c r="J20" s="251" t="n">
        <v>1645</v>
      </c>
    </row>
    <row r="21" s="309" customFormat="true" ht="11.45" hidden="false" customHeight="true" outlineLevel="0" collapsed="false">
      <c r="A21" s="281"/>
      <c r="B21" s="277" t="s">
        <v>336</v>
      </c>
      <c r="C21" s="103" t="n">
        <v>12.5</v>
      </c>
      <c r="D21" s="310" t="n">
        <v>10694</v>
      </c>
      <c r="E21" s="310" t="n">
        <v>8043</v>
      </c>
      <c r="F21" s="310" t="n">
        <v>12371</v>
      </c>
      <c r="G21" s="310" t="n">
        <v>4487</v>
      </c>
      <c r="H21" s="310" t="n">
        <v>2785</v>
      </c>
      <c r="I21" s="310" t="n">
        <v>2196</v>
      </c>
      <c r="J21" s="311" t="n">
        <v>1675</v>
      </c>
    </row>
    <row r="22" s="309" customFormat="true" ht="11.45" hidden="false" customHeight="true" outlineLevel="0" collapsed="false">
      <c r="A22" s="281"/>
      <c r="B22" s="277" t="s">
        <v>337</v>
      </c>
      <c r="C22" s="103" t="n">
        <v>12.4</v>
      </c>
      <c r="D22" s="254" t="n">
        <v>10705</v>
      </c>
      <c r="E22" s="254" t="n">
        <v>8244</v>
      </c>
      <c r="F22" s="254" t="n">
        <v>11681</v>
      </c>
      <c r="G22" s="254" t="n">
        <v>3824</v>
      </c>
      <c r="H22" s="254" t="n">
        <v>3632</v>
      </c>
      <c r="I22" s="254" t="n">
        <v>2772</v>
      </c>
      <c r="J22" s="251" t="n">
        <v>2224</v>
      </c>
    </row>
    <row r="23" s="309" customFormat="true" ht="11.45" hidden="false" customHeight="true" outlineLevel="0" collapsed="false">
      <c r="A23" s="281"/>
      <c r="B23" s="277" t="s">
        <v>339</v>
      </c>
      <c r="C23" s="103" t="n">
        <v>12.4</v>
      </c>
      <c r="D23" s="254" t="n">
        <v>12762</v>
      </c>
      <c r="E23" s="254" t="n">
        <v>9159</v>
      </c>
      <c r="F23" s="254" t="n">
        <v>12863</v>
      </c>
      <c r="G23" s="254" t="n">
        <v>5569</v>
      </c>
      <c r="H23" s="254" t="n">
        <v>2700</v>
      </c>
      <c r="I23" s="254" t="n">
        <v>2247</v>
      </c>
      <c r="J23" s="251" t="n">
        <v>1696</v>
      </c>
    </row>
    <row r="24" s="309" customFormat="true" ht="11.45" hidden="false" customHeight="true" outlineLevel="0" collapsed="false">
      <c r="A24" s="281"/>
      <c r="B24" s="277" t="s">
        <v>340</v>
      </c>
      <c r="C24" s="278" t="n">
        <v>12.4</v>
      </c>
      <c r="D24" s="254" t="n">
        <v>11778</v>
      </c>
      <c r="E24" s="254" t="n">
        <v>8994</v>
      </c>
      <c r="F24" s="254" t="n">
        <v>11518</v>
      </c>
      <c r="G24" s="254" t="n">
        <v>4686</v>
      </c>
      <c r="H24" s="254" t="n">
        <v>1932</v>
      </c>
      <c r="I24" s="254" t="n">
        <v>1624</v>
      </c>
      <c r="J24" s="312" t="n">
        <v>1226</v>
      </c>
    </row>
    <row r="25" s="309" customFormat="true" ht="11.45" hidden="false" customHeight="true" outlineLevel="0" collapsed="false">
      <c r="A25" s="281"/>
      <c r="B25" s="277" t="s">
        <v>341</v>
      </c>
      <c r="C25" s="143" t="n">
        <v>12.8</v>
      </c>
      <c r="D25" s="254" t="n">
        <v>13426</v>
      </c>
      <c r="E25" s="254" t="n">
        <v>10930</v>
      </c>
      <c r="F25" s="254" t="n">
        <v>9211</v>
      </c>
      <c r="G25" s="254" t="n">
        <v>3709</v>
      </c>
      <c r="H25" s="254" t="n">
        <v>1617</v>
      </c>
      <c r="I25" s="254" t="n">
        <v>1387</v>
      </c>
      <c r="J25" s="251" t="n">
        <v>1008</v>
      </c>
    </row>
    <row r="26" s="302" customFormat="true" ht="11.45" hidden="false" customHeight="true" outlineLevel="0" collapsed="false">
      <c r="A26" s="281"/>
      <c r="B26" s="277" t="s">
        <v>342</v>
      </c>
      <c r="C26" s="143" t="n">
        <v>13.3</v>
      </c>
      <c r="D26" s="254" t="n">
        <v>13532</v>
      </c>
      <c r="E26" s="254" t="n">
        <v>11565</v>
      </c>
      <c r="F26" s="254" t="n">
        <v>8980</v>
      </c>
      <c r="G26" s="254" t="n">
        <v>3968</v>
      </c>
      <c r="H26" s="254" t="n">
        <v>1427</v>
      </c>
      <c r="I26" s="254" t="n">
        <v>1055</v>
      </c>
      <c r="J26" s="251" t="n">
        <v>579</v>
      </c>
    </row>
    <row r="27" s="302" customFormat="true" ht="11.45" hidden="false" customHeight="true" outlineLevel="0" collapsed="false">
      <c r="A27" s="281"/>
      <c r="B27" s="277"/>
      <c r="C27" s="313"/>
      <c r="D27" s="314"/>
      <c r="E27" s="314"/>
      <c r="F27" s="315"/>
      <c r="G27" s="315"/>
      <c r="H27" s="316"/>
      <c r="I27" s="316"/>
      <c r="J27" s="317"/>
    </row>
    <row r="28" s="302" customFormat="true" ht="11.45" hidden="false" customHeight="true" outlineLevel="0" collapsed="false">
      <c r="A28" s="276" t="n">
        <v>2012</v>
      </c>
      <c r="B28" s="277" t="s">
        <v>343</v>
      </c>
      <c r="C28" s="313" t="n">
        <v>14.1</v>
      </c>
      <c r="D28" s="314" t="n">
        <v>15889</v>
      </c>
      <c r="E28" s="314" t="n">
        <v>13082</v>
      </c>
      <c r="F28" s="315" t="n">
        <v>7235</v>
      </c>
      <c r="G28" s="315" t="n">
        <v>2987</v>
      </c>
      <c r="H28" s="316" t="n">
        <v>1835</v>
      </c>
      <c r="I28" s="316" t="n">
        <v>1427</v>
      </c>
      <c r="J28" s="317" t="n">
        <v>1005</v>
      </c>
    </row>
    <row r="29" s="302" customFormat="true" ht="11.45" hidden="false" customHeight="true" outlineLevel="0" collapsed="false">
      <c r="A29" s="281"/>
      <c r="B29" s="277" t="s">
        <v>344</v>
      </c>
      <c r="C29" s="313" t="n">
        <v>14.4</v>
      </c>
      <c r="D29" s="314" t="n">
        <v>11083</v>
      </c>
      <c r="E29" s="314" t="n">
        <v>8796</v>
      </c>
      <c r="F29" s="315" t="n">
        <v>7957</v>
      </c>
      <c r="G29" s="315" t="n">
        <v>2948</v>
      </c>
      <c r="H29" s="316" t="n">
        <v>2434</v>
      </c>
      <c r="I29" s="316" t="n">
        <v>1274</v>
      </c>
      <c r="J29" s="317" t="n">
        <v>1283</v>
      </c>
    </row>
    <row r="30" s="302" customFormat="true" ht="11.45" hidden="false" customHeight="true" outlineLevel="0" collapsed="false">
      <c r="A30" s="281"/>
      <c r="B30" s="277" t="s">
        <v>345</v>
      </c>
      <c r="C30" s="313" t="n">
        <v>14.1</v>
      </c>
      <c r="D30" s="314" t="n">
        <v>9426</v>
      </c>
      <c r="E30" s="314" t="n">
        <v>7566</v>
      </c>
      <c r="F30" s="315" t="n">
        <v>11667</v>
      </c>
      <c r="G30" s="315" t="n">
        <v>3925</v>
      </c>
      <c r="H30" s="316" t="n">
        <v>3926</v>
      </c>
      <c r="I30" s="316" t="n">
        <v>2327</v>
      </c>
      <c r="J30" s="317" t="n">
        <v>1534</v>
      </c>
    </row>
    <row r="31" s="302" customFormat="true" ht="11.45" hidden="false" customHeight="true" outlineLevel="0" collapsed="false">
      <c r="A31" s="281"/>
      <c r="B31" s="277" t="s">
        <v>333</v>
      </c>
      <c r="C31" s="313" t="n">
        <v>13.7</v>
      </c>
      <c r="D31" s="314" t="n">
        <v>8365</v>
      </c>
      <c r="E31" s="314" t="n">
        <v>6756</v>
      </c>
      <c r="F31" s="315" t="n">
        <v>12772</v>
      </c>
      <c r="G31" s="315" t="n">
        <v>5082</v>
      </c>
      <c r="H31" s="316" t="n">
        <v>4171</v>
      </c>
      <c r="I31" s="316" t="n">
        <v>2891</v>
      </c>
      <c r="J31" s="317" t="n">
        <v>1867</v>
      </c>
    </row>
    <row r="32" s="302" customFormat="true" ht="11.45" hidden="false" customHeight="true" outlineLevel="0" collapsed="false">
      <c r="A32" s="281"/>
      <c r="B32" s="277" t="s">
        <v>334</v>
      </c>
      <c r="C32" s="313" t="n">
        <v>13.3</v>
      </c>
      <c r="D32" s="314" t="n">
        <v>8775</v>
      </c>
      <c r="E32" s="314" t="n">
        <v>6503</v>
      </c>
      <c r="F32" s="315" t="n">
        <v>13047</v>
      </c>
      <c r="G32" s="315" t="n">
        <v>4825</v>
      </c>
      <c r="H32" s="316" t="n">
        <v>3599</v>
      </c>
      <c r="I32" s="316" t="n">
        <v>2643</v>
      </c>
      <c r="J32" s="317" t="n">
        <v>1738</v>
      </c>
    </row>
    <row r="33" s="302" customFormat="true" ht="11.45" hidden="false" customHeight="true" outlineLevel="0" collapsed="false">
      <c r="A33" s="281"/>
      <c r="B33" s="277" t="s">
        <v>335</v>
      </c>
      <c r="C33" s="313" t="n">
        <v>13</v>
      </c>
      <c r="D33" s="314" t="n">
        <v>8745</v>
      </c>
      <c r="E33" s="314" t="n">
        <v>6620</v>
      </c>
      <c r="F33" s="315" t="n">
        <v>12283</v>
      </c>
      <c r="G33" s="315" t="n">
        <v>4820</v>
      </c>
      <c r="H33" s="316" t="n">
        <v>4011</v>
      </c>
      <c r="I33" s="316" t="n">
        <v>3395</v>
      </c>
      <c r="J33" s="317" t="n">
        <v>2478</v>
      </c>
    </row>
    <row r="34" s="302" customFormat="true" ht="11.45" hidden="false" customHeight="true" outlineLevel="0" collapsed="false">
      <c r="A34" s="281"/>
      <c r="B34" s="292" t="s">
        <v>268</v>
      </c>
      <c r="C34" s="313" t="s">
        <v>160</v>
      </c>
      <c r="D34" s="318" t="n">
        <v>101.450116009281</v>
      </c>
      <c r="E34" s="318" t="n">
        <v>101.658476658477</v>
      </c>
      <c r="F34" s="319" t="n">
        <v>85.8951048951049</v>
      </c>
      <c r="G34" s="319" t="n">
        <v>95.8631662688942</v>
      </c>
      <c r="H34" s="320" t="n">
        <v>134.461951055984</v>
      </c>
      <c r="I34" s="320" t="n">
        <v>149.493615147512</v>
      </c>
      <c r="J34" s="321" t="n">
        <v>150.63829787234</v>
      </c>
    </row>
    <row r="35" s="302" customFormat="true" ht="11.45" hidden="false" customHeight="true" outlineLevel="0" collapsed="false">
      <c r="A35" s="281"/>
      <c r="B35" s="322" t="s">
        <v>346</v>
      </c>
      <c r="C35" s="313" t="s">
        <v>160</v>
      </c>
      <c r="D35" s="318" t="n">
        <v>99.6581196581197</v>
      </c>
      <c r="E35" s="318" t="n">
        <v>101.799169614024</v>
      </c>
      <c r="F35" s="319" t="n">
        <v>94.1442477197823</v>
      </c>
      <c r="G35" s="319" t="n">
        <v>99.8963730569948</v>
      </c>
      <c r="H35" s="320" t="n">
        <v>111.447624340094</v>
      </c>
      <c r="I35" s="320" t="n">
        <v>128.452516080212</v>
      </c>
      <c r="J35" s="321" t="n">
        <v>142.577675489068</v>
      </c>
    </row>
    <row r="36" s="283" customFormat="true" ht="11.45" hidden="false" customHeight="true" outlineLevel="0" collapsed="false">
      <c r="A36" s="299"/>
      <c r="B36" s="297"/>
      <c r="C36" s="304"/>
      <c r="D36" s="323"/>
      <c r="E36" s="323"/>
      <c r="F36" s="324"/>
      <c r="G36" s="324"/>
      <c r="H36" s="325"/>
      <c r="I36" s="325"/>
      <c r="J36" s="325"/>
    </row>
    <row r="37" s="264" customFormat="true" ht="11.45" hidden="false" customHeight="true" outlineLevel="0" collapsed="false">
      <c r="A37" s="305" t="s">
        <v>417</v>
      </c>
      <c r="B37" s="305"/>
      <c r="C37" s="305"/>
      <c r="D37" s="305"/>
      <c r="E37" s="305"/>
      <c r="F37" s="305"/>
      <c r="G37" s="305"/>
      <c r="H37" s="326"/>
      <c r="I37" s="326"/>
      <c r="J37" s="326"/>
    </row>
    <row r="38" s="264" customFormat="true" ht="11.45" hidden="false" customHeight="true" outlineLevel="0" collapsed="false">
      <c r="A38" s="305" t="s">
        <v>418</v>
      </c>
      <c r="B38" s="305"/>
      <c r="C38" s="305"/>
      <c r="D38" s="305"/>
      <c r="E38" s="305"/>
      <c r="F38" s="305"/>
      <c r="G38" s="305"/>
      <c r="H38" s="258"/>
      <c r="I38" s="258"/>
      <c r="J38" s="258"/>
    </row>
    <row r="39" customFormat="false" ht="12.75" hidden="false" customHeight="false" outlineLevel="0" collapsed="false">
      <c r="A39" s="306"/>
      <c r="B39" s="306"/>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9.1328125" defaultRowHeight="12.75" zeroHeight="false" outlineLevelRow="0" outlineLevelCol="0"/>
  <cols>
    <col collapsed="false" customWidth="true" hidden="false" outlineLevel="0" max="1" min="1" style="15" width="10.42"/>
    <col collapsed="false" customWidth="true" hidden="false" outlineLevel="0" max="2" min="2" style="15" width="15.56"/>
    <col collapsed="false" customWidth="true" hidden="false" outlineLevel="0" max="9" min="3" style="15" width="14.42"/>
    <col collapsed="false" customWidth="false" hidden="false" outlineLevel="0" max="257" min="10" style="15" width="9.13"/>
  </cols>
  <sheetData>
    <row r="1" customFormat="false" ht="15.75" hidden="false" customHeight="true" outlineLevel="0" collapsed="false">
      <c r="A1" s="23" t="s">
        <v>430</v>
      </c>
      <c r="B1" s="23"/>
      <c r="C1" s="23"/>
      <c r="D1" s="23"/>
      <c r="E1" s="23"/>
      <c r="F1" s="23"/>
      <c r="G1" s="23"/>
      <c r="H1" s="23"/>
      <c r="I1" s="75" t="s">
        <v>144</v>
      </c>
    </row>
    <row r="2" customFormat="false" ht="12.75" hidden="false" customHeight="true" outlineLevel="0" collapsed="false">
      <c r="A2" s="23" t="s">
        <v>431</v>
      </c>
      <c r="B2" s="23"/>
      <c r="C2" s="23"/>
      <c r="D2" s="327"/>
      <c r="E2" s="327"/>
      <c r="F2" s="327"/>
      <c r="G2" s="327"/>
      <c r="I2" s="91" t="s">
        <v>146</v>
      </c>
    </row>
    <row r="3" s="328" customFormat="true" ht="14.25" hidden="false" customHeight="true" outlineLevel="0" collapsed="false">
      <c r="A3" s="90" t="s">
        <v>432</v>
      </c>
      <c r="B3" s="90"/>
      <c r="C3" s="90"/>
      <c r="D3" s="90"/>
      <c r="E3" s="90"/>
      <c r="F3" s="90"/>
      <c r="G3" s="90"/>
      <c r="H3" s="90"/>
    </row>
    <row r="4" customFormat="false" ht="12.75" hidden="false" customHeight="true" outlineLevel="0" collapsed="false">
      <c r="A4" s="90" t="s">
        <v>433</v>
      </c>
      <c r="B4" s="90"/>
      <c r="C4" s="90"/>
      <c r="D4" s="329"/>
      <c r="E4" s="329"/>
      <c r="F4" s="329"/>
      <c r="G4" s="329"/>
      <c r="H4" s="156"/>
      <c r="I4" s="156"/>
    </row>
    <row r="5" customFormat="false" ht="12.75" hidden="false" customHeight="true" outlineLevel="0" collapsed="false">
      <c r="A5" s="79" t="s">
        <v>434</v>
      </c>
      <c r="B5" s="79"/>
      <c r="C5" s="330"/>
      <c r="D5" s="330"/>
      <c r="E5" s="330"/>
      <c r="F5" s="330"/>
      <c r="G5" s="330"/>
      <c r="H5" s="330"/>
      <c r="I5" s="330"/>
    </row>
    <row r="6" customFormat="false" ht="12.75" hidden="false" customHeight="true" outlineLevel="0" collapsed="false">
      <c r="A6" s="79"/>
      <c r="B6" s="79"/>
      <c r="C6" s="330"/>
      <c r="D6" s="330"/>
      <c r="E6" s="330"/>
      <c r="F6" s="330"/>
      <c r="G6" s="330"/>
      <c r="H6" s="330"/>
      <c r="I6" s="330"/>
    </row>
    <row r="7" customFormat="false" ht="12.75" hidden="false" customHeight="true" outlineLevel="0" collapsed="false">
      <c r="A7" s="79"/>
      <c r="B7" s="79"/>
      <c r="C7" s="331" t="s">
        <v>435</v>
      </c>
      <c r="D7" s="29" t="s">
        <v>436</v>
      </c>
      <c r="E7" s="30" t="s">
        <v>437</v>
      </c>
      <c r="F7" s="29" t="s">
        <v>438</v>
      </c>
      <c r="G7" s="30" t="s">
        <v>439</v>
      </c>
      <c r="H7" s="29" t="s">
        <v>440</v>
      </c>
      <c r="I7" s="30" t="s">
        <v>441</v>
      </c>
    </row>
    <row r="8" customFormat="false" ht="12.75" hidden="false" customHeight="true" outlineLevel="0" collapsed="false">
      <c r="A8" s="79"/>
      <c r="B8" s="79"/>
      <c r="C8" s="331"/>
      <c r="D8" s="331"/>
      <c r="E8" s="30"/>
      <c r="F8" s="29"/>
      <c r="G8" s="30"/>
      <c r="H8" s="29"/>
      <c r="I8" s="30"/>
    </row>
    <row r="9" customFormat="false" ht="12.75" hidden="false" customHeight="true" outlineLevel="0" collapsed="false">
      <c r="A9" s="79"/>
      <c r="B9" s="79"/>
      <c r="C9" s="331"/>
      <c r="D9" s="331"/>
      <c r="E9" s="30"/>
      <c r="F9" s="29"/>
      <c r="G9" s="30"/>
      <c r="H9" s="29"/>
      <c r="I9" s="30"/>
    </row>
    <row r="10" customFormat="false" ht="12.75" hidden="false" customHeight="true" outlineLevel="0" collapsed="false">
      <c r="A10" s="79"/>
      <c r="B10" s="79"/>
      <c r="C10" s="331"/>
      <c r="D10" s="331"/>
      <c r="E10" s="30"/>
      <c r="F10" s="29"/>
      <c r="G10" s="30"/>
      <c r="H10" s="29"/>
      <c r="I10" s="30"/>
    </row>
    <row r="11" customFormat="false" ht="12.75" hidden="false" customHeight="true" outlineLevel="0" collapsed="false">
      <c r="A11" s="79"/>
      <c r="B11" s="79"/>
      <c r="C11" s="331"/>
      <c r="D11" s="331"/>
      <c r="E11" s="30"/>
      <c r="F11" s="29"/>
      <c r="G11" s="30"/>
      <c r="H11" s="29"/>
      <c r="I11" s="30"/>
    </row>
    <row r="12" customFormat="false" ht="12.75" hidden="false" customHeight="true" outlineLevel="0" collapsed="false">
      <c r="A12" s="79"/>
      <c r="B12" s="79"/>
      <c r="C12" s="331"/>
      <c r="D12" s="331"/>
      <c r="E12" s="30"/>
      <c r="F12" s="29"/>
      <c r="G12" s="30"/>
      <c r="H12" s="29"/>
      <c r="I12" s="30"/>
    </row>
    <row r="13" customFormat="false" ht="12.75" hidden="false" customHeight="true" outlineLevel="0" collapsed="false">
      <c r="A13" s="79"/>
      <c r="B13" s="79"/>
      <c r="C13" s="331"/>
      <c r="D13" s="331"/>
      <c r="E13" s="30"/>
      <c r="F13" s="29"/>
      <c r="G13" s="30"/>
      <c r="H13" s="29"/>
      <c r="I13" s="30"/>
    </row>
    <row r="14" customFormat="false" ht="12.75" hidden="false" customHeight="true" outlineLevel="0" collapsed="false">
      <c r="A14" s="79"/>
      <c r="B14" s="79"/>
      <c r="C14" s="331"/>
      <c r="D14" s="331"/>
      <c r="E14" s="30"/>
      <c r="F14" s="29"/>
      <c r="G14" s="30"/>
      <c r="H14" s="29"/>
      <c r="I14" s="30"/>
    </row>
    <row r="15" customFormat="false" ht="20.25" hidden="false" customHeight="true" outlineLevel="0" collapsed="false">
      <c r="A15" s="79"/>
      <c r="B15" s="79"/>
      <c r="C15" s="331"/>
      <c r="D15" s="331"/>
      <c r="E15" s="30"/>
      <c r="F15" s="29"/>
      <c r="G15" s="30"/>
      <c r="H15" s="29"/>
      <c r="I15" s="30"/>
    </row>
    <row r="16" s="225" customFormat="true" ht="12.75" hidden="false" customHeight="true" outlineLevel="0" collapsed="false">
      <c r="A16" s="332" t="n">
        <v>2011</v>
      </c>
      <c r="B16" s="333" t="s">
        <v>161</v>
      </c>
      <c r="C16" s="334" t="n">
        <v>116015</v>
      </c>
      <c r="D16" s="334" t="n">
        <v>30622</v>
      </c>
      <c r="E16" s="334" t="n">
        <v>66967</v>
      </c>
      <c r="F16" s="334" t="n">
        <v>22129</v>
      </c>
      <c r="G16" s="334" t="n">
        <v>35977</v>
      </c>
      <c r="H16" s="334" t="n">
        <v>8328</v>
      </c>
      <c r="I16" s="335" t="n">
        <v>4355</v>
      </c>
    </row>
    <row r="17" s="225" customFormat="true" ht="12.75" hidden="false" customHeight="true" outlineLevel="0" collapsed="false">
      <c r="A17" s="336"/>
      <c r="B17" s="333" t="s">
        <v>162</v>
      </c>
      <c r="C17" s="334" t="n">
        <v>111767</v>
      </c>
      <c r="D17" s="334" t="n">
        <v>29384</v>
      </c>
      <c r="E17" s="334" t="n">
        <v>65976</v>
      </c>
      <c r="F17" s="334" t="n">
        <v>21607</v>
      </c>
      <c r="G17" s="334" t="n">
        <v>35178</v>
      </c>
      <c r="H17" s="334" t="n">
        <v>8085</v>
      </c>
      <c r="I17" s="335" t="n">
        <v>4277</v>
      </c>
    </row>
    <row r="18" s="225" customFormat="true" ht="12.75" hidden="false" customHeight="true" outlineLevel="0" collapsed="false">
      <c r="A18" s="336"/>
      <c r="B18" s="333" t="s">
        <v>163</v>
      </c>
      <c r="C18" s="334" t="n">
        <v>106517</v>
      </c>
      <c r="D18" s="334" t="n">
        <v>27303</v>
      </c>
      <c r="E18" s="334" t="n">
        <v>64411</v>
      </c>
      <c r="F18" s="334" t="n">
        <v>20970</v>
      </c>
      <c r="G18" s="334" t="n">
        <v>33801</v>
      </c>
      <c r="H18" s="334" t="n">
        <v>7857</v>
      </c>
      <c r="I18" s="335" t="n">
        <v>4187</v>
      </c>
    </row>
    <row r="19" s="225" customFormat="true" ht="12.75" hidden="false" customHeight="true" outlineLevel="0" collapsed="false">
      <c r="A19" s="336"/>
      <c r="B19" s="333" t="s">
        <v>164</v>
      </c>
      <c r="C19" s="334" t="n">
        <v>104699</v>
      </c>
      <c r="D19" s="334" t="n">
        <v>26709</v>
      </c>
      <c r="E19" s="334" t="n">
        <v>64201</v>
      </c>
      <c r="F19" s="334" t="n">
        <v>20656</v>
      </c>
      <c r="G19" s="334" t="n">
        <v>32782</v>
      </c>
      <c r="H19" s="334" t="n">
        <v>7834</v>
      </c>
      <c r="I19" s="335" t="n">
        <v>4119</v>
      </c>
    </row>
    <row r="20" s="225" customFormat="true" ht="12.75" hidden="false" customHeight="true" outlineLevel="0" collapsed="false">
      <c r="A20" s="336"/>
      <c r="B20" s="333" t="s">
        <v>165</v>
      </c>
      <c r="C20" s="334" t="n">
        <v>103681</v>
      </c>
      <c r="D20" s="334" t="n">
        <v>26256</v>
      </c>
      <c r="E20" s="334" t="n">
        <v>64072</v>
      </c>
      <c r="F20" s="334" t="n">
        <v>20505</v>
      </c>
      <c r="G20" s="334" t="n">
        <v>32486</v>
      </c>
      <c r="H20" s="334" t="n">
        <v>7911</v>
      </c>
      <c r="I20" s="335" t="n">
        <v>4171</v>
      </c>
    </row>
    <row r="21" s="225" customFormat="true" ht="12.75" hidden="false" customHeight="true" outlineLevel="0" collapsed="false">
      <c r="A21" s="336"/>
      <c r="B21" s="333" t="s">
        <v>166</v>
      </c>
      <c r="C21" s="334" t="n">
        <v>103838</v>
      </c>
      <c r="D21" s="334" t="n">
        <v>26952</v>
      </c>
      <c r="E21" s="334" t="n">
        <v>64390</v>
      </c>
      <c r="F21" s="334" t="n">
        <v>20466</v>
      </c>
      <c r="G21" s="334" t="n">
        <v>32446</v>
      </c>
      <c r="H21" s="334" t="n">
        <v>7919</v>
      </c>
      <c r="I21" s="335" t="n">
        <v>4153</v>
      </c>
    </row>
    <row r="22" s="225" customFormat="true" ht="12.75" hidden="false" customHeight="true" outlineLevel="0" collapsed="false">
      <c r="A22" s="336"/>
      <c r="B22" s="333" t="s">
        <v>167</v>
      </c>
      <c r="C22" s="334" t="n">
        <v>104190</v>
      </c>
      <c r="D22" s="334" t="n">
        <v>27051</v>
      </c>
      <c r="E22" s="334" t="n">
        <v>65074</v>
      </c>
      <c r="F22" s="334" t="n">
        <v>20561</v>
      </c>
      <c r="G22" s="334" t="n">
        <v>32213</v>
      </c>
      <c r="H22" s="334" t="n">
        <v>7976</v>
      </c>
      <c r="I22" s="335" t="n">
        <v>4109</v>
      </c>
    </row>
    <row r="23" s="225" customFormat="true" ht="12.75" hidden="false" customHeight="true" outlineLevel="0" collapsed="false">
      <c r="A23" s="336"/>
      <c r="B23" s="333" t="s">
        <v>168</v>
      </c>
      <c r="C23" s="334" t="n">
        <v>107875</v>
      </c>
      <c r="D23" s="334" t="n">
        <v>28083</v>
      </c>
      <c r="E23" s="334" t="n">
        <v>66708</v>
      </c>
      <c r="F23" s="334" t="n">
        <v>21205</v>
      </c>
      <c r="G23" s="334" t="n">
        <v>33253</v>
      </c>
      <c r="H23" s="334" t="n">
        <v>8244</v>
      </c>
      <c r="I23" s="335" t="n">
        <v>4229</v>
      </c>
    </row>
    <row r="24" s="225" customFormat="true" ht="12.75" hidden="false" customHeight="true" outlineLevel="0" collapsed="false">
      <c r="A24" s="336"/>
      <c r="B24" s="333" t="s">
        <v>169</v>
      </c>
      <c r="C24" s="334" t="n">
        <v>111859</v>
      </c>
      <c r="D24" s="334" t="n">
        <v>28908</v>
      </c>
      <c r="E24" s="334" t="n">
        <v>68564</v>
      </c>
      <c r="F24" s="334" t="n">
        <v>21982</v>
      </c>
      <c r="G24" s="334" t="n">
        <v>34196</v>
      </c>
      <c r="H24" s="334" t="n">
        <v>8428</v>
      </c>
      <c r="I24" s="335" t="n">
        <v>4397</v>
      </c>
    </row>
    <row r="25" s="309" customFormat="true" ht="12.75" hidden="false" customHeight="true" outlineLevel="0" collapsed="false">
      <c r="A25" s="337"/>
      <c r="B25" s="338"/>
      <c r="C25" s="339"/>
      <c r="D25" s="340"/>
      <c r="E25" s="340"/>
      <c r="F25" s="341"/>
      <c r="G25" s="340"/>
      <c r="H25" s="340"/>
      <c r="I25" s="342"/>
    </row>
    <row r="26" s="309" customFormat="true" ht="12.75" hidden="false" customHeight="true" outlineLevel="0" collapsed="false">
      <c r="A26" s="343" t="n">
        <v>2012</v>
      </c>
      <c r="B26" s="344" t="s">
        <v>343</v>
      </c>
      <c r="C26" s="345" t="n">
        <v>119439</v>
      </c>
      <c r="D26" s="345" t="n">
        <v>30889</v>
      </c>
      <c r="E26" s="345" t="n">
        <v>71414</v>
      </c>
      <c r="F26" s="345" t="n">
        <v>23309</v>
      </c>
      <c r="G26" s="345" t="n">
        <v>36414</v>
      </c>
      <c r="H26" s="345" t="n">
        <v>8949</v>
      </c>
      <c r="I26" s="346" t="n">
        <v>4605</v>
      </c>
    </row>
    <row r="27" s="225" customFormat="true" ht="12.75" hidden="false" customHeight="true" outlineLevel="0" collapsed="false">
      <c r="A27" s="336"/>
      <c r="B27" s="333" t="s">
        <v>171</v>
      </c>
      <c r="C27" s="334" t="n">
        <v>122231</v>
      </c>
      <c r="D27" s="334" t="n">
        <v>31547</v>
      </c>
      <c r="E27" s="334" t="n">
        <v>72880</v>
      </c>
      <c r="F27" s="334" t="n">
        <v>23716</v>
      </c>
      <c r="G27" s="334" t="n">
        <v>37264</v>
      </c>
      <c r="H27" s="334" t="n">
        <v>9156</v>
      </c>
      <c r="I27" s="335" t="n">
        <v>4621</v>
      </c>
    </row>
    <row r="28" s="225" customFormat="true" ht="12.75" hidden="false" customHeight="true" outlineLevel="0" collapsed="false">
      <c r="A28" s="336"/>
      <c r="B28" s="333" t="s">
        <v>172</v>
      </c>
      <c r="C28" s="334" t="n">
        <v>120246</v>
      </c>
      <c r="D28" s="334" t="n">
        <v>30320</v>
      </c>
      <c r="E28" s="334" t="n">
        <v>72637</v>
      </c>
      <c r="F28" s="334" t="n">
        <v>23588</v>
      </c>
      <c r="G28" s="334" t="n">
        <v>36933</v>
      </c>
      <c r="H28" s="334" t="n">
        <v>9085</v>
      </c>
      <c r="I28" s="335" t="n">
        <v>4619</v>
      </c>
    </row>
    <row r="29" s="225" customFormat="true" ht="12.75" hidden="false" customHeight="true" outlineLevel="0" collapsed="false">
      <c r="A29" s="336"/>
      <c r="B29" s="333" t="s">
        <v>161</v>
      </c>
      <c r="C29" s="334" t="n">
        <v>116284</v>
      </c>
      <c r="D29" s="334" t="n">
        <v>28580</v>
      </c>
      <c r="E29" s="334" t="n">
        <v>71390</v>
      </c>
      <c r="F29" s="334" t="n">
        <v>23158</v>
      </c>
      <c r="G29" s="334" t="n">
        <v>35963</v>
      </c>
      <c r="H29" s="334" t="n">
        <v>8952</v>
      </c>
      <c r="I29" s="335" t="n">
        <v>4582</v>
      </c>
    </row>
    <row r="30" s="225" customFormat="true" ht="12.75" hidden="false" customHeight="true" outlineLevel="0" collapsed="false">
      <c r="A30" s="336"/>
      <c r="B30" s="333" t="s">
        <v>162</v>
      </c>
      <c r="C30" s="334" t="n">
        <v>112538</v>
      </c>
      <c r="D30" s="334" t="n">
        <v>27417</v>
      </c>
      <c r="E30" s="334" t="n">
        <v>69819</v>
      </c>
      <c r="F30" s="334" t="n">
        <v>22628</v>
      </c>
      <c r="G30" s="334" t="n">
        <v>35357</v>
      </c>
      <c r="H30" s="334" t="n">
        <v>8770</v>
      </c>
      <c r="I30" s="335" t="n">
        <v>4504</v>
      </c>
    </row>
    <row r="31" s="225" customFormat="true" ht="12.75" hidden="false" customHeight="true" outlineLevel="0" collapsed="false">
      <c r="A31" s="336"/>
      <c r="B31" s="333" t="s">
        <v>163</v>
      </c>
      <c r="C31" s="334" t="n">
        <v>109434</v>
      </c>
      <c r="D31" s="334" t="n">
        <v>26347</v>
      </c>
      <c r="E31" s="334" t="n">
        <v>68835</v>
      </c>
      <c r="F31" s="334" t="n">
        <v>22258</v>
      </c>
      <c r="G31" s="334" t="n">
        <v>34385</v>
      </c>
      <c r="H31" s="334" t="n">
        <v>8619</v>
      </c>
      <c r="I31" s="335" t="n">
        <v>4446</v>
      </c>
    </row>
    <row r="32" s="256" customFormat="true" ht="12.75" hidden="false" customHeight="true" outlineLevel="0" collapsed="false">
      <c r="A32" s="347"/>
      <c r="B32" s="348" t="s">
        <v>265</v>
      </c>
      <c r="C32" s="348" t="n">
        <v>102.738529999906</v>
      </c>
      <c r="D32" s="348" t="n">
        <v>96.4985532725342</v>
      </c>
      <c r="E32" s="348" t="n">
        <v>106.868392044837</v>
      </c>
      <c r="F32" s="348" t="n">
        <v>106.142107773009</v>
      </c>
      <c r="G32" s="348" t="n">
        <v>101.727759533742</v>
      </c>
      <c r="H32" s="348" t="n">
        <v>109.698358151966</v>
      </c>
      <c r="I32" s="349" t="n">
        <v>106.185813231431</v>
      </c>
    </row>
    <row r="33" s="256" customFormat="true" ht="12.75" hidden="false" customHeight="true" outlineLevel="0" collapsed="false">
      <c r="A33" s="347"/>
      <c r="B33" s="348" t="s">
        <v>313</v>
      </c>
      <c r="C33" s="348" t="n">
        <v>97.2418205406174</v>
      </c>
      <c r="D33" s="348" t="n">
        <v>96.0973118867856</v>
      </c>
      <c r="E33" s="348" t="n">
        <v>98.5906415159197</v>
      </c>
      <c r="F33" s="348" t="n">
        <v>98.3648576984267</v>
      </c>
      <c r="G33" s="348" t="n">
        <v>97.2508979834262</v>
      </c>
      <c r="H33" s="348" t="n">
        <v>98.2782212086659</v>
      </c>
      <c r="I33" s="349" t="n">
        <v>98.7122557726465</v>
      </c>
    </row>
    <row r="34" customFormat="false" ht="12.75" hidden="false" customHeight="true" outlineLevel="0" collapsed="false">
      <c r="A34" s="350" t="s">
        <v>442</v>
      </c>
      <c r="B34" s="350"/>
      <c r="C34" s="350"/>
      <c r="D34" s="350"/>
      <c r="E34" s="350"/>
      <c r="F34" s="350"/>
      <c r="G34" s="350"/>
      <c r="H34" s="350"/>
      <c r="I34" s="350"/>
    </row>
    <row r="35" customFormat="false" ht="12.75" hidden="false" customHeight="true" outlineLevel="0" collapsed="false">
      <c r="A35" s="350" t="s">
        <v>443</v>
      </c>
      <c r="B35" s="350"/>
      <c r="C35" s="350"/>
      <c r="D35" s="350"/>
      <c r="E35" s="350"/>
      <c r="F35" s="350"/>
      <c r="G35" s="350"/>
      <c r="H35" s="350"/>
      <c r="I35" s="350"/>
    </row>
  </sheetData>
  <mergeCells count="15">
    <mergeCell ref="A1:H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17" display="Powrót do spisu tablic"/>
    <hyperlink ref="I2" location="'Spis tablic     List of tables'!A1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9.15234375" defaultRowHeight="12.75" zeroHeight="false" outlineLevelRow="0" outlineLevelCol="0"/>
  <cols>
    <col collapsed="false" customWidth="true" hidden="false" outlineLevel="0" max="1" min="1" style="0" width="8.13"/>
    <col collapsed="false" customWidth="true" hidden="false" outlineLevel="0" max="2" min="2" style="0" width="14.42"/>
    <col collapsed="false" customWidth="true" hidden="false" outlineLevel="0" max="9" min="3" style="0" width="10.7"/>
    <col collapsed="false" customWidth="true" hidden="false" outlineLevel="0" max="12" min="10" style="15" width="10.7"/>
    <col collapsed="false" customWidth="true" hidden="false" outlineLevel="0" max="26" min="13" style="15" width="9.85"/>
  </cols>
  <sheetData>
    <row r="1" customFormat="false" ht="15" hidden="false" customHeight="true" outlineLevel="0" collapsed="false">
      <c r="A1" s="16" t="s">
        <v>143</v>
      </c>
      <c r="B1" s="16"/>
      <c r="C1" s="16"/>
      <c r="D1" s="16"/>
      <c r="E1" s="16"/>
      <c r="F1" s="17"/>
      <c r="G1" s="17"/>
      <c r="H1" s="17"/>
      <c r="I1" s="17"/>
      <c r="K1" s="18" t="s">
        <v>144</v>
      </c>
      <c r="L1" s="18"/>
    </row>
    <row r="2" customFormat="false" ht="15" hidden="false" customHeight="true" outlineLevel="0" collapsed="false">
      <c r="A2" s="19" t="s">
        <v>145</v>
      </c>
      <c r="B2" s="19"/>
      <c r="C2" s="19"/>
      <c r="D2" s="19"/>
      <c r="E2" s="19"/>
      <c r="F2" s="20"/>
      <c r="G2" s="20"/>
      <c r="H2" s="20"/>
      <c r="I2" s="20"/>
      <c r="K2" s="21" t="s">
        <v>146</v>
      </c>
      <c r="L2" s="21"/>
      <c r="O2" s="22"/>
      <c r="P2" s="22"/>
      <c r="Q2" s="22"/>
      <c r="R2" s="22"/>
      <c r="S2" s="22"/>
    </row>
    <row r="3" customFormat="false" ht="12.75" hidden="false" customHeight="true" outlineLevel="0" collapsed="false">
      <c r="A3" s="23" t="s">
        <v>147</v>
      </c>
      <c r="B3" s="23"/>
      <c r="C3" s="23"/>
      <c r="D3" s="23"/>
      <c r="E3" s="23"/>
      <c r="F3" s="24"/>
      <c r="G3" s="15"/>
      <c r="H3" s="15"/>
      <c r="I3" s="24"/>
      <c r="J3" s="25"/>
      <c r="K3" s="25"/>
      <c r="L3" s="25"/>
      <c r="M3" s="25"/>
      <c r="N3" s="25"/>
      <c r="O3" s="25"/>
      <c r="P3" s="25"/>
      <c r="Q3" s="25"/>
      <c r="R3" s="25"/>
      <c r="S3" s="25"/>
    </row>
    <row r="4" customFormat="false" ht="12.75" hidden="false" customHeight="true" outlineLevel="0" collapsed="false">
      <c r="A4" s="26" t="s">
        <v>148</v>
      </c>
      <c r="B4" s="26"/>
      <c r="C4" s="26"/>
      <c r="D4" s="26"/>
      <c r="E4" s="26"/>
      <c r="F4" s="27"/>
      <c r="G4" s="15"/>
      <c r="H4" s="15"/>
      <c r="I4" s="27"/>
      <c r="J4" s="25"/>
      <c r="K4" s="25"/>
      <c r="L4" s="25"/>
      <c r="M4" s="25"/>
      <c r="N4" s="25"/>
      <c r="O4" s="25"/>
      <c r="P4" s="25"/>
      <c r="Q4" s="25"/>
      <c r="R4" s="25"/>
      <c r="S4" s="25"/>
    </row>
    <row r="5" customFormat="false" ht="12" hidden="false" customHeight="true" outlineLevel="0" collapsed="false">
      <c r="A5" s="28" t="s">
        <v>149</v>
      </c>
      <c r="B5" s="28"/>
      <c r="C5" s="29" t="s">
        <v>150</v>
      </c>
      <c r="D5" s="29" t="s">
        <v>151</v>
      </c>
      <c r="E5" s="29"/>
      <c r="F5" s="29"/>
      <c r="G5" s="28" t="s">
        <v>152</v>
      </c>
      <c r="H5" s="29" t="s">
        <v>153</v>
      </c>
      <c r="I5" s="30" t="s">
        <v>154</v>
      </c>
      <c r="J5" s="30" t="s">
        <v>155</v>
      </c>
      <c r="K5" s="30"/>
      <c r="L5" s="30"/>
    </row>
    <row r="6" customFormat="false" ht="12" hidden="false" customHeight="true" outlineLevel="0" collapsed="false">
      <c r="A6" s="28"/>
      <c r="B6" s="28"/>
      <c r="C6" s="29"/>
      <c r="D6" s="29"/>
      <c r="E6" s="29"/>
      <c r="F6" s="29"/>
      <c r="G6" s="28"/>
      <c r="H6" s="29"/>
      <c r="I6" s="30"/>
      <c r="J6" s="30"/>
      <c r="K6" s="30"/>
      <c r="L6" s="30"/>
    </row>
    <row r="7" customFormat="false" ht="12" hidden="false" customHeight="true" outlineLevel="0" collapsed="false">
      <c r="A7" s="28"/>
      <c r="B7" s="28"/>
      <c r="C7" s="29"/>
      <c r="D7" s="29"/>
      <c r="E7" s="29"/>
      <c r="F7" s="29"/>
      <c r="G7" s="28"/>
      <c r="H7" s="29"/>
      <c r="I7" s="30"/>
      <c r="J7" s="30"/>
      <c r="K7" s="30"/>
      <c r="L7" s="30"/>
    </row>
    <row r="8" customFormat="false" ht="12" hidden="false" customHeight="true" outlineLevel="0" collapsed="false">
      <c r="A8" s="28"/>
      <c r="B8" s="28"/>
      <c r="C8" s="29"/>
      <c r="D8" s="29"/>
      <c r="E8" s="29"/>
      <c r="F8" s="29"/>
      <c r="G8" s="28"/>
      <c r="H8" s="29"/>
      <c r="I8" s="30"/>
      <c r="J8" s="30"/>
      <c r="K8" s="30"/>
      <c r="L8" s="30"/>
    </row>
    <row r="9" customFormat="false" ht="12" hidden="false" customHeight="true" outlineLevel="0" collapsed="false">
      <c r="A9" s="28"/>
      <c r="B9" s="28"/>
      <c r="C9" s="29"/>
      <c r="D9" s="29"/>
      <c r="E9" s="29"/>
      <c r="F9" s="29"/>
      <c r="G9" s="28"/>
      <c r="H9" s="29"/>
      <c r="I9" s="30"/>
      <c r="J9" s="30"/>
      <c r="K9" s="30"/>
      <c r="L9" s="30"/>
    </row>
    <row r="10" customFormat="false" ht="12" hidden="false" customHeight="true" outlineLevel="0" collapsed="false">
      <c r="A10" s="28"/>
      <c r="B10" s="28"/>
      <c r="C10" s="29"/>
      <c r="D10" s="29"/>
      <c r="E10" s="29"/>
      <c r="F10" s="29"/>
      <c r="G10" s="28"/>
      <c r="H10" s="29"/>
      <c r="I10" s="30"/>
      <c r="J10" s="30"/>
      <c r="K10" s="30"/>
      <c r="L10" s="30"/>
    </row>
    <row r="11" customFormat="false" ht="12" hidden="false" customHeight="true" outlineLevel="0" collapsed="false">
      <c r="A11" s="28"/>
      <c r="B11" s="28"/>
      <c r="C11" s="29"/>
      <c r="D11" s="29"/>
      <c r="E11" s="29"/>
      <c r="F11" s="29"/>
      <c r="G11" s="28"/>
      <c r="H11" s="29"/>
      <c r="I11" s="30"/>
      <c r="J11" s="30"/>
      <c r="K11" s="30"/>
      <c r="L11" s="30"/>
    </row>
    <row r="12" customFormat="false" ht="12" hidden="false" customHeight="true" outlineLevel="0" collapsed="false">
      <c r="A12" s="28"/>
      <c r="B12" s="28"/>
      <c r="C12" s="29"/>
      <c r="D12" s="29"/>
      <c r="E12" s="29"/>
      <c r="F12" s="29"/>
      <c r="G12" s="28"/>
      <c r="H12" s="29"/>
      <c r="I12" s="30"/>
      <c r="J12" s="30"/>
      <c r="K12" s="30"/>
      <c r="L12" s="30"/>
    </row>
    <row r="13" customFormat="false" ht="12" hidden="false" customHeight="true" outlineLevel="0" collapsed="false">
      <c r="A13" s="28"/>
      <c r="B13" s="28"/>
      <c r="C13" s="29"/>
      <c r="D13" s="29"/>
      <c r="E13" s="29"/>
      <c r="F13" s="29"/>
      <c r="G13" s="28"/>
      <c r="H13" s="29"/>
      <c r="I13" s="30"/>
      <c r="J13" s="30"/>
      <c r="K13" s="30"/>
      <c r="L13" s="30"/>
    </row>
    <row r="14" customFormat="false" ht="12" hidden="false" customHeight="true" outlineLevel="0" collapsed="false">
      <c r="A14" s="28"/>
      <c r="B14" s="28"/>
      <c r="C14" s="29"/>
      <c r="D14" s="29" t="s">
        <v>156</v>
      </c>
      <c r="E14" s="31" t="s">
        <v>157</v>
      </c>
      <c r="F14" s="31" t="s">
        <v>158</v>
      </c>
      <c r="G14" s="28"/>
      <c r="H14" s="29"/>
      <c r="I14" s="30"/>
      <c r="J14" s="29" t="s">
        <v>156</v>
      </c>
      <c r="K14" s="31" t="s">
        <v>157</v>
      </c>
      <c r="L14" s="32" t="s">
        <v>158</v>
      </c>
    </row>
    <row r="15" customFormat="false" ht="12" hidden="false" customHeight="true" outlineLevel="0" collapsed="false">
      <c r="A15" s="28"/>
      <c r="B15" s="28"/>
      <c r="C15" s="29"/>
      <c r="D15" s="29"/>
      <c r="E15" s="31"/>
      <c r="F15" s="31"/>
      <c r="G15" s="28"/>
      <c r="H15" s="29"/>
      <c r="I15" s="30"/>
      <c r="J15" s="29"/>
      <c r="K15" s="31"/>
      <c r="L15" s="32"/>
    </row>
    <row r="16" customFormat="false" ht="12" hidden="false" customHeight="true" outlineLevel="0" collapsed="false">
      <c r="A16" s="28"/>
      <c r="B16" s="28"/>
      <c r="C16" s="29"/>
      <c r="D16" s="29"/>
      <c r="E16" s="31"/>
      <c r="F16" s="31"/>
      <c r="G16" s="28"/>
      <c r="H16" s="29"/>
      <c r="I16" s="30"/>
      <c r="J16" s="29"/>
      <c r="K16" s="31"/>
      <c r="L16" s="32"/>
    </row>
    <row r="17" s="41" customFormat="true" ht="12.75" hidden="false" customHeight="true" outlineLevel="0" collapsed="false">
      <c r="A17" s="33" t="n">
        <v>2010</v>
      </c>
      <c r="B17" s="34" t="s">
        <v>159</v>
      </c>
      <c r="C17" s="35" t="n">
        <v>164.1</v>
      </c>
      <c r="D17" s="36" t="n">
        <v>119.7</v>
      </c>
      <c r="E17" s="37" t="n">
        <v>102.1</v>
      </c>
      <c r="F17" s="37" t="n">
        <v>106.2</v>
      </c>
      <c r="G17" s="36" t="n">
        <v>13.1</v>
      </c>
      <c r="H17" s="38" t="s">
        <v>160</v>
      </c>
      <c r="I17" s="39" t="s">
        <v>160</v>
      </c>
      <c r="J17" s="36" t="n">
        <v>171.7</v>
      </c>
      <c r="K17" s="37" t="n">
        <v>103</v>
      </c>
      <c r="L17" s="40" t="s">
        <v>160</v>
      </c>
    </row>
    <row r="18" s="41" customFormat="true" ht="12.75" hidden="false" customHeight="true" outlineLevel="0" collapsed="false">
      <c r="A18" s="42" t="n">
        <v>2011</v>
      </c>
      <c r="B18" s="43" t="s">
        <v>159</v>
      </c>
      <c r="C18" s="35" t="n">
        <v>162.1</v>
      </c>
      <c r="D18" s="35" t="n">
        <v>122.4</v>
      </c>
      <c r="E18" s="44" t="n">
        <v>102.3</v>
      </c>
      <c r="F18" s="44" t="n">
        <v>103.9</v>
      </c>
      <c r="G18" s="35" t="n">
        <v>13.3</v>
      </c>
      <c r="H18" s="45" t="s">
        <v>160</v>
      </c>
      <c r="I18" s="46" t="s">
        <v>160</v>
      </c>
      <c r="J18" s="35" t="n">
        <v>182.313</v>
      </c>
      <c r="K18" s="44" t="n">
        <v>106.2</v>
      </c>
      <c r="L18" s="47" t="s">
        <v>160</v>
      </c>
    </row>
    <row r="19" s="41" customFormat="true" ht="12.75" hidden="false" customHeight="true" outlineLevel="0" collapsed="false">
      <c r="A19" s="48"/>
      <c r="B19" s="49"/>
      <c r="C19" s="50"/>
      <c r="D19" s="50"/>
      <c r="E19" s="51"/>
      <c r="F19" s="51"/>
      <c r="G19" s="50"/>
      <c r="H19" s="52"/>
      <c r="I19" s="49"/>
      <c r="J19" s="50"/>
      <c r="K19" s="51"/>
      <c r="L19" s="53"/>
    </row>
    <row r="20" s="41" customFormat="true" ht="12.75" hidden="false" customHeight="true" outlineLevel="0" collapsed="false">
      <c r="A20" s="54" t="n">
        <v>2011</v>
      </c>
      <c r="B20" s="43" t="s">
        <v>161</v>
      </c>
      <c r="C20" s="35" t="n">
        <v>162.2</v>
      </c>
      <c r="D20" s="35" t="n">
        <v>126.7</v>
      </c>
      <c r="E20" s="44" t="n">
        <v>106.4</v>
      </c>
      <c r="F20" s="44" t="n">
        <v>95.9</v>
      </c>
      <c r="G20" s="35" t="n">
        <v>13.7</v>
      </c>
      <c r="H20" s="45" t="n">
        <v>3419</v>
      </c>
      <c r="I20" s="55" t="n">
        <v>64</v>
      </c>
      <c r="J20" s="35" t="n">
        <v>180.4</v>
      </c>
      <c r="K20" s="44" t="n">
        <v>109.8</v>
      </c>
      <c r="L20" s="47" t="n">
        <v>100.3</v>
      </c>
    </row>
    <row r="21" s="41" customFormat="true" ht="12.75" hidden="false" customHeight="true" outlineLevel="0" collapsed="false">
      <c r="A21" s="54"/>
      <c r="B21" s="43" t="s">
        <v>162</v>
      </c>
      <c r="C21" s="35" t="n">
        <v>162.1</v>
      </c>
      <c r="D21" s="35" t="n">
        <v>121.8</v>
      </c>
      <c r="E21" s="44" t="n">
        <v>106.5</v>
      </c>
      <c r="F21" s="44" t="n">
        <v>96.2</v>
      </c>
      <c r="G21" s="35" t="n">
        <v>13.2</v>
      </c>
      <c r="H21" s="45" t="n">
        <v>3518</v>
      </c>
      <c r="I21" s="55" t="n">
        <v>56</v>
      </c>
      <c r="J21" s="35" t="n">
        <v>180.8</v>
      </c>
      <c r="K21" s="44" t="n">
        <v>109.2</v>
      </c>
      <c r="L21" s="47" t="n">
        <v>100.2</v>
      </c>
    </row>
    <row r="22" s="41" customFormat="true" ht="12.75" hidden="false" customHeight="true" outlineLevel="0" collapsed="false">
      <c r="A22" s="54"/>
      <c r="B22" s="43" t="s">
        <v>163</v>
      </c>
      <c r="C22" s="35" t="n">
        <v>162.4</v>
      </c>
      <c r="D22" s="35" t="n">
        <v>116.2</v>
      </c>
      <c r="E22" s="44" t="n">
        <v>105.8</v>
      </c>
      <c r="F22" s="44" t="n">
        <v>95.3</v>
      </c>
      <c r="G22" s="35" t="n">
        <v>12.7</v>
      </c>
      <c r="H22" s="45" t="n">
        <v>2983</v>
      </c>
      <c r="I22" s="55" t="n">
        <v>71</v>
      </c>
      <c r="J22" s="35" t="n">
        <v>181.7</v>
      </c>
      <c r="K22" s="44" t="n">
        <v>108.7</v>
      </c>
      <c r="L22" s="47" t="n">
        <v>100.5</v>
      </c>
    </row>
    <row r="23" s="41" customFormat="true" ht="12.75" hidden="false" customHeight="true" outlineLevel="0" collapsed="false">
      <c r="A23" s="54"/>
      <c r="B23" s="43" t="s">
        <v>164</v>
      </c>
      <c r="C23" s="35" t="n">
        <v>162.7</v>
      </c>
      <c r="D23" s="35" t="n">
        <v>114.5</v>
      </c>
      <c r="E23" s="44" t="n">
        <v>105.6</v>
      </c>
      <c r="F23" s="44" t="n">
        <v>98.6</v>
      </c>
      <c r="G23" s="35" t="n">
        <v>12.5</v>
      </c>
      <c r="H23" s="45" t="n">
        <v>2785</v>
      </c>
      <c r="I23" s="55" t="n">
        <v>68</v>
      </c>
      <c r="J23" s="35" t="n">
        <v>181.9</v>
      </c>
      <c r="K23" s="44" t="n">
        <v>108.1</v>
      </c>
      <c r="L23" s="47" t="n">
        <v>100.1</v>
      </c>
    </row>
    <row r="24" s="41" customFormat="true" ht="12.75" hidden="false" customHeight="true" outlineLevel="0" collapsed="false">
      <c r="A24" s="54"/>
      <c r="B24" s="43" t="s">
        <v>165</v>
      </c>
      <c r="C24" s="35" t="n">
        <v>162.7</v>
      </c>
      <c r="D24" s="35" t="n">
        <v>113.5</v>
      </c>
      <c r="E24" s="44" t="n">
        <v>105.2</v>
      </c>
      <c r="F24" s="44" t="n">
        <v>99.1</v>
      </c>
      <c r="G24" s="35" t="n">
        <v>12.4</v>
      </c>
      <c r="H24" s="45" t="n">
        <v>3632</v>
      </c>
      <c r="I24" s="55" t="n">
        <v>51</v>
      </c>
      <c r="J24" s="35" t="n">
        <v>181.9</v>
      </c>
      <c r="K24" s="44" t="n">
        <v>107.6</v>
      </c>
      <c r="L24" s="47" t="n">
        <v>100</v>
      </c>
    </row>
    <row r="25" s="41" customFormat="true" ht="12.75" hidden="false" customHeight="true" outlineLevel="0" collapsed="false">
      <c r="A25" s="54"/>
      <c r="B25" s="43" t="s">
        <v>166</v>
      </c>
      <c r="C25" s="35" t="n">
        <v>162.7</v>
      </c>
      <c r="D25" s="35" t="n">
        <v>113.4</v>
      </c>
      <c r="E25" s="44" t="n">
        <v>104.9</v>
      </c>
      <c r="F25" s="44" t="n">
        <v>99.9</v>
      </c>
      <c r="G25" s="35" t="n">
        <v>12.4</v>
      </c>
      <c r="H25" s="45" t="n">
        <v>2700</v>
      </c>
      <c r="I25" s="55" t="n">
        <v>67</v>
      </c>
      <c r="J25" s="35" t="n">
        <v>181.6</v>
      </c>
      <c r="K25" s="44" t="n">
        <v>101.7</v>
      </c>
      <c r="L25" s="47" t="n">
        <v>99.8</v>
      </c>
    </row>
    <row r="26" s="41" customFormat="true" ht="12.75" hidden="false" customHeight="true" outlineLevel="0" collapsed="false">
      <c r="A26" s="54"/>
      <c r="B26" s="43" t="s">
        <v>167</v>
      </c>
      <c r="C26" s="35" t="n">
        <v>162.8</v>
      </c>
      <c r="D26" s="35" t="n">
        <v>113.674</v>
      </c>
      <c r="E26" s="44" t="n">
        <v>104.650991511848</v>
      </c>
      <c r="F26" s="44" t="n">
        <v>100.229248593648</v>
      </c>
      <c r="G26" s="35" t="n">
        <v>12.4</v>
      </c>
      <c r="H26" s="45" t="n">
        <v>1932</v>
      </c>
      <c r="I26" s="55" t="n">
        <v>92.7194127243067</v>
      </c>
      <c r="J26" s="35" t="n">
        <v>182.018</v>
      </c>
      <c r="K26" s="44" t="n">
        <v>101.741735698874</v>
      </c>
      <c r="L26" s="47" t="n">
        <v>100.235695798227</v>
      </c>
    </row>
    <row r="27" s="41" customFormat="true" ht="12.75" hidden="false" customHeight="true" outlineLevel="0" collapsed="false">
      <c r="A27" s="54"/>
      <c r="B27" s="43" t="s">
        <v>168</v>
      </c>
      <c r="C27" s="35" t="n">
        <v>162.5</v>
      </c>
      <c r="D27" s="35" t="n">
        <v>117.889</v>
      </c>
      <c r="E27" s="44" t="n">
        <v>104.632111475992</v>
      </c>
      <c r="F27" s="44" t="n">
        <v>103.7079719197</v>
      </c>
      <c r="G27" s="35" t="n">
        <v>12.8</v>
      </c>
      <c r="H27" s="45" t="n">
        <v>1617</v>
      </c>
      <c r="I27" s="55" t="n">
        <v>116.953373015873</v>
      </c>
      <c r="J27" s="35" t="n">
        <v>181.793</v>
      </c>
      <c r="K27" s="44" t="n">
        <v>101.817438447924</v>
      </c>
      <c r="L27" s="47" t="n">
        <v>99.8763858519487</v>
      </c>
    </row>
    <row r="28" s="41" customFormat="true" ht="12.75" hidden="false" customHeight="true" outlineLevel="0" collapsed="false">
      <c r="A28" s="54"/>
      <c r="B28" s="43" t="s">
        <v>169</v>
      </c>
      <c r="C28" s="35" t="n">
        <v>162.1</v>
      </c>
      <c r="D28" s="35" t="n">
        <v>122.441</v>
      </c>
      <c r="E28" s="44" t="n">
        <v>102.282201004102</v>
      </c>
      <c r="F28" s="44" t="n">
        <v>103.861259320208</v>
      </c>
      <c r="G28" s="35" t="n">
        <v>13.3</v>
      </c>
      <c r="H28" s="45" t="n">
        <v>1427</v>
      </c>
      <c r="I28" s="55" t="n">
        <v>211.469775474957</v>
      </c>
      <c r="J28" s="35" t="n">
        <v>180.41</v>
      </c>
      <c r="K28" s="44" t="n">
        <v>101.207806706048</v>
      </c>
      <c r="L28" s="47" t="n">
        <v>99.239244635382</v>
      </c>
    </row>
    <row r="29" s="41" customFormat="true" ht="12.75" hidden="false" customHeight="true" outlineLevel="0" collapsed="false">
      <c r="A29" s="54"/>
      <c r="B29" s="49"/>
      <c r="C29" s="50"/>
      <c r="D29" s="50"/>
      <c r="E29" s="51"/>
      <c r="F29" s="51"/>
      <c r="G29" s="50"/>
      <c r="H29" s="52"/>
      <c r="I29" s="49"/>
      <c r="J29" s="50"/>
      <c r="K29" s="51"/>
      <c r="L29" s="53"/>
    </row>
    <row r="30" s="41" customFormat="true" ht="12.75" hidden="false" customHeight="true" outlineLevel="0" collapsed="false">
      <c r="A30" s="42" t="n">
        <v>2012</v>
      </c>
      <c r="B30" s="43" t="s">
        <v>170</v>
      </c>
      <c r="C30" s="35" t="n">
        <v>161.248</v>
      </c>
      <c r="D30" s="35" t="n">
        <v>131.095</v>
      </c>
      <c r="E30" s="44" t="n">
        <v>101.499713529166</v>
      </c>
      <c r="F30" s="44" t="n">
        <v>107.067893924421</v>
      </c>
      <c r="G30" s="35" t="n">
        <v>14.1</v>
      </c>
      <c r="H30" s="45" t="n">
        <v>1835</v>
      </c>
      <c r="I30" s="55" t="n">
        <v>130.442786069652</v>
      </c>
      <c r="J30" s="35" t="n">
        <v>181.807</v>
      </c>
      <c r="K30" s="44" t="n">
        <v>100.419780498986</v>
      </c>
      <c r="L30" s="47" t="n">
        <v>100.774347319993</v>
      </c>
    </row>
    <row r="31" s="41" customFormat="true" ht="12.75" hidden="false" customHeight="true" outlineLevel="0" collapsed="false">
      <c r="A31" s="48"/>
      <c r="B31" s="43" t="s">
        <v>171</v>
      </c>
      <c r="C31" s="35" t="n">
        <v>161.394</v>
      </c>
      <c r="D31" s="35" t="n">
        <v>134.221</v>
      </c>
      <c r="E31" s="44" t="n">
        <v>101.305749069748</v>
      </c>
      <c r="F31" s="44" t="n">
        <v>102.384530302452</v>
      </c>
      <c r="G31" s="35" t="n">
        <v>14.4</v>
      </c>
      <c r="H31" s="45" t="n">
        <v>2434</v>
      </c>
      <c r="I31" s="55" t="n">
        <v>104.614964925955</v>
      </c>
      <c r="J31" s="35" t="n">
        <v>181.379</v>
      </c>
      <c r="K31" s="44" t="n">
        <v>100.743723616974</v>
      </c>
      <c r="L31" s="47" t="n">
        <v>99.7645855220096</v>
      </c>
    </row>
    <row r="32" s="41" customFormat="true" ht="12.75" hidden="false" customHeight="true" outlineLevel="0" collapsed="false">
      <c r="A32" s="48"/>
      <c r="B32" s="43" t="s">
        <v>172</v>
      </c>
      <c r="C32" s="35" t="n">
        <v>161.68</v>
      </c>
      <c r="D32" s="35" t="n">
        <v>131.98</v>
      </c>
      <c r="E32" s="44" t="n">
        <v>99.9636440754991</v>
      </c>
      <c r="F32" s="44" t="n">
        <v>98.3303655910774</v>
      </c>
      <c r="G32" s="35" t="n">
        <v>14.1</v>
      </c>
      <c r="H32" s="45" t="n">
        <v>3926</v>
      </c>
      <c r="I32" s="55" t="n">
        <v>86.0365058670143</v>
      </c>
      <c r="J32" s="35" t="n">
        <v>181.299</v>
      </c>
      <c r="K32" s="44" t="n">
        <v>100.733978597384</v>
      </c>
      <c r="L32" s="47" t="n">
        <v>99.9558934606542</v>
      </c>
    </row>
    <row r="33" s="41" customFormat="true" ht="12.75" hidden="false" customHeight="true" outlineLevel="0" collapsed="false">
      <c r="A33" s="56"/>
      <c r="B33" s="43" t="s">
        <v>161</v>
      </c>
      <c r="C33" s="35" t="n">
        <v>162.037</v>
      </c>
      <c r="D33" s="35" t="n">
        <v>127.573</v>
      </c>
      <c r="E33" s="44" t="n">
        <v>100.719237024522</v>
      </c>
      <c r="F33" s="44" t="n">
        <v>96.660857705713</v>
      </c>
      <c r="G33" s="35" t="n">
        <v>13.7</v>
      </c>
      <c r="H33" s="45" t="n">
        <v>4171</v>
      </c>
      <c r="I33" s="55" t="n">
        <v>68.3304767005892</v>
      </c>
      <c r="J33" s="35" t="n">
        <v>181.162</v>
      </c>
      <c r="K33" s="44" t="n">
        <v>100.402915177211</v>
      </c>
      <c r="L33" s="47" t="n">
        <v>99.9244342219207</v>
      </c>
    </row>
    <row r="34" s="41" customFormat="true" ht="12.75" hidden="false" customHeight="true" outlineLevel="0" collapsed="false">
      <c r="A34" s="56"/>
      <c r="B34" s="43" t="s">
        <v>162</v>
      </c>
      <c r="C34" s="35" t="n">
        <v>162.454</v>
      </c>
      <c r="D34" s="35" t="n">
        <v>123.301</v>
      </c>
      <c r="E34" s="44" t="n">
        <v>101.192469306021</v>
      </c>
      <c r="F34" s="44" t="n">
        <v>96.6513290429793</v>
      </c>
      <c r="G34" s="35" t="n">
        <v>13.3</v>
      </c>
      <c r="H34" s="45" t="n">
        <v>3599</v>
      </c>
      <c r="I34" s="55" t="n">
        <v>70.9441887226697</v>
      </c>
      <c r="J34" s="35" t="n">
        <v>181.068</v>
      </c>
      <c r="K34" s="44" t="n">
        <v>100.149891867675</v>
      </c>
      <c r="L34" s="47" t="n">
        <v>99.9481127388746</v>
      </c>
    </row>
    <row r="35" s="41" customFormat="true" ht="12.75" hidden="false" customHeight="true" outlineLevel="0" collapsed="false">
      <c r="A35" s="56"/>
      <c r="B35" s="43" t="s">
        <v>163</v>
      </c>
      <c r="C35" s="35" t="n">
        <v>162.946</v>
      </c>
      <c r="D35" s="35" t="n">
        <v>119.763</v>
      </c>
      <c r="E35" s="44" t="n">
        <v>103.094656015426</v>
      </c>
      <c r="F35" s="44" t="n">
        <v>97.1305991030081</v>
      </c>
      <c r="G35" s="35" t="n">
        <v>13</v>
      </c>
      <c r="H35" s="45" t="n">
        <v>4011</v>
      </c>
      <c r="I35" s="55" t="n">
        <v>48</v>
      </c>
      <c r="J35" s="35" t="n">
        <v>181.09</v>
      </c>
      <c r="K35" s="44" t="n">
        <v>99.6417979432269</v>
      </c>
      <c r="L35" s="47" t="n">
        <v>100.012150131442</v>
      </c>
    </row>
    <row r="36" customFormat="false" ht="24.75" hidden="false" customHeight="true" outlineLevel="0" collapsed="false">
      <c r="A36" s="57" t="s">
        <v>173</v>
      </c>
      <c r="B36" s="57"/>
      <c r="C36" s="57"/>
      <c r="D36" s="57"/>
      <c r="E36" s="57"/>
      <c r="F36" s="57"/>
      <c r="G36" s="57"/>
      <c r="H36" s="57"/>
      <c r="I36" s="57"/>
      <c r="J36" s="57"/>
      <c r="K36" s="57"/>
      <c r="L36" s="57"/>
      <c r="M36" s="58"/>
      <c r="N36" s="58"/>
      <c r="O36" s="58"/>
      <c r="P36" s="58"/>
      <c r="Q36" s="58"/>
      <c r="R36" s="58"/>
      <c r="S36" s="58"/>
      <c r="T36" s="58"/>
      <c r="U36" s="58"/>
      <c r="V36" s="58"/>
      <c r="W36" s="58"/>
      <c r="X36" s="58"/>
      <c r="Y36" s="58"/>
      <c r="Z36" s="58"/>
    </row>
    <row r="37" customFormat="false" ht="24.75" hidden="false" customHeight="true" outlineLevel="0" collapsed="false">
      <c r="A37" s="59" t="s">
        <v>174</v>
      </c>
      <c r="B37" s="59"/>
      <c r="C37" s="59"/>
      <c r="D37" s="59"/>
      <c r="E37" s="59"/>
      <c r="F37" s="59"/>
      <c r="G37" s="59"/>
      <c r="H37" s="59"/>
      <c r="I37" s="59"/>
      <c r="J37" s="59"/>
      <c r="K37" s="59"/>
      <c r="L37" s="59"/>
      <c r="M37" s="60"/>
      <c r="N37" s="60"/>
      <c r="O37" s="60"/>
      <c r="P37" s="60"/>
      <c r="Q37" s="60"/>
      <c r="R37" s="60"/>
      <c r="S37" s="60"/>
      <c r="T37" s="60"/>
      <c r="U37" s="60"/>
      <c r="V37" s="60"/>
      <c r="W37" s="60"/>
      <c r="X37" s="60"/>
      <c r="Y37" s="60"/>
      <c r="Z37" s="60"/>
    </row>
    <row r="38" customFormat="false" ht="12.75" hidden="false" customHeight="true" outlineLevel="0" collapsed="false">
      <c r="A38" s="60"/>
      <c r="B38" s="60"/>
      <c r="C38" s="60"/>
      <c r="D38" s="60"/>
      <c r="E38" s="60"/>
      <c r="F38" s="60"/>
      <c r="G38" s="60"/>
      <c r="H38" s="60"/>
      <c r="I38" s="60"/>
      <c r="M38" s="60"/>
      <c r="N38" s="60"/>
      <c r="O38" s="60"/>
      <c r="P38" s="60"/>
      <c r="Q38" s="60"/>
      <c r="R38" s="60"/>
      <c r="S38" s="60"/>
      <c r="T38" s="60"/>
      <c r="U38" s="60"/>
      <c r="V38" s="60"/>
      <c r="W38" s="60"/>
      <c r="X38" s="60"/>
      <c r="Y38" s="60"/>
      <c r="Z38" s="60"/>
    </row>
    <row r="40" customFormat="false" ht="12.75" hidden="false" customHeight="false" outlineLevel="0" collapsed="false">
      <c r="J40" s="61"/>
      <c r="K40" s="61"/>
      <c r="L40" s="61"/>
    </row>
    <row r="41" customFormat="false" ht="12.75" hidden="false" customHeight="false" outlineLevel="0" collapsed="false">
      <c r="J41" s="61"/>
      <c r="K41" s="61"/>
      <c r="L41" s="61"/>
    </row>
    <row r="42" customFormat="false" ht="12.75" hidden="false" customHeight="false" outlineLevel="0" collapsed="false">
      <c r="J42" s="61"/>
      <c r="K42" s="61"/>
      <c r="L42" s="61"/>
    </row>
    <row r="43" customFormat="false" ht="12.75" hidden="false" customHeight="false" outlineLevel="0" collapsed="false">
      <c r="J43" s="61"/>
      <c r="K43" s="61"/>
      <c r="L43" s="61"/>
    </row>
    <row r="44" customFormat="false" ht="12.75" hidden="false" customHeight="false" outlineLevel="0" collapsed="false">
      <c r="J44" s="61"/>
      <c r="K44" s="61"/>
      <c r="L44" s="61"/>
    </row>
    <row r="45" customFormat="false" ht="12.75" hidden="false" customHeight="false" outlineLevel="0" collapsed="false">
      <c r="J45" s="61"/>
      <c r="K45" s="61"/>
      <c r="L45" s="61"/>
    </row>
    <row r="46" customFormat="false" ht="12.75" hidden="false" customHeight="false" outlineLevel="0" collapsed="false">
      <c r="J46" s="61"/>
      <c r="K46" s="61"/>
      <c r="L46" s="61"/>
    </row>
    <row r="47" customFormat="false" ht="12.75" hidden="false" customHeight="false" outlineLevel="0" collapsed="false">
      <c r="J47" s="61"/>
      <c r="K47" s="61"/>
      <c r="L47" s="61"/>
    </row>
  </sheetData>
  <mergeCells count="21">
    <mergeCell ref="A1:E1"/>
    <mergeCell ref="K1:L1"/>
    <mergeCell ref="A2:E2"/>
    <mergeCell ref="K2:L2"/>
    <mergeCell ref="A3:E3"/>
    <mergeCell ref="A4:E4"/>
    <mergeCell ref="A5:B16"/>
    <mergeCell ref="C5:C16"/>
    <mergeCell ref="D5:F13"/>
    <mergeCell ref="G5:G16"/>
    <mergeCell ref="H5:H16"/>
    <mergeCell ref="I5:I16"/>
    <mergeCell ref="J5:L13"/>
    <mergeCell ref="D14:D16"/>
    <mergeCell ref="E14:E16"/>
    <mergeCell ref="F14:F16"/>
    <mergeCell ref="J14:J16"/>
    <mergeCell ref="K14:K16"/>
    <mergeCell ref="L14:L16"/>
    <mergeCell ref="A36:L36"/>
    <mergeCell ref="A37:L37"/>
  </mergeCells>
  <hyperlinks>
    <hyperlink ref="K1" location="'Spis tablic     List of tables'!A3" display="Powrót do spisu tablic"/>
    <hyperlink ref="K2" location="'Spis tablic     List of tables'!A3"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9.15234375" defaultRowHeight="12.75" zeroHeight="false" outlineLevelRow="0" outlineLevelCol="0"/>
  <cols>
    <col collapsed="false" customWidth="true" hidden="false" outlineLevel="0" max="1" min="1" style="0" width="9.85"/>
    <col collapsed="false" customWidth="true" hidden="false" outlineLevel="0" max="2" min="2" style="0" width="15.56"/>
    <col collapsed="false" customWidth="true" hidden="false" outlineLevel="0" max="12" min="3" style="0" width="9.85"/>
    <col collapsed="false" customWidth="true" hidden="false" outlineLevel="0" max="15" min="13" style="15" width="8.13"/>
    <col collapsed="false" customWidth="false" hidden="false" outlineLevel="0" max="24" min="16" style="15" width="9.13"/>
  </cols>
  <sheetData>
    <row r="1" customFormat="false" ht="12.75" hidden="false" customHeight="true" outlineLevel="0" collapsed="false">
      <c r="A1" s="23" t="s">
        <v>444</v>
      </c>
      <c r="B1" s="23"/>
      <c r="C1" s="23"/>
      <c r="D1" s="23"/>
      <c r="E1" s="23"/>
      <c r="F1" s="23"/>
      <c r="G1" s="23"/>
      <c r="H1" s="23"/>
      <c r="I1" s="23"/>
      <c r="J1" s="23"/>
      <c r="K1" s="23"/>
      <c r="L1" s="75" t="s">
        <v>144</v>
      </c>
      <c r="M1" s="75"/>
      <c r="N1" s="75"/>
      <c r="O1" s="351"/>
    </row>
    <row r="2" customFormat="false" ht="12.75" hidden="false" customHeight="true" outlineLevel="0" collapsed="false">
      <c r="A2" s="352" t="s">
        <v>445</v>
      </c>
      <c r="B2" s="352"/>
      <c r="C2" s="352"/>
      <c r="D2" s="352"/>
      <c r="E2" s="352"/>
      <c r="F2" s="352"/>
      <c r="G2" s="352"/>
      <c r="H2" s="351"/>
      <c r="I2" s="351"/>
      <c r="J2" s="351"/>
      <c r="K2" s="351"/>
      <c r="L2" s="91" t="s">
        <v>146</v>
      </c>
      <c r="M2" s="91"/>
      <c r="N2" s="91"/>
      <c r="O2" s="351"/>
    </row>
    <row r="3" customFormat="false" ht="12.75" hidden="false" customHeight="true" outlineLevel="0" collapsed="false">
      <c r="A3" s="23" t="s">
        <v>446</v>
      </c>
      <c r="B3" s="23"/>
      <c r="C3" s="23"/>
      <c r="D3" s="327"/>
      <c r="E3" s="327"/>
      <c r="F3" s="327"/>
      <c r="G3" s="327"/>
      <c r="H3" s="353"/>
      <c r="I3" s="353"/>
      <c r="J3" s="353"/>
      <c r="K3" s="353"/>
      <c r="L3" s="353"/>
    </row>
    <row r="4" customFormat="false" ht="12.75" hidden="false" customHeight="true" outlineLevel="0" collapsed="false">
      <c r="A4" s="90" t="s">
        <v>447</v>
      </c>
      <c r="B4" s="90"/>
      <c r="C4" s="90"/>
      <c r="D4" s="90"/>
      <c r="E4" s="90"/>
      <c r="F4" s="90"/>
      <c r="G4" s="90"/>
      <c r="H4" s="90"/>
      <c r="I4" s="90"/>
      <c r="J4" s="90"/>
      <c r="K4" s="90"/>
      <c r="L4" s="329"/>
      <c r="M4" s="329"/>
      <c r="N4" s="329"/>
      <c r="O4" s="329"/>
    </row>
    <row r="5" customFormat="false" ht="12.75" hidden="false" customHeight="true" outlineLevel="0" collapsed="false">
      <c r="A5" s="90" t="s">
        <v>448</v>
      </c>
      <c r="B5" s="90"/>
      <c r="C5" s="90"/>
      <c r="D5" s="90"/>
      <c r="E5" s="90"/>
      <c r="F5" s="90"/>
      <c r="G5" s="329"/>
      <c r="H5" s="329"/>
      <c r="I5" s="329"/>
      <c r="J5" s="329"/>
      <c r="K5" s="329"/>
      <c r="L5" s="329"/>
      <c r="M5" s="329"/>
      <c r="N5" s="329"/>
      <c r="O5" s="329"/>
    </row>
    <row r="6" customFormat="false" ht="12.75" hidden="false" customHeight="true" outlineLevel="0" collapsed="false">
      <c r="A6" s="90" t="s">
        <v>449</v>
      </c>
      <c r="B6" s="90"/>
      <c r="C6" s="90"/>
      <c r="D6" s="90"/>
      <c r="E6" s="90"/>
      <c r="F6" s="90"/>
      <c r="I6" s="27"/>
      <c r="J6" s="27"/>
      <c r="K6" s="27"/>
      <c r="L6" s="27"/>
    </row>
    <row r="7" customFormat="false" ht="12.75" hidden="false" customHeight="true" outlineLevel="0" collapsed="false">
      <c r="A7" s="354" t="s">
        <v>450</v>
      </c>
      <c r="B7" s="354"/>
      <c r="C7" s="355" t="s">
        <v>451</v>
      </c>
      <c r="D7" s="29" t="s">
        <v>452</v>
      </c>
      <c r="E7" s="29"/>
      <c r="F7" s="29"/>
      <c r="G7" s="29"/>
      <c r="H7" s="30" t="s">
        <v>453</v>
      </c>
      <c r="I7" s="30"/>
      <c r="J7" s="30"/>
      <c r="K7" s="30"/>
      <c r="L7" s="30"/>
      <c r="M7" s="0"/>
      <c r="N7" s="0"/>
      <c r="O7" s="0"/>
      <c r="P7" s="0"/>
      <c r="Q7" s="0"/>
      <c r="R7" s="0"/>
      <c r="S7" s="0"/>
      <c r="T7" s="0"/>
      <c r="U7" s="0"/>
      <c r="V7" s="0"/>
      <c r="W7" s="0"/>
      <c r="X7" s="0"/>
    </row>
    <row r="8" customFormat="false" ht="12.75" hidden="false" customHeight="true" outlineLevel="0" collapsed="false">
      <c r="A8" s="354"/>
      <c r="B8" s="354"/>
      <c r="C8" s="355"/>
      <c r="D8" s="29"/>
      <c r="E8" s="29"/>
      <c r="F8" s="29"/>
      <c r="G8" s="29"/>
      <c r="H8" s="30"/>
      <c r="I8" s="30"/>
      <c r="J8" s="30"/>
      <c r="K8" s="30"/>
      <c r="L8" s="30"/>
      <c r="M8" s="0"/>
      <c r="N8" s="0"/>
      <c r="O8" s="0"/>
      <c r="P8" s="0"/>
      <c r="Q8" s="0"/>
      <c r="R8" s="0"/>
      <c r="S8" s="0"/>
      <c r="T8" s="0"/>
      <c r="U8" s="0"/>
      <c r="V8" s="0"/>
      <c r="W8" s="0"/>
      <c r="X8" s="0"/>
    </row>
    <row r="9" customFormat="false" ht="12.75" hidden="false" customHeight="true" outlineLevel="0" collapsed="false">
      <c r="A9" s="354"/>
      <c r="B9" s="354"/>
      <c r="C9" s="355"/>
      <c r="D9" s="29"/>
      <c r="E9" s="29"/>
      <c r="F9" s="29"/>
      <c r="G9" s="29"/>
      <c r="H9" s="30"/>
      <c r="I9" s="30"/>
      <c r="J9" s="30"/>
      <c r="K9" s="30"/>
      <c r="L9" s="30"/>
      <c r="M9" s="0"/>
      <c r="N9" s="0"/>
      <c r="O9" s="0"/>
      <c r="P9" s="0"/>
      <c r="Q9" s="0"/>
      <c r="R9" s="0"/>
      <c r="S9" s="0"/>
      <c r="T9" s="0"/>
      <c r="U9" s="0"/>
      <c r="V9" s="0"/>
      <c r="W9" s="0"/>
      <c r="X9" s="0"/>
    </row>
    <row r="10" customFormat="false" ht="12.75" hidden="false" customHeight="true" outlineLevel="0" collapsed="false">
      <c r="A10" s="354"/>
      <c r="B10" s="354"/>
      <c r="C10" s="355"/>
      <c r="D10" s="29"/>
      <c r="E10" s="29"/>
      <c r="F10" s="29"/>
      <c r="G10" s="29"/>
      <c r="H10" s="30"/>
      <c r="I10" s="30"/>
      <c r="J10" s="30"/>
      <c r="K10" s="30"/>
      <c r="L10" s="30"/>
      <c r="M10" s="0"/>
      <c r="N10" s="0"/>
      <c r="O10" s="0"/>
      <c r="P10" s="0"/>
      <c r="Q10" s="0"/>
      <c r="R10" s="0"/>
      <c r="S10" s="0"/>
      <c r="T10" s="0"/>
      <c r="U10" s="0"/>
      <c r="V10" s="0"/>
      <c r="W10" s="0"/>
      <c r="X10" s="0"/>
    </row>
    <row r="11" customFormat="false" ht="12.75" hidden="false" customHeight="true" outlineLevel="0" collapsed="false">
      <c r="A11" s="354"/>
      <c r="B11" s="354"/>
      <c r="C11" s="355"/>
      <c r="D11" s="29"/>
      <c r="E11" s="29"/>
      <c r="F11" s="29"/>
      <c r="G11" s="29"/>
      <c r="H11" s="30"/>
      <c r="I11" s="30"/>
      <c r="J11" s="30"/>
      <c r="K11" s="30"/>
      <c r="L11" s="30"/>
      <c r="M11" s="0"/>
      <c r="N11" s="0"/>
      <c r="O11" s="0"/>
      <c r="P11" s="0"/>
      <c r="Q11" s="0"/>
      <c r="R11" s="0"/>
      <c r="S11" s="0"/>
      <c r="T11" s="0"/>
      <c r="U11" s="0"/>
      <c r="V11" s="0"/>
      <c r="W11" s="0"/>
      <c r="X11" s="0"/>
    </row>
    <row r="12" customFormat="false" ht="12.75" hidden="false" customHeight="true" outlineLevel="0" collapsed="false">
      <c r="A12" s="354"/>
      <c r="B12" s="354"/>
      <c r="C12" s="355"/>
      <c r="D12" s="29"/>
      <c r="E12" s="29"/>
      <c r="F12" s="29"/>
      <c r="G12" s="29"/>
      <c r="H12" s="30"/>
      <c r="I12" s="30"/>
      <c r="J12" s="30"/>
      <c r="K12" s="30"/>
      <c r="L12" s="30"/>
      <c r="M12" s="0"/>
      <c r="N12" s="0"/>
      <c r="O12" s="0"/>
      <c r="P12" s="0"/>
      <c r="Q12" s="0"/>
      <c r="R12" s="0"/>
      <c r="S12" s="0"/>
      <c r="T12" s="0"/>
      <c r="U12" s="0"/>
      <c r="V12" s="0"/>
      <c r="W12" s="0"/>
      <c r="X12" s="0"/>
    </row>
    <row r="13" customFormat="false" ht="12.75" hidden="false" customHeight="true" outlineLevel="0" collapsed="false">
      <c r="A13" s="354"/>
      <c r="B13" s="354"/>
      <c r="C13" s="355"/>
      <c r="D13" s="29" t="s">
        <v>454</v>
      </c>
      <c r="E13" s="29" t="s">
        <v>455</v>
      </c>
      <c r="F13" s="29" t="s">
        <v>456</v>
      </c>
      <c r="G13" s="29" t="s">
        <v>457</v>
      </c>
      <c r="H13" s="29" t="s">
        <v>458</v>
      </c>
      <c r="I13" s="356" t="s">
        <v>459</v>
      </c>
      <c r="J13" s="356" t="s">
        <v>460</v>
      </c>
      <c r="K13" s="356" t="s">
        <v>461</v>
      </c>
      <c r="L13" s="30" t="s">
        <v>462</v>
      </c>
      <c r="M13" s="0"/>
      <c r="N13" s="0"/>
      <c r="O13" s="0"/>
      <c r="P13" s="0"/>
      <c r="Q13" s="0"/>
      <c r="R13" s="0"/>
      <c r="S13" s="0"/>
      <c r="T13" s="0"/>
      <c r="U13" s="0"/>
      <c r="V13" s="0"/>
      <c r="W13" s="0"/>
      <c r="X13" s="0"/>
    </row>
    <row r="14" customFormat="false" ht="12.75" hidden="false" customHeight="true" outlineLevel="0" collapsed="false">
      <c r="A14" s="354"/>
      <c r="B14" s="354"/>
      <c r="C14" s="355"/>
      <c r="D14" s="29"/>
      <c r="E14" s="29"/>
      <c r="F14" s="29"/>
      <c r="G14" s="29"/>
      <c r="H14" s="29"/>
      <c r="I14" s="356"/>
      <c r="J14" s="356"/>
      <c r="K14" s="356"/>
      <c r="L14" s="30"/>
      <c r="M14" s="0"/>
      <c r="N14" s="0"/>
      <c r="O14" s="0"/>
      <c r="P14" s="0"/>
      <c r="Q14" s="0"/>
      <c r="R14" s="0"/>
      <c r="S14" s="0"/>
      <c r="T14" s="0"/>
      <c r="U14" s="0"/>
      <c r="V14" s="0"/>
      <c r="W14" s="0"/>
      <c r="X14" s="0"/>
    </row>
    <row r="15" customFormat="false" ht="12.75" hidden="false" customHeight="true" outlineLevel="0" collapsed="false">
      <c r="A15" s="354"/>
      <c r="B15" s="354"/>
      <c r="C15" s="355"/>
      <c r="D15" s="29"/>
      <c r="E15" s="29"/>
      <c r="F15" s="29"/>
      <c r="G15" s="29"/>
      <c r="H15" s="29"/>
      <c r="I15" s="356"/>
      <c r="J15" s="356"/>
      <c r="K15" s="356"/>
      <c r="L15" s="30"/>
      <c r="M15" s="0"/>
      <c r="N15" s="0"/>
      <c r="O15" s="0"/>
      <c r="P15" s="0"/>
      <c r="Q15" s="0"/>
      <c r="R15" s="0"/>
      <c r="S15" s="0"/>
      <c r="T15" s="0"/>
      <c r="U15" s="0"/>
      <c r="V15" s="0"/>
      <c r="W15" s="0"/>
      <c r="X15" s="0"/>
    </row>
    <row r="16" customFormat="false" ht="12.75" hidden="false" customHeight="true" outlineLevel="0" collapsed="false">
      <c r="A16" s="354"/>
      <c r="B16" s="354"/>
      <c r="C16" s="355"/>
      <c r="D16" s="29"/>
      <c r="E16" s="29"/>
      <c r="F16" s="29"/>
      <c r="G16" s="29"/>
      <c r="H16" s="29"/>
      <c r="I16" s="356"/>
      <c r="J16" s="356"/>
      <c r="K16" s="356"/>
      <c r="L16" s="30"/>
      <c r="M16" s="0"/>
      <c r="N16" s="0"/>
      <c r="O16" s="0"/>
      <c r="P16" s="0"/>
      <c r="Q16" s="0"/>
      <c r="R16" s="0"/>
      <c r="S16" s="0"/>
      <c r="T16" s="0"/>
      <c r="U16" s="0"/>
      <c r="V16" s="0"/>
      <c r="W16" s="0"/>
      <c r="X16" s="0"/>
    </row>
    <row r="17" customFormat="false" ht="12.75" hidden="false" customHeight="true" outlineLevel="0" collapsed="false">
      <c r="A17" s="354"/>
      <c r="B17" s="354"/>
      <c r="C17" s="355"/>
      <c r="D17" s="29"/>
      <c r="E17" s="29"/>
      <c r="F17" s="29"/>
      <c r="G17" s="29"/>
      <c r="H17" s="29"/>
      <c r="I17" s="356"/>
      <c r="J17" s="356"/>
      <c r="K17" s="356"/>
      <c r="L17" s="30"/>
      <c r="M17" s="0"/>
      <c r="N17" s="0"/>
      <c r="O17" s="0"/>
      <c r="P17" s="0"/>
      <c r="Q17" s="0"/>
      <c r="R17" s="0"/>
      <c r="S17" s="0"/>
      <c r="T17" s="0"/>
      <c r="U17" s="0"/>
      <c r="V17" s="0"/>
      <c r="W17" s="0"/>
      <c r="X17" s="0"/>
    </row>
    <row r="18" customFormat="false" ht="12.75" hidden="false" customHeight="true" outlineLevel="0" collapsed="false">
      <c r="A18" s="354"/>
      <c r="B18" s="354"/>
      <c r="C18" s="355"/>
      <c r="D18" s="29"/>
      <c r="E18" s="29"/>
      <c r="F18" s="29"/>
      <c r="G18" s="29"/>
      <c r="H18" s="29"/>
      <c r="I18" s="356"/>
      <c r="J18" s="356"/>
      <c r="K18" s="356"/>
      <c r="L18" s="30"/>
      <c r="M18" s="0"/>
      <c r="N18" s="0"/>
      <c r="O18" s="0"/>
      <c r="P18" s="0"/>
      <c r="Q18" s="0"/>
      <c r="R18" s="0"/>
      <c r="S18" s="0"/>
      <c r="T18" s="0"/>
      <c r="U18" s="0"/>
      <c r="V18" s="0"/>
      <c r="W18" s="0"/>
      <c r="X18" s="0"/>
    </row>
    <row r="19" customFormat="false" ht="12.75" hidden="false" customHeight="true" outlineLevel="0" collapsed="false">
      <c r="A19" s="354"/>
      <c r="B19" s="354"/>
      <c r="C19" s="355"/>
      <c r="D19" s="29"/>
      <c r="E19" s="29"/>
      <c r="F19" s="29"/>
      <c r="G19" s="29"/>
      <c r="H19" s="29"/>
      <c r="I19" s="356"/>
      <c r="J19" s="356"/>
      <c r="K19" s="356"/>
      <c r="L19" s="30"/>
      <c r="M19" s="0"/>
      <c r="N19" s="0"/>
      <c r="O19" s="0"/>
      <c r="P19" s="0"/>
      <c r="Q19" s="0"/>
      <c r="R19" s="0"/>
      <c r="S19" s="0"/>
      <c r="T19" s="0"/>
      <c r="U19" s="0"/>
      <c r="V19" s="0"/>
      <c r="W19" s="0"/>
      <c r="X19" s="0"/>
    </row>
    <row r="20" customFormat="false" ht="12.75" hidden="false" customHeight="true" outlineLevel="0" collapsed="false">
      <c r="A20" s="354"/>
      <c r="B20" s="354"/>
      <c r="C20" s="355"/>
      <c r="D20" s="29"/>
      <c r="E20" s="29"/>
      <c r="F20" s="29"/>
      <c r="G20" s="29"/>
      <c r="H20" s="29"/>
      <c r="I20" s="356"/>
      <c r="J20" s="356"/>
      <c r="K20" s="356"/>
      <c r="L20" s="30"/>
      <c r="M20" s="0"/>
      <c r="N20" s="0"/>
      <c r="O20" s="0"/>
      <c r="P20" s="0"/>
      <c r="Q20" s="0"/>
      <c r="R20" s="0"/>
      <c r="S20" s="0"/>
      <c r="T20" s="0"/>
      <c r="U20" s="0"/>
      <c r="V20" s="0"/>
      <c r="W20" s="0"/>
      <c r="X20" s="0"/>
    </row>
    <row r="21" s="41" customFormat="true" ht="15" hidden="false" customHeight="true" outlineLevel="0" collapsed="false">
      <c r="A21" s="33" t="n">
        <v>2010</v>
      </c>
      <c r="B21" s="34" t="s">
        <v>342</v>
      </c>
      <c r="C21" s="162" t="n">
        <v>119709</v>
      </c>
      <c r="D21" s="162" t="n">
        <v>16698</v>
      </c>
      <c r="E21" s="162" t="n">
        <v>29441</v>
      </c>
      <c r="F21" s="162" t="n">
        <v>15117</v>
      </c>
      <c r="G21" s="162" t="n">
        <v>29821</v>
      </c>
      <c r="H21" s="162" t="n">
        <v>29530</v>
      </c>
      <c r="I21" s="162" t="n">
        <v>39416</v>
      </c>
      <c r="J21" s="162" t="n">
        <v>20261</v>
      </c>
      <c r="K21" s="162" t="n">
        <v>20536</v>
      </c>
      <c r="L21" s="39" t="n">
        <v>9966</v>
      </c>
      <c r="M21" s="0"/>
      <c r="N21" s="0"/>
      <c r="O21" s="0"/>
      <c r="P21" s="0"/>
      <c r="Q21" s="0"/>
      <c r="R21" s="0"/>
      <c r="S21" s="0"/>
      <c r="T21" s="0"/>
      <c r="U21" s="0"/>
      <c r="V21" s="0"/>
      <c r="W21" s="0"/>
      <c r="X21" s="0"/>
    </row>
    <row r="22" s="41" customFormat="true" ht="15" hidden="false" customHeight="true" outlineLevel="0" collapsed="false">
      <c r="A22" s="42"/>
      <c r="B22" s="43"/>
      <c r="C22" s="46"/>
      <c r="D22" s="46"/>
      <c r="E22" s="46"/>
      <c r="F22" s="46"/>
      <c r="G22" s="46"/>
      <c r="H22" s="46"/>
      <c r="I22" s="46"/>
      <c r="J22" s="46"/>
      <c r="K22" s="46"/>
      <c r="L22" s="357"/>
      <c r="M22" s="0"/>
      <c r="N22" s="0"/>
      <c r="O22" s="0"/>
      <c r="P22" s="0"/>
      <c r="Q22" s="0"/>
      <c r="R22" s="0"/>
      <c r="S22" s="0"/>
      <c r="T22" s="0"/>
      <c r="U22" s="0"/>
      <c r="V22" s="0"/>
      <c r="W22" s="0"/>
      <c r="X22" s="0"/>
    </row>
    <row r="23" s="41" customFormat="true" ht="15" hidden="false" customHeight="true" outlineLevel="0" collapsed="false">
      <c r="A23" s="42" t="n">
        <v>2011</v>
      </c>
      <c r="B23" s="43" t="s">
        <v>345</v>
      </c>
      <c r="C23" s="46" t="n">
        <v>132028</v>
      </c>
      <c r="D23" s="46" t="n">
        <v>18627</v>
      </c>
      <c r="E23" s="46" t="n">
        <v>32259</v>
      </c>
      <c r="F23" s="46" t="n">
        <v>17103</v>
      </c>
      <c r="G23" s="46" t="n">
        <v>32575</v>
      </c>
      <c r="H23" s="46" t="n">
        <v>32825</v>
      </c>
      <c r="I23" s="46" t="n">
        <v>44171</v>
      </c>
      <c r="J23" s="46" t="n">
        <v>22491</v>
      </c>
      <c r="K23" s="46" t="n">
        <v>21749</v>
      </c>
      <c r="L23" s="357" t="n">
        <v>10792</v>
      </c>
      <c r="M23" s="0"/>
      <c r="N23" s="0"/>
      <c r="O23" s="0"/>
      <c r="P23" s="0"/>
      <c r="Q23" s="0"/>
      <c r="R23" s="0"/>
      <c r="S23" s="0"/>
      <c r="T23" s="0"/>
      <c r="U23" s="0"/>
      <c r="V23" s="0"/>
      <c r="W23" s="0"/>
      <c r="X23" s="0"/>
    </row>
    <row r="24" s="41" customFormat="true" ht="15" hidden="false" customHeight="true" outlineLevel="0" collapsed="false">
      <c r="A24" s="48"/>
      <c r="B24" s="43" t="s">
        <v>335</v>
      </c>
      <c r="C24" s="46" t="n">
        <v>116168</v>
      </c>
      <c r="D24" s="46" t="n">
        <v>16389</v>
      </c>
      <c r="E24" s="46" t="n">
        <v>28854</v>
      </c>
      <c r="F24" s="46" t="n">
        <v>15503</v>
      </c>
      <c r="G24" s="46" t="n">
        <v>28073</v>
      </c>
      <c r="H24" s="46" t="n">
        <v>27303</v>
      </c>
      <c r="I24" s="46" t="n">
        <v>39004</v>
      </c>
      <c r="J24" s="46" t="n">
        <v>20122</v>
      </c>
      <c r="K24" s="46" t="n">
        <v>19382</v>
      </c>
      <c r="L24" s="357" t="n">
        <v>10357</v>
      </c>
      <c r="M24" s="0"/>
      <c r="N24" s="0"/>
      <c r="O24" s="0"/>
      <c r="P24" s="0"/>
      <c r="Q24" s="0"/>
      <c r="R24" s="0"/>
      <c r="S24" s="0"/>
      <c r="T24" s="0"/>
      <c r="U24" s="0"/>
      <c r="V24" s="0"/>
      <c r="W24" s="0"/>
      <c r="X24" s="0"/>
    </row>
    <row r="25" s="41" customFormat="true" ht="15" hidden="false" customHeight="true" outlineLevel="0" collapsed="false">
      <c r="A25" s="48"/>
      <c r="B25" s="43" t="s">
        <v>339</v>
      </c>
      <c r="C25" s="46" t="n">
        <v>113414</v>
      </c>
      <c r="D25" s="46" t="n">
        <v>17444</v>
      </c>
      <c r="E25" s="46" t="n">
        <v>28351</v>
      </c>
      <c r="F25" s="46" t="n">
        <v>14462</v>
      </c>
      <c r="G25" s="46" t="n">
        <v>26999</v>
      </c>
      <c r="H25" s="46" t="n">
        <v>26952</v>
      </c>
      <c r="I25" s="46" t="n">
        <v>38009</v>
      </c>
      <c r="J25" s="46" t="n">
        <v>19631</v>
      </c>
      <c r="K25" s="46" t="n">
        <v>18540</v>
      </c>
      <c r="L25" s="357" t="n">
        <v>10282</v>
      </c>
      <c r="M25" s="0"/>
      <c r="N25" s="0"/>
      <c r="O25" s="0"/>
      <c r="P25" s="0"/>
      <c r="Q25" s="0"/>
      <c r="R25" s="0"/>
      <c r="S25" s="0"/>
      <c r="T25" s="0"/>
      <c r="U25" s="0"/>
      <c r="V25" s="0"/>
      <c r="W25" s="0"/>
      <c r="X25" s="0"/>
    </row>
    <row r="26" s="41" customFormat="true" ht="15" hidden="false" customHeight="true" outlineLevel="0" collapsed="false">
      <c r="A26" s="48"/>
      <c r="B26" s="43" t="s">
        <v>169</v>
      </c>
      <c r="C26" s="46" t="n">
        <v>122441</v>
      </c>
      <c r="D26" s="46" t="n">
        <v>18766</v>
      </c>
      <c r="E26" s="46" t="n">
        <v>30238</v>
      </c>
      <c r="F26" s="46" t="n">
        <v>15067</v>
      </c>
      <c r="G26" s="46" t="n">
        <v>29941</v>
      </c>
      <c r="H26" s="46" t="n">
        <v>28908</v>
      </c>
      <c r="I26" s="46" t="n">
        <v>41106</v>
      </c>
      <c r="J26" s="46" t="n">
        <v>21318</v>
      </c>
      <c r="K26" s="46" t="n">
        <v>20049</v>
      </c>
      <c r="L26" s="357" t="n">
        <v>11060</v>
      </c>
      <c r="M26" s="0"/>
      <c r="N26" s="0"/>
      <c r="O26" s="0"/>
      <c r="P26" s="0"/>
      <c r="Q26" s="0"/>
      <c r="R26" s="0"/>
      <c r="S26" s="0"/>
      <c r="T26" s="0"/>
      <c r="U26" s="0"/>
      <c r="V26" s="0"/>
      <c r="W26" s="0"/>
      <c r="X26" s="0"/>
    </row>
    <row r="27" s="41" customFormat="true" ht="15" hidden="false" customHeight="true" outlineLevel="0" collapsed="false">
      <c r="A27" s="165"/>
      <c r="B27" s="166"/>
      <c r="C27" s="166"/>
      <c r="D27" s="166"/>
      <c r="E27" s="166"/>
      <c r="F27" s="166"/>
      <c r="G27" s="166"/>
      <c r="H27" s="166"/>
      <c r="I27" s="166"/>
      <c r="J27" s="166"/>
      <c r="K27" s="166"/>
      <c r="L27" s="358"/>
      <c r="M27" s="0"/>
      <c r="N27" s="0"/>
      <c r="O27" s="0"/>
      <c r="P27" s="0"/>
      <c r="Q27" s="0"/>
      <c r="R27" s="0"/>
      <c r="S27" s="0"/>
      <c r="T27" s="0"/>
      <c r="U27" s="0"/>
      <c r="V27" s="0"/>
      <c r="W27" s="0"/>
      <c r="X27" s="0"/>
    </row>
    <row r="28" s="41" customFormat="true" ht="15" hidden="false" customHeight="true" outlineLevel="0" collapsed="false">
      <c r="A28" s="42" t="n">
        <v>2012</v>
      </c>
      <c r="B28" s="43" t="s">
        <v>345</v>
      </c>
      <c r="C28" s="46" t="n">
        <v>131980</v>
      </c>
      <c r="D28" s="46" t="n">
        <v>19202</v>
      </c>
      <c r="E28" s="46" t="n">
        <v>32477</v>
      </c>
      <c r="F28" s="46" t="n">
        <v>16295</v>
      </c>
      <c r="G28" s="46" t="n">
        <v>32772</v>
      </c>
      <c r="H28" s="46" t="n">
        <v>30320</v>
      </c>
      <c r="I28" s="46" t="n">
        <v>44800</v>
      </c>
      <c r="J28" s="46" t="n">
        <v>23515</v>
      </c>
      <c r="K28" s="46" t="n">
        <v>21225</v>
      </c>
      <c r="L28" s="357" t="n">
        <v>12120</v>
      </c>
      <c r="M28" s="0"/>
      <c r="N28" s="0"/>
      <c r="O28" s="0"/>
      <c r="P28" s="0"/>
      <c r="Q28" s="0"/>
      <c r="R28" s="0"/>
      <c r="S28" s="0"/>
      <c r="T28" s="0"/>
      <c r="U28" s="0"/>
      <c r="V28" s="0"/>
      <c r="W28" s="0"/>
      <c r="X28" s="0"/>
    </row>
    <row r="29" s="41" customFormat="true" ht="15" hidden="false" customHeight="true" outlineLevel="0" collapsed="false">
      <c r="A29" s="42"/>
      <c r="B29" s="43" t="s">
        <v>335</v>
      </c>
      <c r="C29" s="46" t="n">
        <v>119763</v>
      </c>
      <c r="D29" s="46" t="n">
        <v>17034</v>
      </c>
      <c r="E29" s="46" t="n">
        <v>29606</v>
      </c>
      <c r="F29" s="46" t="n">
        <v>15453</v>
      </c>
      <c r="G29" s="46" t="n">
        <v>29290</v>
      </c>
      <c r="H29" s="46" t="n">
        <v>26347</v>
      </c>
      <c r="I29" s="46" t="n">
        <v>40508</v>
      </c>
      <c r="J29" s="46" t="n">
        <v>21611</v>
      </c>
      <c r="K29" s="46" t="n">
        <v>19459</v>
      </c>
      <c r="L29" s="357" t="n">
        <v>11838</v>
      </c>
      <c r="M29" s="0"/>
      <c r="N29" s="0"/>
      <c r="O29" s="0"/>
      <c r="P29" s="0"/>
      <c r="Q29" s="0"/>
      <c r="R29" s="0"/>
      <c r="S29" s="0"/>
      <c r="T29" s="0"/>
      <c r="U29" s="0"/>
      <c r="V29" s="0"/>
      <c r="W29" s="0"/>
      <c r="X29" s="0"/>
    </row>
    <row r="30" s="98" customFormat="true" ht="15" hidden="false" customHeight="true" outlineLevel="0" collapsed="false">
      <c r="A30" s="105"/>
      <c r="B30" s="44" t="s">
        <v>265</v>
      </c>
      <c r="C30" s="44" t="n">
        <v>103.094656015426</v>
      </c>
      <c r="D30" s="44" t="n">
        <v>103.935566538532</v>
      </c>
      <c r="E30" s="44" t="n">
        <v>102.606224440286</v>
      </c>
      <c r="F30" s="44" t="n">
        <v>99.6774817777204</v>
      </c>
      <c r="G30" s="44" t="n">
        <v>104.335126277918</v>
      </c>
      <c r="H30" s="44" t="n">
        <v>96.4985532725342</v>
      </c>
      <c r="I30" s="44" t="n">
        <v>103.856014767716</v>
      </c>
      <c r="J30" s="44" t="n">
        <v>107.399860848822</v>
      </c>
      <c r="K30" s="44" t="n">
        <v>100.397275822929</v>
      </c>
      <c r="L30" s="47" t="n">
        <v>114.299507579415</v>
      </c>
      <c r="M30" s="0"/>
      <c r="N30" s="0"/>
      <c r="O30" s="0"/>
      <c r="P30" s="0"/>
      <c r="Q30" s="0"/>
      <c r="R30" s="0"/>
      <c r="S30" s="0"/>
      <c r="T30" s="0"/>
      <c r="U30" s="0"/>
      <c r="V30" s="0"/>
      <c r="W30" s="0"/>
      <c r="X30" s="0"/>
    </row>
    <row r="31" s="98" customFormat="true" ht="15" hidden="false" customHeight="true" outlineLevel="0" collapsed="false">
      <c r="A31" s="105"/>
      <c r="B31" s="44" t="s">
        <v>313</v>
      </c>
      <c r="C31" s="44" t="n">
        <v>90.7432944385513</v>
      </c>
      <c r="D31" s="44" t="n">
        <v>88.7095094261015</v>
      </c>
      <c r="E31" s="44" t="n">
        <v>91.1598977738092</v>
      </c>
      <c r="F31" s="44" t="n">
        <v>94.8327707885855</v>
      </c>
      <c r="G31" s="44" t="n">
        <v>89.3750762846332</v>
      </c>
      <c r="H31" s="44" t="n">
        <v>86.896437994723</v>
      </c>
      <c r="I31" s="44" t="n">
        <v>90.4196428571429</v>
      </c>
      <c r="J31" s="44" t="n">
        <v>91.9030406123751</v>
      </c>
      <c r="K31" s="44" t="n">
        <v>91.6796230859835</v>
      </c>
      <c r="L31" s="47" t="n">
        <v>97.6732673267327</v>
      </c>
      <c r="M31" s="0"/>
      <c r="N31" s="0"/>
      <c r="O31" s="0"/>
      <c r="P31" s="0"/>
      <c r="Q31" s="0"/>
      <c r="R31" s="0"/>
      <c r="S31" s="0"/>
      <c r="T31" s="0"/>
      <c r="U31" s="0"/>
      <c r="V31" s="0"/>
      <c r="W31" s="0"/>
      <c r="X31" s="0"/>
    </row>
    <row r="32" customFormat="false" ht="12.75" hidden="false" customHeight="true" outlineLevel="0" collapsed="false">
      <c r="A32" s="359" t="s">
        <v>463</v>
      </c>
      <c r="B32" s="359"/>
      <c r="C32" s="359"/>
      <c r="D32" s="359"/>
      <c r="E32" s="359"/>
      <c r="F32" s="359"/>
      <c r="G32" s="359"/>
      <c r="H32" s="359"/>
      <c r="I32" s="359"/>
      <c r="J32" s="359"/>
      <c r="K32" s="359"/>
      <c r="L32" s="359"/>
    </row>
    <row r="33" customFormat="false" ht="12.75" hidden="false" customHeight="true" outlineLevel="0" collapsed="false">
      <c r="A33" s="359" t="s">
        <v>464</v>
      </c>
      <c r="B33" s="359"/>
      <c r="C33" s="359"/>
      <c r="D33" s="359"/>
      <c r="E33" s="359"/>
      <c r="F33" s="359"/>
      <c r="G33" s="359"/>
      <c r="H33" s="359"/>
      <c r="I33" s="359"/>
      <c r="J33" s="359"/>
      <c r="K33" s="359"/>
      <c r="L33" s="359"/>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2:L32"/>
    <mergeCell ref="A33:L33"/>
  </mergeCells>
  <hyperlinks>
    <hyperlink ref="L1" location="'Spis tablic     List of tables'!A18" display="Powrót do spisu tablic"/>
    <hyperlink ref="L2" location="'Spis tablic     List of tables'!A1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5.56"/>
    <col collapsed="false" customWidth="true" hidden="false" outlineLevel="0" max="15" min="3" style="0" width="8.7"/>
  </cols>
  <sheetData>
    <row r="1" customFormat="false" ht="12.75" hidden="false" customHeight="false" outlineLevel="0" collapsed="false">
      <c r="A1" s="23" t="s">
        <v>444</v>
      </c>
      <c r="B1" s="23"/>
      <c r="C1" s="23"/>
      <c r="D1" s="23"/>
      <c r="E1" s="23"/>
      <c r="F1" s="23"/>
      <c r="G1" s="23"/>
      <c r="H1" s="23"/>
      <c r="I1" s="23"/>
      <c r="J1" s="23"/>
      <c r="K1" s="23"/>
      <c r="L1" s="351"/>
      <c r="M1" s="75" t="s">
        <v>144</v>
      </c>
      <c r="N1" s="75"/>
      <c r="O1" s="75"/>
    </row>
    <row r="2" customFormat="false" ht="12.75" hidden="false" customHeight="false" outlineLevel="0" collapsed="false">
      <c r="A2" s="352" t="s">
        <v>465</v>
      </c>
      <c r="B2" s="352"/>
      <c r="C2" s="352"/>
      <c r="D2" s="352"/>
      <c r="E2" s="352"/>
      <c r="F2" s="352"/>
      <c r="G2" s="352"/>
      <c r="H2" s="351"/>
      <c r="I2" s="351"/>
      <c r="J2" s="351"/>
      <c r="K2" s="351"/>
      <c r="L2" s="24"/>
      <c r="M2" s="91" t="s">
        <v>146</v>
      </c>
      <c r="N2" s="91"/>
      <c r="O2" s="91"/>
    </row>
    <row r="3" customFormat="false" ht="12.75" hidden="false" customHeight="false" outlineLevel="0" collapsed="false">
      <c r="A3" s="23" t="s">
        <v>446</v>
      </c>
      <c r="B3" s="23"/>
      <c r="C3" s="23"/>
      <c r="D3" s="327"/>
      <c r="E3" s="327"/>
      <c r="F3" s="327"/>
      <c r="G3" s="327"/>
      <c r="H3" s="353"/>
      <c r="I3" s="353"/>
      <c r="J3" s="353"/>
      <c r="K3" s="353"/>
      <c r="L3" s="353"/>
      <c r="M3" s="15"/>
      <c r="N3" s="15"/>
      <c r="O3" s="15"/>
    </row>
    <row r="4" customFormat="false" ht="12.75" hidden="false" customHeight="false" outlineLevel="0" collapsed="false">
      <c r="A4" s="90" t="s">
        <v>447</v>
      </c>
      <c r="B4" s="90"/>
      <c r="C4" s="90"/>
      <c r="D4" s="90"/>
      <c r="E4" s="90"/>
      <c r="F4" s="90"/>
      <c r="G4" s="90"/>
      <c r="H4" s="90"/>
      <c r="I4" s="90"/>
      <c r="J4" s="90"/>
      <c r="K4" s="90"/>
      <c r="L4" s="329"/>
      <c r="M4" s="329"/>
      <c r="N4" s="329"/>
      <c r="O4" s="329"/>
    </row>
    <row r="5" customFormat="false" ht="12.75" hidden="false" customHeight="false" outlineLevel="0" collapsed="false">
      <c r="A5" s="90" t="s">
        <v>466</v>
      </c>
      <c r="B5" s="90"/>
      <c r="C5" s="90"/>
      <c r="D5" s="90"/>
      <c r="E5" s="90"/>
      <c r="F5" s="90"/>
      <c r="G5" s="329"/>
      <c r="H5" s="329"/>
      <c r="I5" s="329"/>
      <c r="J5" s="329"/>
      <c r="K5" s="329"/>
      <c r="L5" s="27"/>
      <c r="M5" s="27"/>
      <c r="N5" s="27"/>
      <c r="O5" s="27"/>
    </row>
    <row r="6" customFormat="false" ht="12.75" hidden="false" customHeight="false" outlineLevel="0" collapsed="false">
      <c r="A6" s="90" t="s">
        <v>449</v>
      </c>
      <c r="B6" s="90"/>
      <c r="C6" s="90"/>
      <c r="D6" s="90"/>
      <c r="E6" s="90"/>
      <c r="F6" s="90"/>
      <c r="I6" s="27"/>
      <c r="J6" s="27"/>
      <c r="K6" s="27"/>
      <c r="L6" s="27"/>
      <c r="M6" s="15"/>
      <c r="N6" s="15"/>
      <c r="O6" s="15"/>
    </row>
    <row r="7" customFormat="false" ht="12" hidden="false" customHeight="true" outlineLevel="0" collapsed="false">
      <c r="A7" s="92" t="s">
        <v>450</v>
      </c>
      <c r="B7" s="92"/>
      <c r="C7" s="79" t="s">
        <v>467</v>
      </c>
      <c r="D7" s="79"/>
      <c r="E7" s="79"/>
      <c r="F7" s="79"/>
      <c r="G7" s="79"/>
      <c r="H7" s="79"/>
      <c r="I7" s="30" t="s">
        <v>468</v>
      </c>
      <c r="J7" s="30"/>
      <c r="K7" s="30"/>
      <c r="L7" s="30"/>
      <c r="M7" s="30"/>
      <c r="N7" s="30"/>
      <c r="O7" s="30"/>
    </row>
    <row r="8" customFormat="false" ht="12" hidden="false" customHeight="false" outlineLevel="0" collapsed="false">
      <c r="A8" s="92"/>
      <c r="B8" s="92"/>
      <c r="C8" s="79"/>
      <c r="D8" s="79"/>
      <c r="E8" s="79"/>
      <c r="F8" s="79"/>
      <c r="G8" s="79"/>
      <c r="H8" s="79"/>
      <c r="I8" s="30"/>
      <c r="J8" s="30"/>
      <c r="K8" s="30"/>
      <c r="L8" s="30"/>
      <c r="M8" s="30"/>
      <c r="N8" s="30"/>
      <c r="O8" s="30"/>
    </row>
    <row r="9" customFormat="false" ht="12" hidden="false" customHeight="false" outlineLevel="0" collapsed="false">
      <c r="A9" s="92"/>
      <c r="B9" s="92"/>
      <c r="C9" s="79"/>
      <c r="D9" s="79"/>
      <c r="E9" s="79"/>
      <c r="F9" s="79"/>
      <c r="G9" s="79"/>
      <c r="H9" s="79"/>
      <c r="I9" s="30"/>
      <c r="J9" s="30"/>
      <c r="K9" s="30"/>
      <c r="L9" s="30"/>
      <c r="M9" s="30"/>
      <c r="N9" s="30"/>
      <c r="O9" s="30"/>
    </row>
    <row r="10" customFormat="false" ht="12" hidden="false" customHeight="false" outlineLevel="0" collapsed="false">
      <c r="A10" s="92"/>
      <c r="B10" s="92"/>
      <c r="C10" s="79"/>
      <c r="D10" s="79"/>
      <c r="E10" s="79"/>
      <c r="F10" s="79"/>
      <c r="G10" s="79"/>
      <c r="H10" s="79"/>
      <c r="I10" s="30"/>
      <c r="J10" s="30"/>
      <c r="K10" s="30"/>
      <c r="L10" s="30"/>
      <c r="M10" s="30"/>
      <c r="N10" s="30"/>
      <c r="O10" s="30"/>
    </row>
    <row r="11" customFormat="false" ht="12" hidden="false" customHeight="false" outlineLevel="0" collapsed="false">
      <c r="A11" s="92"/>
      <c r="B11" s="92"/>
      <c r="C11" s="79"/>
      <c r="D11" s="79"/>
      <c r="E11" s="79"/>
      <c r="F11" s="79"/>
      <c r="G11" s="79"/>
      <c r="H11" s="79"/>
      <c r="I11" s="30"/>
      <c r="J11" s="30"/>
      <c r="K11" s="30"/>
      <c r="L11" s="30"/>
      <c r="M11" s="30"/>
      <c r="N11" s="30"/>
      <c r="O11" s="30"/>
    </row>
    <row r="12" customFormat="false" ht="12" hidden="false" customHeight="false" outlineLevel="0" collapsed="false">
      <c r="A12" s="92"/>
      <c r="B12" s="92"/>
      <c r="C12" s="79"/>
      <c r="D12" s="79"/>
      <c r="E12" s="79"/>
      <c r="F12" s="79"/>
      <c r="G12" s="79"/>
      <c r="H12" s="79"/>
      <c r="I12" s="30"/>
      <c r="J12" s="30"/>
      <c r="K12" s="30"/>
      <c r="L12" s="30"/>
      <c r="M12" s="30"/>
      <c r="N12" s="30"/>
      <c r="O12" s="30"/>
    </row>
    <row r="13" customFormat="false" ht="12" hidden="false" customHeight="true" outlineLevel="0" collapsed="false">
      <c r="A13" s="92"/>
      <c r="B13" s="92"/>
      <c r="C13" s="28" t="s">
        <v>469</v>
      </c>
      <c r="D13" s="356" t="s">
        <v>470</v>
      </c>
      <c r="E13" s="360" t="s">
        <v>471</v>
      </c>
      <c r="F13" s="356" t="s">
        <v>472</v>
      </c>
      <c r="G13" s="356" t="s">
        <v>473</v>
      </c>
      <c r="H13" s="29" t="s">
        <v>474</v>
      </c>
      <c r="I13" s="30" t="s">
        <v>475</v>
      </c>
      <c r="J13" s="356" t="s">
        <v>476</v>
      </c>
      <c r="K13" s="356" t="s">
        <v>477</v>
      </c>
      <c r="L13" s="356" t="s">
        <v>478</v>
      </c>
      <c r="M13" s="356" t="s">
        <v>479</v>
      </c>
      <c r="N13" s="29" t="s">
        <v>480</v>
      </c>
      <c r="O13" s="30" t="s">
        <v>481</v>
      </c>
    </row>
    <row r="14" customFormat="false" ht="12" hidden="false" customHeight="false" outlineLevel="0" collapsed="false">
      <c r="A14" s="92"/>
      <c r="B14" s="92"/>
      <c r="C14" s="28"/>
      <c r="D14" s="356"/>
      <c r="E14" s="360"/>
      <c r="F14" s="356"/>
      <c r="G14" s="356"/>
      <c r="H14" s="29"/>
      <c r="I14" s="30"/>
      <c r="J14" s="356"/>
      <c r="K14" s="356"/>
      <c r="L14" s="356"/>
      <c r="M14" s="356"/>
      <c r="N14" s="29"/>
      <c r="O14" s="30"/>
    </row>
    <row r="15" customFormat="false" ht="12" hidden="false" customHeight="false" outlineLevel="0" collapsed="false">
      <c r="A15" s="92"/>
      <c r="B15" s="92"/>
      <c r="C15" s="28"/>
      <c r="D15" s="356"/>
      <c r="E15" s="360"/>
      <c r="F15" s="356"/>
      <c r="G15" s="356"/>
      <c r="H15" s="29"/>
      <c r="I15" s="30"/>
      <c r="J15" s="356"/>
      <c r="K15" s="356"/>
      <c r="L15" s="356"/>
      <c r="M15" s="356"/>
      <c r="N15" s="29"/>
      <c r="O15" s="30"/>
    </row>
    <row r="16" customFormat="false" ht="12" hidden="false" customHeight="false" outlineLevel="0" collapsed="false">
      <c r="A16" s="92"/>
      <c r="B16" s="92"/>
      <c r="C16" s="28"/>
      <c r="D16" s="356"/>
      <c r="E16" s="360"/>
      <c r="F16" s="356"/>
      <c r="G16" s="356"/>
      <c r="H16" s="29"/>
      <c r="I16" s="30"/>
      <c r="J16" s="356"/>
      <c r="K16" s="356"/>
      <c r="L16" s="356"/>
      <c r="M16" s="356"/>
      <c r="N16" s="29"/>
      <c r="O16" s="30"/>
    </row>
    <row r="17" customFormat="false" ht="12" hidden="false" customHeight="false" outlineLevel="0" collapsed="false">
      <c r="A17" s="92"/>
      <c r="B17" s="92"/>
      <c r="C17" s="28"/>
      <c r="D17" s="356"/>
      <c r="E17" s="360"/>
      <c r="F17" s="356"/>
      <c r="G17" s="356"/>
      <c r="H17" s="29"/>
      <c r="I17" s="30"/>
      <c r="J17" s="356"/>
      <c r="K17" s="356"/>
      <c r="L17" s="356"/>
      <c r="M17" s="356"/>
      <c r="N17" s="29"/>
      <c r="O17" s="30"/>
    </row>
    <row r="18" customFormat="false" ht="12" hidden="false" customHeight="false" outlineLevel="0" collapsed="false">
      <c r="A18" s="92"/>
      <c r="B18" s="92"/>
      <c r="C18" s="28"/>
      <c r="D18" s="356"/>
      <c r="E18" s="360"/>
      <c r="F18" s="356"/>
      <c r="G18" s="356"/>
      <c r="H18" s="29"/>
      <c r="I18" s="30"/>
      <c r="J18" s="356"/>
      <c r="K18" s="356"/>
      <c r="L18" s="356"/>
      <c r="M18" s="356"/>
      <c r="N18" s="29"/>
      <c r="O18" s="30"/>
    </row>
    <row r="19" customFormat="false" ht="12" hidden="false" customHeight="false" outlineLevel="0" collapsed="false">
      <c r="A19" s="92"/>
      <c r="B19" s="92"/>
      <c r="C19" s="28"/>
      <c r="D19" s="356"/>
      <c r="E19" s="360"/>
      <c r="F19" s="356"/>
      <c r="G19" s="356"/>
      <c r="H19" s="29"/>
      <c r="I19" s="30"/>
      <c r="J19" s="356"/>
      <c r="K19" s="356"/>
      <c r="L19" s="356"/>
      <c r="M19" s="356"/>
      <c r="N19" s="29"/>
      <c r="O19" s="30"/>
    </row>
    <row r="20" customFormat="false" ht="12" hidden="false" customHeight="false" outlineLevel="0" collapsed="false">
      <c r="A20" s="92"/>
      <c r="B20" s="92"/>
      <c r="C20" s="28"/>
      <c r="D20" s="356"/>
      <c r="E20" s="360"/>
      <c r="F20" s="356"/>
      <c r="G20" s="356"/>
      <c r="H20" s="29"/>
      <c r="I20" s="30"/>
      <c r="J20" s="356"/>
      <c r="K20" s="356"/>
      <c r="L20" s="356"/>
      <c r="M20" s="356"/>
      <c r="N20" s="29"/>
      <c r="O20" s="30"/>
    </row>
    <row r="21" customFormat="false" ht="14.25" hidden="false" customHeight="true" outlineLevel="0" collapsed="false">
      <c r="A21" s="33" t="n">
        <v>2010</v>
      </c>
      <c r="B21" s="34" t="s">
        <v>342</v>
      </c>
      <c r="C21" s="162" t="n">
        <v>14223</v>
      </c>
      <c r="D21" s="162" t="n">
        <v>27376</v>
      </c>
      <c r="E21" s="162" t="n">
        <v>20389</v>
      </c>
      <c r="F21" s="162" t="n">
        <v>19146</v>
      </c>
      <c r="G21" s="162" t="n">
        <v>19796</v>
      </c>
      <c r="H21" s="162" t="n">
        <v>18779</v>
      </c>
      <c r="I21" s="162" t="n">
        <v>21607</v>
      </c>
      <c r="J21" s="162" t="n">
        <v>23449</v>
      </c>
      <c r="K21" s="162" t="n">
        <v>12262</v>
      </c>
      <c r="L21" s="162" t="n">
        <v>13749</v>
      </c>
      <c r="M21" s="162" t="n">
        <v>8578</v>
      </c>
      <c r="N21" s="162" t="n">
        <v>2564</v>
      </c>
      <c r="O21" s="39" t="n">
        <v>37500</v>
      </c>
    </row>
    <row r="22" customFormat="false" ht="12" hidden="false" customHeight="false" outlineLevel="0" collapsed="false">
      <c r="A22" s="42"/>
      <c r="B22" s="43"/>
      <c r="C22" s="46"/>
      <c r="D22" s="46"/>
      <c r="E22" s="46"/>
      <c r="F22" s="46"/>
      <c r="G22" s="46"/>
      <c r="H22" s="46"/>
      <c r="I22" s="46"/>
      <c r="J22" s="46"/>
      <c r="K22" s="46"/>
      <c r="L22" s="46"/>
      <c r="M22" s="46"/>
      <c r="N22" s="46"/>
      <c r="O22" s="357"/>
    </row>
    <row r="23" customFormat="false" ht="12" hidden="false" customHeight="false" outlineLevel="0" collapsed="false">
      <c r="A23" s="42" t="n">
        <v>2011</v>
      </c>
      <c r="B23" s="43" t="s">
        <v>345</v>
      </c>
      <c r="C23" s="46" t="n">
        <v>10091</v>
      </c>
      <c r="D23" s="46" t="n">
        <v>25203</v>
      </c>
      <c r="E23" s="46" t="n">
        <v>31694</v>
      </c>
      <c r="F23" s="46" t="n">
        <v>23270</v>
      </c>
      <c r="G23" s="46" t="n">
        <v>21459</v>
      </c>
      <c r="H23" s="46" t="n">
        <v>20311</v>
      </c>
      <c r="I23" s="46" t="n">
        <v>24607</v>
      </c>
      <c r="J23" s="46" t="n">
        <v>26508</v>
      </c>
      <c r="K23" s="46" t="n">
        <v>13589</v>
      </c>
      <c r="L23" s="46" t="n">
        <v>14804</v>
      </c>
      <c r="M23" s="46" t="n">
        <v>9192</v>
      </c>
      <c r="N23" s="46" t="n">
        <v>2551</v>
      </c>
      <c r="O23" s="357" t="n">
        <v>40777</v>
      </c>
    </row>
    <row r="24" customFormat="false" ht="12" hidden="false" customHeight="false" outlineLevel="0" collapsed="false">
      <c r="A24" s="48"/>
      <c r="B24" s="43" t="s">
        <v>335</v>
      </c>
      <c r="C24" s="46" t="n">
        <v>8145</v>
      </c>
      <c r="D24" s="46" t="n">
        <v>13069</v>
      </c>
      <c r="E24" s="46" t="n">
        <v>22879</v>
      </c>
      <c r="F24" s="46" t="n">
        <v>31301</v>
      </c>
      <c r="G24" s="46" t="n">
        <v>20391</v>
      </c>
      <c r="H24" s="46" t="n">
        <v>20383</v>
      </c>
      <c r="I24" s="46" t="n">
        <v>21552</v>
      </c>
      <c r="J24" s="46" t="n">
        <v>22833</v>
      </c>
      <c r="K24" s="46" t="n">
        <v>11963</v>
      </c>
      <c r="L24" s="46" t="n">
        <v>13113</v>
      </c>
      <c r="M24" s="46" t="n">
        <v>8240</v>
      </c>
      <c r="N24" s="46" t="n">
        <v>2353</v>
      </c>
      <c r="O24" s="357" t="n">
        <v>36114</v>
      </c>
    </row>
    <row r="25" customFormat="false" ht="12" hidden="false" customHeight="false" outlineLevel="0" collapsed="false">
      <c r="A25" s="48"/>
      <c r="B25" s="43" t="s">
        <v>339</v>
      </c>
      <c r="C25" s="46" t="n">
        <v>11860</v>
      </c>
      <c r="D25" s="46" t="n">
        <v>15564</v>
      </c>
      <c r="E25" s="46" t="n">
        <v>13989</v>
      </c>
      <c r="F25" s="46" t="n">
        <v>29215</v>
      </c>
      <c r="G25" s="46" t="n">
        <v>21446</v>
      </c>
      <c r="H25" s="46" t="n">
        <v>21340</v>
      </c>
      <c r="I25" s="46" t="n">
        <v>21145</v>
      </c>
      <c r="J25" s="46" t="n">
        <v>22349</v>
      </c>
      <c r="K25" s="46" t="n">
        <v>11564</v>
      </c>
      <c r="L25" s="46" t="n">
        <v>12616</v>
      </c>
      <c r="M25" s="46" t="n">
        <v>7914</v>
      </c>
      <c r="N25" s="46" t="n">
        <v>2258</v>
      </c>
      <c r="O25" s="357" t="n">
        <v>35568</v>
      </c>
    </row>
    <row r="26" customFormat="false" ht="12" hidden="false" customHeight="false" outlineLevel="0" collapsed="false">
      <c r="A26" s="48"/>
      <c r="B26" s="43" t="s">
        <v>169</v>
      </c>
      <c r="C26" s="46" t="n">
        <v>10906</v>
      </c>
      <c r="D26" s="46" t="n">
        <v>21982</v>
      </c>
      <c r="E26" s="46" t="n">
        <v>19625</v>
      </c>
      <c r="F26" s="46" t="n">
        <v>21368</v>
      </c>
      <c r="G26" s="46" t="n">
        <v>25171</v>
      </c>
      <c r="H26" s="46" t="n">
        <v>23389</v>
      </c>
      <c r="I26" s="46" t="n">
        <v>23175</v>
      </c>
      <c r="J26" s="46" t="n">
        <v>24664</v>
      </c>
      <c r="K26" s="46" t="n">
        <v>12818</v>
      </c>
      <c r="L26" s="46" t="n">
        <v>13705</v>
      </c>
      <c r="M26" s="46" t="n">
        <v>8707</v>
      </c>
      <c r="N26" s="46" t="n">
        <v>2459</v>
      </c>
      <c r="O26" s="357" t="n">
        <v>36913</v>
      </c>
    </row>
    <row r="27" customFormat="false" ht="12" hidden="false" customHeight="false" outlineLevel="0" collapsed="false">
      <c r="A27" s="165"/>
      <c r="B27" s="166"/>
      <c r="C27" s="166"/>
      <c r="D27" s="166"/>
      <c r="E27" s="166"/>
      <c r="F27" s="166"/>
      <c r="G27" s="166"/>
      <c r="H27" s="166"/>
      <c r="I27" s="166"/>
      <c r="J27" s="166"/>
      <c r="K27" s="166"/>
      <c r="L27" s="166"/>
      <c r="M27" s="166"/>
      <c r="N27" s="166"/>
      <c r="O27" s="358"/>
    </row>
    <row r="28" customFormat="false" ht="12" hidden="false" customHeight="false" outlineLevel="0" collapsed="false">
      <c r="A28" s="42" t="n">
        <v>2012</v>
      </c>
      <c r="B28" s="43" t="s">
        <v>345</v>
      </c>
      <c r="C28" s="46" t="n">
        <v>8375</v>
      </c>
      <c r="D28" s="46" t="n">
        <v>22971</v>
      </c>
      <c r="E28" s="46" t="n">
        <v>25130</v>
      </c>
      <c r="F28" s="46" t="n">
        <v>22787</v>
      </c>
      <c r="G28" s="46" t="n">
        <v>27608</v>
      </c>
      <c r="H28" s="46" t="n">
        <v>25109</v>
      </c>
      <c r="I28" s="46" t="n">
        <v>25638</v>
      </c>
      <c r="J28" s="46" t="n">
        <v>27564</v>
      </c>
      <c r="K28" s="46" t="n">
        <v>14145</v>
      </c>
      <c r="L28" s="46" t="n">
        <v>14802</v>
      </c>
      <c r="M28" s="46" t="n">
        <v>9271</v>
      </c>
      <c r="N28" s="46" t="n">
        <v>2826</v>
      </c>
      <c r="O28" s="357" t="n">
        <v>37734</v>
      </c>
    </row>
    <row r="29" customFormat="false" ht="12" hidden="false" customHeight="false" outlineLevel="0" collapsed="false">
      <c r="A29" s="42"/>
      <c r="B29" s="43" t="s">
        <v>335</v>
      </c>
      <c r="C29" s="46" t="n">
        <v>8281</v>
      </c>
      <c r="D29" s="46" t="n">
        <v>13405</v>
      </c>
      <c r="E29" s="46" t="n">
        <v>21216</v>
      </c>
      <c r="F29" s="46" t="n">
        <v>26646</v>
      </c>
      <c r="G29" s="46" t="n">
        <v>25012</v>
      </c>
      <c r="H29" s="46" t="n">
        <v>25203</v>
      </c>
      <c r="I29" s="46" t="n">
        <v>22943</v>
      </c>
      <c r="J29" s="46" t="n">
        <v>24754</v>
      </c>
      <c r="K29" s="46" t="n">
        <v>12773</v>
      </c>
      <c r="L29" s="46" t="n">
        <v>13476</v>
      </c>
      <c r="M29" s="46" t="n">
        <v>8480</v>
      </c>
      <c r="N29" s="46" t="n">
        <v>2829</v>
      </c>
      <c r="O29" s="357" t="n">
        <v>34508</v>
      </c>
    </row>
    <row r="30" customFormat="false" ht="12" hidden="false" customHeight="false" outlineLevel="0" collapsed="false">
      <c r="A30" s="105"/>
      <c r="B30" s="44" t="s">
        <v>265</v>
      </c>
      <c r="C30" s="44" t="n">
        <v>101.669736034377</v>
      </c>
      <c r="D30" s="44" t="n">
        <v>102.570969469738</v>
      </c>
      <c r="E30" s="44" t="n">
        <v>92.7313256698282</v>
      </c>
      <c r="F30" s="44" t="n">
        <v>85.1282706622792</v>
      </c>
      <c r="G30" s="44" t="n">
        <v>122.661958707273</v>
      </c>
      <c r="H30" s="44" t="n">
        <v>123.647156944513</v>
      </c>
      <c r="I30" s="44" t="n">
        <v>106.454157386785</v>
      </c>
      <c r="J30" s="44" t="n">
        <v>108.413261507467</v>
      </c>
      <c r="K30" s="44" t="n">
        <v>106.77087687035</v>
      </c>
      <c r="L30" s="44" t="n">
        <v>102.768245252803</v>
      </c>
      <c r="M30" s="44" t="n">
        <v>102.912621359223</v>
      </c>
      <c r="N30" s="44" t="n">
        <v>120.229494262643</v>
      </c>
      <c r="O30" s="47" t="n">
        <v>95.5529711469236</v>
      </c>
    </row>
    <row r="31" customFormat="false" ht="12" hidden="false" customHeight="false" outlineLevel="0" collapsed="false">
      <c r="A31" s="105"/>
      <c r="B31" s="44" t="s">
        <v>313</v>
      </c>
      <c r="C31" s="44" t="n">
        <v>98.8776119402985</v>
      </c>
      <c r="D31" s="44" t="n">
        <v>58.3561882373427</v>
      </c>
      <c r="E31" s="44" t="n">
        <v>84.424990051731</v>
      </c>
      <c r="F31" s="44" t="n">
        <v>116.935094571466</v>
      </c>
      <c r="G31" s="44" t="n">
        <v>90.596928426543</v>
      </c>
      <c r="H31" s="44" t="n">
        <v>100.374367756581</v>
      </c>
      <c r="I31" s="44" t="n">
        <v>89.4882596146345</v>
      </c>
      <c r="J31" s="44" t="n">
        <v>89.8055434624873</v>
      </c>
      <c r="K31" s="44" t="n">
        <v>90.3004595263344</v>
      </c>
      <c r="L31" s="44" t="n">
        <v>91.0417511147142</v>
      </c>
      <c r="M31" s="44" t="n">
        <v>91.4680185524755</v>
      </c>
      <c r="N31" s="44" t="n">
        <v>100.106157112527</v>
      </c>
      <c r="O31" s="47" t="n">
        <v>91.4506810833731</v>
      </c>
    </row>
    <row r="32" customFormat="false" ht="12.75" hidden="false" customHeight="true" outlineLevel="0" collapsed="false">
      <c r="A32" s="350" t="s">
        <v>482</v>
      </c>
      <c r="B32" s="350"/>
      <c r="C32" s="350"/>
      <c r="D32" s="350"/>
      <c r="E32" s="350"/>
      <c r="F32" s="350"/>
      <c r="G32" s="350"/>
      <c r="H32" s="350"/>
      <c r="I32" s="350"/>
      <c r="J32" s="350"/>
      <c r="K32" s="350"/>
      <c r="L32" s="350"/>
      <c r="M32" s="15"/>
      <c r="N32" s="15"/>
      <c r="O32" s="15"/>
    </row>
    <row r="33" customFormat="false" ht="12.75" hidden="false" customHeight="true" outlineLevel="0" collapsed="false">
      <c r="A33" s="350" t="s">
        <v>483</v>
      </c>
      <c r="B33" s="350"/>
      <c r="C33" s="350"/>
      <c r="D33" s="350"/>
      <c r="E33" s="350"/>
      <c r="F33" s="350"/>
      <c r="G33" s="350"/>
      <c r="H33" s="350"/>
      <c r="I33" s="350"/>
      <c r="J33" s="350"/>
      <c r="K33" s="350"/>
      <c r="L33" s="350"/>
      <c r="M33" s="15"/>
      <c r="N33" s="15"/>
      <c r="O33" s="15"/>
    </row>
  </sheetData>
  <mergeCells count="26">
    <mergeCell ref="A1:K1"/>
    <mergeCell ref="M1:O1"/>
    <mergeCell ref="A2:G2"/>
    <mergeCell ref="M2:O2"/>
    <mergeCell ref="A3:C3"/>
    <mergeCell ref="A4:K4"/>
    <mergeCell ref="A5:F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2:L32"/>
    <mergeCell ref="A33:L33"/>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5234375" defaultRowHeight="12.75" zeroHeight="false" outlineLevelRow="0" outlineLevelCol="0"/>
  <cols>
    <col collapsed="false" customWidth="true" hidden="false" outlineLevel="0" max="1" min="1" style="15" width="9.28"/>
    <col collapsed="false" customWidth="true" hidden="false" outlineLevel="0" max="2" min="2" style="15" width="16.7"/>
    <col collapsed="false" customWidth="true" hidden="false" outlineLevel="0" max="4" min="3" style="15" width="13.56"/>
    <col collapsed="false" customWidth="true" hidden="false" outlineLevel="0" max="9" min="5" style="15" width="15.56"/>
  </cols>
  <sheetData>
    <row r="1" customFormat="false" ht="15.75" hidden="false" customHeight="true" outlineLevel="0" collapsed="false">
      <c r="A1" s="23" t="s">
        <v>484</v>
      </c>
      <c r="B1" s="23"/>
      <c r="C1" s="23"/>
      <c r="D1" s="23"/>
      <c r="E1" s="23"/>
      <c r="F1" s="23"/>
      <c r="G1" s="23"/>
      <c r="H1" s="351"/>
      <c r="I1" s="75" t="s">
        <v>144</v>
      </c>
      <c r="J1" s="75"/>
    </row>
    <row r="2" customFormat="false" ht="15" hidden="false" customHeight="true" outlineLevel="0" collapsed="false">
      <c r="A2" s="90" t="s">
        <v>485</v>
      </c>
      <c r="B2" s="90"/>
      <c r="C2" s="90"/>
      <c r="D2" s="90"/>
      <c r="E2" s="90"/>
      <c r="F2" s="90"/>
      <c r="G2" s="90"/>
      <c r="H2" s="329"/>
      <c r="I2" s="91" t="s">
        <v>146</v>
      </c>
      <c r="J2" s="91"/>
    </row>
    <row r="3" customFormat="false" ht="31.5" hidden="false" customHeight="true" outlineLevel="0" collapsed="false">
      <c r="A3" s="29" t="s">
        <v>486</v>
      </c>
      <c r="B3" s="29"/>
      <c r="C3" s="157" t="s">
        <v>487</v>
      </c>
      <c r="D3" s="29" t="s">
        <v>488</v>
      </c>
      <c r="E3" s="29"/>
      <c r="F3" s="29"/>
      <c r="G3" s="157" t="s">
        <v>489</v>
      </c>
      <c r="H3" s="29" t="s">
        <v>490</v>
      </c>
      <c r="I3" s="30" t="s">
        <v>491</v>
      </c>
    </row>
    <row r="4" customFormat="false" ht="52.5" hidden="false" customHeight="true" outlineLevel="0" collapsed="false">
      <c r="A4" s="29"/>
      <c r="B4" s="29"/>
      <c r="C4" s="157"/>
      <c r="D4" s="331" t="s">
        <v>492</v>
      </c>
      <c r="E4" s="29" t="s">
        <v>493</v>
      </c>
      <c r="F4" s="92" t="s">
        <v>494</v>
      </c>
      <c r="G4" s="157"/>
      <c r="H4" s="29"/>
      <c r="I4" s="30"/>
    </row>
    <row r="5" customFormat="false" ht="20.25" hidden="false" customHeight="true" outlineLevel="0" collapsed="false">
      <c r="A5" s="29"/>
      <c r="B5" s="29"/>
      <c r="C5" s="29" t="s">
        <v>495</v>
      </c>
      <c r="D5" s="29"/>
      <c r="E5" s="29"/>
      <c r="F5" s="29"/>
      <c r="G5" s="29"/>
      <c r="H5" s="30" t="s">
        <v>496</v>
      </c>
      <c r="I5" s="30"/>
    </row>
    <row r="6" customFormat="false" ht="15" hidden="false" customHeight="true" outlineLevel="0" collapsed="false">
      <c r="A6" s="42" t="n">
        <v>2010</v>
      </c>
      <c r="B6" s="43" t="s">
        <v>497</v>
      </c>
      <c r="C6" s="46" t="n">
        <v>2028</v>
      </c>
      <c r="D6" s="46" t="n">
        <v>1147</v>
      </c>
      <c r="E6" s="46" t="n">
        <v>1037</v>
      </c>
      <c r="F6" s="46" t="n">
        <v>110</v>
      </c>
      <c r="G6" s="46" t="n">
        <v>881</v>
      </c>
      <c r="H6" s="46" t="n">
        <v>56.6</v>
      </c>
      <c r="I6" s="69" t="n">
        <v>51.1</v>
      </c>
    </row>
    <row r="7" customFormat="false" ht="15" hidden="false" customHeight="true" outlineLevel="0" collapsed="false">
      <c r="A7" s="42"/>
      <c r="B7" s="43"/>
      <c r="C7" s="46"/>
      <c r="D7" s="46"/>
      <c r="E7" s="46"/>
      <c r="F7" s="46"/>
      <c r="G7" s="46"/>
      <c r="H7" s="46"/>
      <c r="I7" s="69"/>
    </row>
    <row r="8" customFormat="false" ht="15" hidden="false" customHeight="true" outlineLevel="0" collapsed="false">
      <c r="A8" s="54" t="n">
        <v>2011</v>
      </c>
      <c r="B8" s="43" t="s">
        <v>498</v>
      </c>
      <c r="C8" s="46" t="n">
        <v>1972</v>
      </c>
      <c r="D8" s="46" t="n">
        <v>1127</v>
      </c>
      <c r="E8" s="46" t="n">
        <v>1003</v>
      </c>
      <c r="F8" s="46" t="n">
        <v>123</v>
      </c>
      <c r="G8" s="46" t="n">
        <v>845</v>
      </c>
      <c r="H8" s="46" t="n">
        <v>57.2</v>
      </c>
      <c r="I8" s="69" t="n">
        <v>50.9</v>
      </c>
    </row>
    <row r="9" customFormat="false" ht="15" hidden="false" customHeight="true" outlineLevel="0" collapsed="false">
      <c r="A9" s="48"/>
      <c r="B9" s="43" t="s">
        <v>499</v>
      </c>
      <c r="C9" s="46" t="n">
        <v>1913</v>
      </c>
      <c r="D9" s="46" t="n">
        <v>1111</v>
      </c>
      <c r="E9" s="46" t="n">
        <v>1013</v>
      </c>
      <c r="F9" s="46" t="n">
        <v>98</v>
      </c>
      <c r="G9" s="46" t="n">
        <v>802</v>
      </c>
      <c r="H9" s="46" t="n">
        <v>58.1</v>
      </c>
      <c r="I9" s="69" t="n">
        <v>53</v>
      </c>
    </row>
    <row r="10" customFormat="false" ht="15" hidden="false" customHeight="true" outlineLevel="0" collapsed="false">
      <c r="A10" s="48"/>
      <c r="B10" s="43" t="s">
        <v>497</v>
      </c>
      <c r="C10" s="46" t="n">
        <v>1961</v>
      </c>
      <c r="D10" s="46" t="n">
        <v>1119</v>
      </c>
      <c r="E10" s="46" t="n">
        <v>1012</v>
      </c>
      <c r="F10" s="46" t="n">
        <v>106</v>
      </c>
      <c r="G10" s="46" t="n">
        <v>843</v>
      </c>
      <c r="H10" s="46" t="n">
        <v>57.1</v>
      </c>
      <c r="I10" s="69" t="n">
        <v>51.6</v>
      </c>
    </row>
    <row r="11" customFormat="false" ht="15" hidden="false" customHeight="true" outlineLevel="0" collapsed="false">
      <c r="A11" s="48"/>
      <c r="B11" s="361"/>
      <c r="C11" s="46"/>
      <c r="D11" s="46"/>
      <c r="E11" s="46"/>
      <c r="F11" s="46"/>
      <c r="G11" s="46"/>
      <c r="H11" s="46"/>
      <c r="I11" s="357"/>
    </row>
    <row r="12" customFormat="false" ht="15" hidden="false" customHeight="true" outlineLevel="0" collapsed="false">
      <c r="A12" s="54" t="s">
        <v>500</v>
      </c>
      <c r="B12" s="43" t="s">
        <v>269</v>
      </c>
      <c r="C12" s="46" t="n">
        <v>1969</v>
      </c>
      <c r="D12" s="46" t="n">
        <v>1107</v>
      </c>
      <c r="E12" s="46" t="n">
        <v>979</v>
      </c>
      <c r="F12" s="46" t="n">
        <v>128</v>
      </c>
      <c r="G12" s="46" t="n">
        <v>862</v>
      </c>
      <c r="H12" s="46" t="n">
        <v>56.2</v>
      </c>
      <c r="I12" s="357" t="n">
        <v>49.7</v>
      </c>
    </row>
    <row r="13" customFormat="false" ht="15" hidden="false" customHeight="true" outlineLevel="0" collapsed="false">
      <c r="A13" s="54"/>
      <c r="B13" s="43" t="s">
        <v>498</v>
      </c>
      <c r="C13" s="46" t="n">
        <v>1952</v>
      </c>
      <c r="D13" s="46" t="n">
        <v>1121</v>
      </c>
      <c r="E13" s="46" t="n">
        <v>1004</v>
      </c>
      <c r="F13" s="46" t="n">
        <v>117</v>
      </c>
      <c r="G13" s="46" t="n">
        <v>831</v>
      </c>
      <c r="H13" s="46" t="n">
        <v>57.4</v>
      </c>
      <c r="I13" s="357" t="n">
        <v>51.4</v>
      </c>
    </row>
    <row r="14" s="362" customFormat="true" ht="15" hidden="false" customHeight="true" outlineLevel="0" collapsed="false">
      <c r="A14" s="105"/>
      <c r="B14" s="44" t="s">
        <v>265</v>
      </c>
      <c r="C14" s="44" t="n">
        <v>98.9858012170385</v>
      </c>
      <c r="D14" s="44" t="n">
        <v>99.4676131322094</v>
      </c>
      <c r="E14" s="44" t="n">
        <v>100.099700897308</v>
      </c>
      <c r="F14" s="44" t="n">
        <v>95.1219512195122</v>
      </c>
      <c r="G14" s="44" t="n">
        <v>98.3431952662722</v>
      </c>
      <c r="H14" s="44" t="n">
        <v>100.34965034965</v>
      </c>
      <c r="I14" s="47" t="n">
        <v>100.98231827112</v>
      </c>
    </row>
    <row r="15" s="362" customFormat="true" ht="15" hidden="false" customHeight="true" outlineLevel="0" collapsed="false">
      <c r="A15" s="105"/>
      <c r="B15" s="44" t="s">
        <v>313</v>
      </c>
      <c r="C15" s="44" t="n">
        <v>99.1366175723718</v>
      </c>
      <c r="D15" s="44" t="n">
        <v>101.26467931346</v>
      </c>
      <c r="E15" s="44" t="n">
        <v>102.553626149132</v>
      </c>
      <c r="F15" s="44" t="n">
        <v>91.40625</v>
      </c>
      <c r="G15" s="44" t="n">
        <v>96.4037122969838</v>
      </c>
      <c r="H15" s="44" t="n">
        <v>102.135231316726</v>
      </c>
      <c r="I15" s="47" t="n">
        <v>103.420523138833</v>
      </c>
    </row>
    <row r="16" customFormat="false" ht="24" hidden="false" customHeight="true" outlineLevel="0" collapsed="false">
      <c r="A16" s="363" t="s">
        <v>501</v>
      </c>
      <c r="B16" s="363"/>
      <c r="C16" s="363"/>
      <c r="D16" s="363"/>
      <c r="E16" s="363"/>
      <c r="F16" s="363"/>
      <c r="G16" s="363"/>
      <c r="H16" s="363"/>
      <c r="I16" s="363"/>
    </row>
    <row r="17" customFormat="false" ht="27" hidden="false" customHeight="true" outlineLevel="0" collapsed="false">
      <c r="A17" s="364" t="s">
        <v>502</v>
      </c>
      <c r="B17" s="364"/>
      <c r="C17" s="364"/>
      <c r="D17" s="364"/>
      <c r="E17" s="364"/>
      <c r="F17" s="364"/>
      <c r="G17" s="364"/>
      <c r="H17" s="364"/>
      <c r="I17" s="364"/>
    </row>
    <row r="22" customFormat="false" ht="12.75" hidden="false" customHeight="false" outlineLevel="0" collapsed="false">
      <c r="B22" s="365"/>
    </row>
  </sheetData>
  <mergeCells count="14">
    <mergeCell ref="A1:G1"/>
    <mergeCell ref="I1:J1"/>
    <mergeCell ref="A2:G2"/>
    <mergeCell ref="I2:J2"/>
    <mergeCell ref="A3:B5"/>
    <mergeCell ref="C3:C4"/>
    <mergeCell ref="D3:F3"/>
    <mergeCell ref="G3:G4"/>
    <mergeCell ref="H3:H4"/>
    <mergeCell ref="I3:I4"/>
    <mergeCell ref="C5:G5"/>
    <mergeCell ref="H5:I5"/>
    <mergeCell ref="A16:I16"/>
    <mergeCell ref="A17:I17"/>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G40" activeCellId="0" sqref="G40"/>
    </sheetView>
  </sheetViews>
  <sheetFormatPr defaultColWidth="9.15234375" defaultRowHeight="12.75" zeroHeight="false" outlineLevelRow="0" outlineLevelCol="0"/>
  <cols>
    <col collapsed="false" customWidth="true" hidden="false" outlineLevel="0" max="1" min="1" style="15" width="10.42"/>
    <col collapsed="false" customWidth="true" hidden="false" outlineLevel="0" max="2" min="2" style="15" width="14.42"/>
    <col collapsed="false" customWidth="true" hidden="false" outlineLevel="0" max="3" min="3" style="15" width="8.99"/>
    <col collapsed="false" customWidth="true" hidden="false" outlineLevel="0" max="12" min="4" style="15" width="10.42"/>
    <col collapsed="false" customWidth="true" hidden="false" outlineLevel="0" max="13" min="13" style="15" width="15.56"/>
  </cols>
  <sheetData>
    <row r="1" customFormat="false" ht="15" hidden="false" customHeight="true" outlineLevel="0" collapsed="false">
      <c r="A1" s="23" t="s">
        <v>503</v>
      </c>
      <c r="B1" s="23"/>
      <c r="C1" s="23"/>
      <c r="D1" s="23"/>
      <c r="E1" s="156"/>
      <c r="H1" s="156"/>
      <c r="I1" s="156"/>
      <c r="J1" s="156"/>
      <c r="K1" s="156"/>
      <c r="L1" s="75" t="s">
        <v>144</v>
      </c>
      <c r="M1" s="75"/>
    </row>
    <row r="2" customFormat="false" ht="15" hidden="false" customHeight="true" outlineLevel="0" collapsed="false">
      <c r="A2" s="90" t="s">
        <v>504</v>
      </c>
      <c r="B2" s="90"/>
      <c r="C2" s="90"/>
      <c r="D2" s="90"/>
      <c r="E2" s="156"/>
      <c r="H2" s="156"/>
      <c r="I2" s="156"/>
      <c r="J2" s="156"/>
      <c r="K2" s="156"/>
      <c r="L2" s="91" t="s">
        <v>146</v>
      </c>
      <c r="M2" s="91"/>
    </row>
    <row r="3" customFormat="false" ht="12.75" hidden="false" customHeight="true" outlineLevel="0" collapsed="false">
      <c r="A3" s="29" t="s">
        <v>505</v>
      </c>
      <c r="B3" s="29"/>
      <c r="C3" s="366" t="s">
        <v>506</v>
      </c>
      <c r="D3" s="366"/>
      <c r="E3" s="366"/>
      <c r="F3" s="366"/>
      <c r="G3" s="330" t="s">
        <v>507</v>
      </c>
      <c r="H3" s="330"/>
      <c r="I3" s="330"/>
      <c r="J3" s="330"/>
      <c r="K3" s="330"/>
      <c r="L3" s="330"/>
      <c r="M3" s="330"/>
    </row>
    <row r="4" customFormat="false" ht="12.75" hidden="false" customHeight="true" outlineLevel="0" collapsed="false">
      <c r="A4" s="29"/>
      <c r="B4" s="29"/>
      <c r="C4" s="367" t="s">
        <v>508</v>
      </c>
      <c r="D4" s="367"/>
      <c r="E4" s="367"/>
      <c r="F4" s="367"/>
      <c r="G4" s="368" t="s">
        <v>509</v>
      </c>
      <c r="H4" s="368"/>
      <c r="I4" s="368"/>
      <c r="J4" s="368"/>
      <c r="K4" s="368"/>
      <c r="L4" s="368"/>
      <c r="M4" s="368"/>
    </row>
    <row r="5" customFormat="false" ht="14.85" hidden="false" customHeight="true" outlineLevel="0" collapsed="false">
      <c r="A5" s="29"/>
      <c r="B5" s="29"/>
      <c r="C5" s="92" t="s">
        <v>249</v>
      </c>
      <c r="D5" s="356" t="s">
        <v>510</v>
      </c>
      <c r="E5" s="356"/>
      <c r="F5" s="356"/>
      <c r="G5" s="369" t="s">
        <v>511</v>
      </c>
      <c r="H5" s="360" t="s">
        <v>512</v>
      </c>
      <c r="I5" s="360"/>
      <c r="J5" s="360"/>
      <c r="K5" s="360"/>
      <c r="L5" s="360"/>
      <c r="M5" s="360"/>
    </row>
    <row r="6" customFormat="false" ht="12.75" hidden="false" customHeight="true" outlineLevel="0" collapsed="false">
      <c r="A6" s="29"/>
      <c r="B6" s="29"/>
      <c r="C6" s="92"/>
      <c r="D6" s="80" t="s">
        <v>513</v>
      </c>
      <c r="E6" s="157" t="s">
        <v>514</v>
      </c>
      <c r="F6" s="80" t="s">
        <v>515</v>
      </c>
      <c r="G6" s="369"/>
      <c r="H6" s="331" t="s">
        <v>516</v>
      </c>
      <c r="I6" s="331" t="s">
        <v>517</v>
      </c>
      <c r="J6" s="369" t="s">
        <v>518</v>
      </c>
      <c r="K6" s="370" t="s">
        <v>519</v>
      </c>
      <c r="L6" s="369" t="s">
        <v>520</v>
      </c>
      <c r="M6" s="371" t="s">
        <v>521</v>
      </c>
    </row>
    <row r="7" customFormat="false" ht="12.75" hidden="false" customHeight="true" outlineLevel="0" collapsed="false">
      <c r="A7" s="29"/>
      <c r="B7" s="29"/>
      <c r="C7" s="92"/>
      <c r="D7" s="80"/>
      <c r="E7" s="157"/>
      <c r="F7" s="80"/>
      <c r="G7" s="369"/>
      <c r="H7" s="369"/>
      <c r="I7" s="369"/>
      <c r="J7" s="369"/>
      <c r="K7" s="370"/>
      <c r="L7" s="369"/>
      <c r="M7" s="371"/>
    </row>
    <row r="8" customFormat="false" ht="12.75" hidden="false" customHeight="true" outlineLevel="0" collapsed="false">
      <c r="A8" s="29"/>
      <c r="B8" s="29"/>
      <c r="C8" s="92"/>
      <c r="D8" s="80"/>
      <c r="E8" s="157"/>
      <c r="F8" s="80"/>
      <c r="G8" s="369"/>
      <c r="H8" s="369"/>
      <c r="I8" s="369"/>
      <c r="J8" s="369"/>
      <c r="K8" s="370"/>
      <c r="L8" s="369"/>
      <c r="M8" s="371"/>
    </row>
    <row r="9" customFormat="false" ht="12.75" hidden="false" customHeight="true" outlineLevel="0" collapsed="false">
      <c r="A9" s="29"/>
      <c r="B9" s="29"/>
      <c r="C9" s="92"/>
      <c r="D9" s="80"/>
      <c r="E9" s="157"/>
      <c r="F9" s="80"/>
      <c r="G9" s="369"/>
      <c r="H9" s="369"/>
      <c r="I9" s="369"/>
      <c r="J9" s="369"/>
      <c r="K9" s="370"/>
      <c r="L9" s="369"/>
      <c r="M9" s="371"/>
    </row>
    <row r="10" customFormat="false" ht="12.75" hidden="false" customHeight="true" outlineLevel="0" collapsed="false">
      <c r="A10" s="29"/>
      <c r="B10" s="29"/>
      <c r="C10" s="92"/>
      <c r="D10" s="80"/>
      <c r="E10" s="157"/>
      <c r="F10" s="80"/>
      <c r="G10" s="369"/>
      <c r="H10" s="369"/>
      <c r="I10" s="369"/>
      <c r="J10" s="369"/>
      <c r="K10" s="370"/>
      <c r="L10" s="369"/>
      <c r="M10" s="371"/>
    </row>
    <row r="11" customFormat="false" ht="12.75" hidden="false" customHeight="true" outlineLevel="0" collapsed="false">
      <c r="A11" s="29"/>
      <c r="B11" s="29"/>
      <c r="C11" s="92"/>
      <c r="D11" s="80"/>
      <c r="E11" s="157"/>
      <c r="F11" s="80"/>
      <c r="G11" s="369"/>
      <c r="H11" s="369"/>
      <c r="I11" s="369"/>
      <c r="J11" s="369"/>
      <c r="K11" s="370"/>
      <c r="L11" s="369"/>
      <c r="M11" s="371"/>
    </row>
    <row r="12" customFormat="false" ht="12.75" hidden="false" customHeight="true" outlineLevel="0" collapsed="false">
      <c r="A12" s="29"/>
      <c r="B12" s="29"/>
      <c r="C12" s="92"/>
      <c r="D12" s="80"/>
      <c r="E12" s="157"/>
      <c r="F12" s="80"/>
      <c r="G12" s="369"/>
      <c r="H12" s="369"/>
      <c r="I12" s="369"/>
      <c r="J12" s="369"/>
      <c r="K12" s="370"/>
      <c r="L12" s="369"/>
      <c r="M12" s="371"/>
    </row>
    <row r="13" customFormat="false" ht="12.75" hidden="false" customHeight="true" outlineLevel="0" collapsed="false">
      <c r="A13" s="29"/>
      <c r="B13" s="29"/>
      <c r="C13" s="92"/>
      <c r="D13" s="80"/>
      <c r="E13" s="157"/>
      <c r="F13" s="80"/>
      <c r="G13" s="369"/>
      <c r="H13" s="369"/>
      <c r="I13" s="369"/>
      <c r="J13" s="369"/>
      <c r="K13" s="370"/>
      <c r="L13" s="369"/>
      <c r="M13" s="371"/>
    </row>
    <row r="14" customFormat="false" ht="12.75" hidden="false" customHeight="true" outlineLevel="0" collapsed="false">
      <c r="A14" s="29"/>
      <c r="B14" s="29"/>
      <c r="C14" s="92"/>
      <c r="D14" s="80"/>
      <c r="E14" s="157"/>
      <c r="F14" s="80"/>
      <c r="G14" s="369"/>
      <c r="H14" s="369"/>
      <c r="I14" s="369"/>
      <c r="J14" s="369"/>
      <c r="K14" s="370"/>
      <c r="L14" s="369"/>
      <c r="M14" s="371"/>
    </row>
    <row r="15" customFormat="false" ht="12.75" hidden="false" customHeight="true" outlineLevel="0" collapsed="false">
      <c r="A15" s="29"/>
      <c r="B15" s="29"/>
      <c r="C15" s="92"/>
      <c r="D15" s="80"/>
      <c r="E15" s="157"/>
      <c r="F15" s="80"/>
      <c r="G15" s="369"/>
      <c r="H15" s="369"/>
      <c r="I15" s="369"/>
      <c r="J15" s="369"/>
      <c r="K15" s="370"/>
      <c r="L15" s="369"/>
      <c r="M15" s="371"/>
    </row>
    <row r="16" customFormat="false" ht="12.75" hidden="false" customHeight="true" outlineLevel="0" collapsed="false">
      <c r="A16" s="29"/>
      <c r="B16" s="29"/>
      <c r="C16" s="92"/>
      <c r="D16" s="80"/>
      <c r="E16" s="157"/>
      <c r="F16" s="80"/>
      <c r="G16" s="369"/>
      <c r="H16" s="369"/>
      <c r="I16" s="369"/>
      <c r="J16" s="369"/>
      <c r="K16" s="370"/>
      <c r="L16" s="369"/>
      <c r="M16" s="371"/>
    </row>
    <row r="17" customFormat="false" ht="15.75" hidden="false" customHeight="true" outlineLevel="0" collapsed="false">
      <c r="A17" s="29"/>
      <c r="B17" s="29"/>
      <c r="C17" s="92"/>
      <c r="D17" s="80"/>
      <c r="E17" s="157"/>
      <c r="F17" s="80"/>
      <c r="G17" s="369"/>
      <c r="H17" s="331"/>
      <c r="I17" s="331"/>
      <c r="J17" s="369"/>
      <c r="K17" s="370"/>
      <c r="L17" s="369"/>
      <c r="M17" s="371"/>
    </row>
    <row r="18" customFormat="false" ht="12.75" hidden="false" customHeight="true" outlineLevel="0" collapsed="false">
      <c r="A18" s="29"/>
      <c r="B18" s="29"/>
      <c r="C18" s="29" t="s">
        <v>522</v>
      </c>
      <c r="D18" s="29"/>
      <c r="E18" s="29"/>
      <c r="F18" s="29"/>
      <c r="G18" s="30" t="s">
        <v>523</v>
      </c>
      <c r="H18" s="30"/>
      <c r="I18" s="30"/>
      <c r="J18" s="30"/>
      <c r="K18" s="30"/>
      <c r="L18" s="30"/>
      <c r="M18" s="30"/>
    </row>
    <row r="19" s="41" customFormat="true" ht="15" hidden="false" customHeight="true" outlineLevel="0" collapsed="false">
      <c r="A19" s="42" t="n">
        <v>2010</v>
      </c>
      <c r="B19" s="43" t="s">
        <v>497</v>
      </c>
      <c r="C19" s="162" t="n">
        <v>110</v>
      </c>
      <c r="D19" s="162" t="n">
        <v>53</v>
      </c>
      <c r="E19" s="162" t="n">
        <v>67</v>
      </c>
      <c r="F19" s="162" t="n">
        <v>43</v>
      </c>
      <c r="G19" s="36" t="n">
        <v>9.6</v>
      </c>
      <c r="H19" s="36" t="n">
        <v>9.3</v>
      </c>
      <c r="I19" s="36" t="n">
        <v>9.9</v>
      </c>
      <c r="J19" s="36" t="n">
        <v>11.7</v>
      </c>
      <c r="K19" s="36" t="n">
        <v>7.5</v>
      </c>
      <c r="L19" s="36" t="n">
        <v>29.3</v>
      </c>
      <c r="M19" s="67" t="n">
        <v>10.1</v>
      </c>
    </row>
    <row r="20" s="41" customFormat="true" ht="15" hidden="false" customHeight="true" outlineLevel="0" collapsed="false">
      <c r="A20" s="42"/>
      <c r="B20" s="43"/>
      <c r="C20" s="46"/>
      <c r="D20" s="46"/>
      <c r="E20" s="46"/>
      <c r="F20" s="46"/>
      <c r="G20" s="35"/>
      <c r="H20" s="35"/>
      <c r="I20" s="35"/>
      <c r="J20" s="35"/>
      <c r="K20" s="35"/>
      <c r="L20" s="35"/>
      <c r="M20" s="69"/>
    </row>
    <row r="21" s="41" customFormat="true" ht="15" hidden="false" customHeight="true" outlineLevel="0" collapsed="false">
      <c r="A21" s="54" t="n">
        <v>2011</v>
      </c>
      <c r="B21" s="43" t="s">
        <v>498</v>
      </c>
      <c r="C21" s="46" t="n">
        <v>123</v>
      </c>
      <c r="D21" s="46" t="n">
        <v>51</v>
      </c>
      <c r="E21" s="46" t="n">
        <v>74</v>
      </c>
      <c r="F21" s="46" t="n">
        <v>49</v>
      </c>
      <c r="G21" s="35" t="n">
        <v>10.9</v>
      </c>
      <c r="H21" s="35" t="n">
        <v>11.5</v>
      </c>
      <c r="I21" s="35" t="n">
        <v>10.2</v>
      </c>
      <c r="J21" s="35" t="n">
        <v>13.8</v>
      </c>
      <c r="K21" s="35" t="n">
        <v>8.3</v>
      </c>
      <c r="L21" s="35" t="n">
        <v>32.3</v>
      </c>
      <c r="M21" s="69" t="n">
        <v>12.8</v>
      </c>
    </row>
    <row r="22" s="41" customFormat="true" ht="15" hidden="false" customHeight="true" outlineLevel="0" collapsed="false">
      <c r="A22" s="48"/>
      <c r="B22" s="43" t="s">
        <v>499</v>
      </c>
      <c r="C22" s="46" t="n">
        <v>98</v>
      </c>
      <c r="D22" s="46" t="n">
        <v>53</v>
      </c>
      <c r="E22" s="46" t="n">
        <v>50</v>
      </c>
      <c r="F22" s="46" t="n">
        <v>48</v>
      </c>
      <c r="G22" s="35" t="n">
        <v>8.8</v>
      </c>
      <c r="H22" s="35" t="n">
        <v>7.5</v>
      </c>
      <c r="I22" s="35" t="n">
        <v>10.6</v>
      </c>
      <c r="J22" s="35" t="n">
        <v>9.7</v>
      </c>
      <c r="K22" s="35" t="n">
        <v>8</v>
      </c>
      <c r="L22" s="35" t="n">
        <v>26.9</v>
      </c>
      <c r="M22" s="69" t="n">
        <v>9.3</v>
      </c>
    </row>
    <row r="23" s="41" customFormat="true" ht="15" hidden="false" customHeight="true" outlineLevel="0" collapsed="false">
      <c r="A23" s="48"/>
      <c r="B23" s="43" t="s">
        <v>497</v>
      </c>
      <c r="C23" s="46" t="n">
        <v>106</v>
      </c>
      <c r="D23" s="46" t="n">
        <v>51</v>
      </c>
      <c r="E23" s="46" t="n">
        <v>52</v>
      </c>
      <c r="F23" s="46" t="n">
        <v>55</v>
      </c>
      <c r="G23" s="35" t="n">
        <v>9.5</v>
      </c>
      <c r="H23" s="35" t="n">
        <v>9.1</v>
      </c>
      <c r="I23" s="35" t="n">
        <v>9.9</v>
      </c>
      <c r="J23" s="35" t="n">
        <v>9.8</v>
      </c>
      <c r="K23" s="35" t="n">
        <v>9.4</v>
      </c>
      <c r="L23" s="35" t="n">
        <v>33</v>
      </c>
      <c r="M23" s="69" t="n">
        <v>9.9</v>
      </c>
    </row>
    <row r="24" s="41" customFormat="true" ht="15" hidden="false" customHeight="true" outlineLevel="0" collapsed="false">
      <c r="A24" s="48"/>
      <c r="B24" s="361"/>
      <c r="C24" s="46"/>
      <c r="D24" s="46"/>
      <c r="E24" s="46"/>
      <c r="F24" s="46"/>
      <c r="G24" s="35"/>
      <c r="H24" s="35"/>
      <c r="I24" s="35"/>
      <c r="J24" s="35"/>
      <c r="K24" s="35"/>
      <c r="L24" s="35"/>
      <c r="M24" s="69"/>
    </row>
    <row r="25" s="41" customFormat="true" ht="15" hidden="false" customHeight="true" outlineLevel="0" collapsed="false">
      <c r="A25" s="42" t="s">
        <v>524</v>
      </c>
      <c r="B25" s="43" t="s">
        <v>269</v>
      </c>
      <c r="C25" s="46" t="n">
        <v>128</v>
      </c>
      <c r="D25" s="46" t="n">
        <v>53</v>
      </c>
      <c r="E25" s="46" t="n">
        <v>67</v>
      </c>
      <c r="F25" s="46" t="n">
        <v>61</v>
      </c>
      <c r="G25" s="35" t="n">
        <v>11.6</v>
      </c>
      <c r="H25" s="35" t="n">
        <v>12.5</v>
      </c>
      <c r="I25" s="35" t="n">
        <v>10.5</v>
      </c>
      <c r="J25" s="35" t="n">
        <v>12.9</v>
      </c>
      <c r="K25" s="35" t="n">
        <v>10.4</v>
      </c>
      <c r="L25" s="35" t="n">
        <v>34.7</v>
      </c>
      <c r="M25" s="69" t="n">
        <v>12</v>
      </c>
    </row>
    <row r="26" s="41" customFormat="true" ht="15" hidden="false" customHeight="true" outlineLevel="0" collapsed="false">
      <c r="A26" s="42"/>
      <c r="B26" s="43" t="s">
        <v>498</v>
      </c>
      <c r="C26" s="46" t="n">
        <v>117</v>
      </c>
      <c r="D26" s="46" t="n">
        <v>54</v>
      </c>
      <c r="E26" s="46" t="n">
        <v>59</v>
      </c>
      <c r="F26" s="46" t="n">
        <v>58</v>
      </c>
      <c r="G26" s="35" t="n">
        <v>10.4</v>
      </c>
      <c r="H26" s="35" t="n">
        <v>10.1</v>
      </c>
      <c r="I26" s="35" t="n">
        <v>10.6</v>
      </c>
      <c r="J26" s="35" t="n">
        <v>11.4</v>
      </c>
      <c r="K26" s="35" t="n">
        <v>9.6</v>
      </c>
      <c r="L26" s="35" t="n">
        <v>26.5</v>
      </c>
      <c r="M26" s="69" t="n">
        <v>12.5</v>
      </c>
    </row>
    <row r="27" s="98" customFormat="true" ht="15" hidden="false" customHeight="true" outlineLevel="0" collapsed="false">
      <c r="A27" s="105"/>
      <c r="B27" s="44" t="s">
        <v>265</v>
      </c>
      <c r="C27" s="44" t="n">
        <v>95.1219512195122</v>
      </c>
      <c r="D27" s="44" t="n">
        <v>105.882352941176</v>
      </c>
      <c r="E27" s="44" t="n">
        <v>79.7297297297297</v>
      </c>
      <c r="F27" s="44" t="n">
        <v>118.367346938776</v>
      </c>
      <c r="G27" s="35" t="s">
        <v>160</v>
      </c>
      <c r="H27" s="35" t="s">
        <v>160</v>
      </c>
      <c r="I27" s="35" t="s">
        <v>160</v>
      </c>
      <c r="J27" s="35" t="s">
        <v>160</v>
      </c>
      <c r="K27" s="35" t="s">
        <v>160</v>
      </c>
      <c r="L27" s="35" t="s">
        <v>160</v>
      </c>
      <c r="M27" s="69" t="s">
        <v>160</v>
      </c>
    </row>
    <row r="28" s="98" customFormat="true" ht="15" hidden="false" customHeight="true" outlineLevel="0" collapsed="false">
      <c r="A28" s="105"/>
      <c r="B28" s="44" t="s">
        <v>313</v>
      </c>
      <c r="C28" s="44" t="n">
        <v>91.40625</v>
      </c>
      <c r="D28" s="44" t="n">
        <v>101.88679245283</v>
      </c>
      <c r="E28" s="44" t="n">
        <v>88.0597014925373</v>
      </c>
      <c r="F28" s="44" t="n">
        <v>95.0819672131148</v>
      </c>
      <c r="G28" s="35" t="s">
        <v>160</v>
      </c>
      <c r="H28" s="35" t="s">
        <v>160</v>
      </c>
      <c r="I28" s="35" t="s">
        <v>160</v>
      </c>
      <c r="J28" s="35" t="s">
        <v>160</v>
      </c>
      <c r="K28" s="35" t="s">
        <v>160</v>
      </c>
      <c r="L28" s="35" t="s">
        <v>160</v>
      </c>
      <c r="M28" s="69" t="s">
        <v>160</v>
      </c>
    </row>
    <row r="29" customFormat="false" ht="22.5" hidden="false" customHeight="true" outlineLevel="0" collapsed="false">
      <c r="A29" s="372" t="s">
        <v>501</v>
      </c>
      <c r="B29" s="372"/>
      <c r="C29" s="372"/>
      <c r="D29" s="372"/>
      <c r="E29" s="372"/>
      <c r="F29" s="372"/>
      <c r="G29" s="372"/>
      <c r="H29" s="372"/>
      <c r="I29" s="372"/>
      <c r="J29" s="372"/>
      <c r="K29" s="372"/>
      <c r="L29" s="372"/>
      <c r="M29" s="372"/>
    </row>
    <row r="30" customFormat="false" ht="28.5" hidden="false" customHeight="true" outlineLevel="0" collapsed="false">
      <c r="A30" s="372" t="s">
        <v>502</v>
      </c>
      <c r="B30" s="372"/>
      <c r="C30" s="372"/>
      <c r="D30" s="372"/>
      <c r="E30" s="372"/>
      <c r="F30" s="372"/>
      <c r="G30" s="372"/>
      <c r="H30" s="372"/>
      <c r="I30" s="372"/>
      <c r="J30" s="372"/>
      <c r="K30" s="372"/>
      <c r="L30" s="372"/>
      <c r="M30" s="372"/>
    </row>
    <row r="31" customFormat="false" ht="14.25" hidden="false" customHeight="false" outlineLevel="0" collapsed="false">
      <c r="D31" s="41"/>
      <c r="E31" s="41"/>
      <c r="F31" s="41"/>
      <c r="G31" s="41"/>
      <c r="H31" s="41"/>
      <c r="I31" s="41"/>
      <c r="J31" s="41"/>
      <c r="K31" s="41"/>
      <c r="L31" s="41"/>
      <c r="M31" s="41"/>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9:M29"/>
    <mergeCell ref="A30:M30"/>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15.5625" defaultRowHeight="12.75" zeroHeight="false" outlineLevelRow="0" outlineLevelCol="0"/>
  <cols>
    <col collapsed="false" customWidth="true" hidden="false" outlineLevel="0" max="1" min="1" style="171" width="9.28"/>
    <col collapsed="false" customWidth="true" hidden="false" outlineLevel="0" max="2" min="2" style="171" width="13.85"/>
    <col collapsed="false" customWidth="true" hidden="false" outlineLevel="0" max="7" min="3" style="171" width="17.85"/>
    <col collapsed="false" customWidth="true" hidden="false" outlineLevel="0" max="27" min="8" style="171" width="10.56"/>
    <col collapsed="false" customWidth="true" hidden="false" outlineLevel="0" max="28" min="28" style="171" width="9.13"/>
    <col collapsed="false" customWidth="true" hidden="false" outlineLevel="0" max="29" min="29" style="171" width="9.28"/>
    <col collapsed="false" customWidth="true" hidden="false" outlineLevel="0" max="30" min="30" style="171" width="9.42"/>
    <col collapsed="false" customWidth="true" hidden="false" outlineLevel="0" max="32" min="31" style="171" width="10.56"/>
    <col collapsed="false" customWidth="false" hidden="false" outlineLevel="0" max="257" min="33" style="171" width="15.56"/>
  </cols>
  <sheetData>
    <row r="1" customFormat="false" ht="14.1" hidden="false" customHeight="true" outlineLevel="0" collapsed="false">
      <c r="A1" s="373" t="s">
        <v>525</v>
      </c>
      <c r="B1" s="373"/>
      <c r="C1" s="373"/>
      <c r="D1" s="373"/>
      <c r="E1" s="373"/>
      <c r="H1" s="75" t="s">
        <v>144</v>
      </c>
      <c r="I1" s="75"/>
    </row>
    <row r="2" customFormat="false" ht="14.1" hidden="false" customHeight="true" outlineLevel="0" collapsed="false">
      <c r="A2" s="374" t="s">
        <v>526</v>
      </c>
      <c r="B2" s="374"/>
      <c r="C2" s="374"/>
      <c r="D2" s="374"/>
      <c r="E2" s="374"/>
      <c r="H2" s="91" t="s">
        <v>146</v>
      </c>
      <c r="I2" s="91"/>
    </row>
    <row r="3" customFormat="false" ht="12.75" hidden="false" customHeight="true" outlineLevel="0" collapsed="false">
      <c r="A3" s="375" t="s">
        <v>527</v>
      </c>
      <c r="B3" s="375"/>
      <c r="C3" s="375"/>
      <c r="D3" s="375"/>
      <c r="E3" s="375"/>
    </row>
    <row r="4" customFormat="false" ht="12.75" hidden="false" customHeight="true" outlineLevel="0" collapsed="false">
      <c r="A4" s="376" t="s">
        <v>528</v>
      </c>
      <c r="B4" s="376"/>
      <c r="C4" s="376"/>
      <c r="D4" s="376"/>
      <c r="E4" s="376"/>
    </row>
    <row r="5" customFormat="false" ht="9.75" hidden="false" customHeight="true" outlineLevel="0" collapsed="false">
      <c r="A5" s="177" t="s">
        <v>322</v>
      </c>
      <c r="B5" s="177"/>
      <c r="C5" s="178"/>
      <c r="D5" s="178"/>
      <c r="E5" s="178"/>
      <c r="F5" s="178"/>
      <c r="G5" s="178"/>
    </row>
    <row r="6" customFormat="false" ht="14.1" hidden="false" customHeight="true" outlineLevel="0" collapsed="false">
      <c r="A6" s="177"/>
      <c r="B6" s="177"/>
      <c r="C6" s="229"/>
      <c r="D6" s="377" t="s">
        <v>324</v>
      </c>
      <c r="E6" s="377"/>
      <c r="F6" s="377"/>
      <c r="G6" s="213" t="s">
        <v>383</v>
      </c>
    </row>
    <row r="7" customFormat="false" ht="15" hidden="false" customHeight="true" outlineLevel="0" collapsed="false">
      <c r="A7" s="177"/>
      <c r="B7" s="177"/>
      <c r="C7" s="378" t="s">
        <v>323</v>
      </c>
      <c r="D7" s="183" t="s">
        <v>325</v>
      </c>
      <c r="E7" s="230" t="s">
        <v>384</v>
      </c>
      <c r="F7" s="230"/>
      <c r="G7" s="213"/>
    </row>
    <row r="8" customFormat="false" ht="97.5" hidden="false" customHeight="true" outlineLevel="0" collapsed="false">
      <c r="A8" s="177"/>
      <c r="B8" s="177"/>
      <c r="C8" s="378"/>
      <c r="D8" s="183"/>
      <c r="E8" s="182" t="s">
        <v>326</v>
      </c>
      <c r="F8" s="185" t="s">
        <v>529</v>
      </c>
      <c r="G8" s="213"/>
    </row>
    <row r="9" customFormat="false" ht="12.75" hidden="false" customHeight="true" outlineLevel="0" collapsed="false">
      <c r="A9" s="177"/>
      <c r="B9" s="177"/>
      <c r="C9" s="183" t="s">
        <v>530</v>
      </c>
      <c r="D9" s="183"/>
      <c r="E9" s="183"/>
      <c r="F9" s="183"/>
      <c r="G9" s="183"/>
    </row>
    <row r="10" customFormat="false" ht="11.1" hidden="false" customHeight="true" outlineLevel="0" collapsed="false">
      <c r="A10" s="231" t="n">
        <v>2010</v>
      </c>
      <c r="B10" s="232" t="s">
        <v>385</v>
      </c>
      <c r="C10" s="214" t="n">
        <v>2892.38</v>
      </c>
      <c r="D10" s="379" t="n">
        <v>3155.13</v>
      </c>
      <c r="E10" s="379" t="n">
        <v>2677.72</v>
      </c>
      <c r="F10" s="379" t="n">
        <v>3070.44</v>
      </c>
      <c r="G10" s="214" t="n">
        <v>2877.11</v>
      </c>
    </row>
    <row r="11" s="381" customFormat="true" ht="11.1" hidden="false" customHeight="true" outlineLevel="0" collapsed="false">
      <c r="A11" s="236"/>
      <c r="B11" s="208" t="s">
        <v>268</v>
      </c>
      <c r="C11" s="239" t="n">
        <v>106.5</v>
      </c>
      <c r="D11" s="380" t="n">
        <v>108.1</v>
      </c>
      <c r="E11" s="380" t="n">
        <v>104.4</v>
      </c>
      <c r="F11" s="380" t="n">
        <v>105.2</v>
      </c>
      <c r="G11" s="239" t="n">
        <v>103.9</v>
      </c>
    </row>
    <row r="12" customFormat="false" ht="11.1" hidden="false" customHeight="true" outlineLevel="0" collapsed="false">
      <c r="A12" s="241" t="n">
        <v>2011</v>
      </c>
      <c r="B12" s="242" t="s">
        <v>386</v>
      </c>
      <c r="C12" s="214" t="n">
        <v>2993.74</v>
      </c>
      <c r="D12" s="191" t="n">
        <v>3294.01</v>
      </c>
      <c r="E12" s="382" t="n">
        <v>2708.97</v>
      </c>
      <c r="F12" s="191" t="n">
        <v>2977.04</v>
      </c>
      <c r="G12" s="383" t="n">
        <v>2806.92</v>
      </c>
    </row>
    <row r="13" customFormat="false" ht="11.1" hidden="false" customHeight="true" outlineLevel="0" collapsed="false">
      <c r="A13" s="241"/>
      <c r="B13" s="242" t="s">
        <v>387</v>
      </c>
      <c r="C13" s="214" t="n">
        <v>2987.87</v>
      </c>
      <c r="D13" s="191" t="n">
        <v>3285.55</v>
      </c>
      <c r="E13" s="382" t="n">
        <v>2722.66</v>
      </c>
      <c r="F13" s="191" t="n">
        <v>3042.54</v>
      </c>
      <c r="G13" s="383" t="n">
        <v>2834.19</v>
      </c>
    </row>
    <row r="14" customFormat="false" ht="11.1" hidden="false" customHeight="true" outlineLevel="0" collapsed="false">
      <c r="A14" s="241"/>
      <c r="B14" s="242" t="s">
        <v>388</v>
      </c>
      <c r="C14" s="214" t="n">
        <v>2993.14</v>
      </c>
      <c r="D14" s="191" t="n">
        <v>3284.63</v>
      </c>
      <c r="E14" s="382" t="n">
        <v>2732.56</v>
      </c>
      <c r="F14" s="191" t="n">
        <v>3048.42</v>
      </c>
      <c r="G14" s="383" t="n">
        <v>2876.25</v>
      </c>
    </row>
    <row r="15" customFormat="false" ht="11.1" hidden="false" customHeight="true" outlineLevel="0" collapsed="false">
      <c r="A15" s="241"/>
      <c r="B15" s="242" t="s">
        <v>389</v>
      </c>
      <c r="C15" s="214" t="n">
        <v>3024.71</v>
      </c>
      <c r="D15" s="191" t="n">
        <v>3322.41</v>
      </c>
      <c r="E15" s="382" t="n">
        <v>2775.49</v>
      </c>
      <c r="F15" s="191" t="n">
        <v>3123.65</v>
      </c>
      <c r="G15" s="383" t="n">
        <v>2906.43</v>
      </c>
    </row>
    <row r="16" customFormat="false" ht="11.1" hidden="false" customHeight="true" outlineLevel="0" collapsed="false">
      <c r="A16" s="241"/>
      <c r="B16" s="242" t="s">
        <v>390</v>
      </c>
      <c r="C16" s="214" t="n">
        <v>3030.62</v>
      </c>
      <c r="D16" s="191" t="n">
        <v>3334.2</v>
      </c>
      <c r="E16" s="382" t="n">
        <v>2785.02</v>
      </c>
      <c r="F16" s="191" t="n">
        <v>3118.75</v>
      </c>
      <c r="G16" s="383" t="n">
        <v>2914.59</v>
      </c>
    </row>
    <row r="17" customFormat="false" ht="11.1" hidden="false" customHeight="true" outlineLevel="0" collapsed="false">
      <c r="A17" s="241"/>
      <c r="B17" s="242" t="s">
        <v>391</v>
      </c>
      <c r="C17" s="214" t="n">
        <v>3041.37</v>
      </c>
      <c r="D17" s="191" t="n">
        <v>3339.89</v>
      </c>
      <c r="E17" s="382" t="n">
        <v>2792.4</v>
      </c>
      <c r="F17" s="191" t="n">
        <v>3135.97</v>
      </c>
      <c r="G17" s="383" t="n">
        <v>2951</v>
      </c>
    </row>
    <row r="18" customFormat="false" ht="11.1" hidden="false" customHeight="true" outlineLevel="0" collapsed="false">
      <c r="A18" s="241"/>
      <c r="B18" s="242" t="s">
        <v>392</v>
      </c>
      <c r="C18" s="214" t="n">
        <v>3050.06</v>
      </c>
      <c r="D18" s="191" t="n">
        <v>3342.32</v>
      </c>
      <c r="E18" s="382" t="n">
        <v>2804.24</v>
      </c>
      <c r="F18" s="191" t="n">
        <v>3131.42</v>
      </c>
      <c r="G18" s="383" t="n">
        <v>2967.15</v>
      </c>
    </row>
    <row r="19" customFormat="false" ht="11.1" hidden="false" customHeight="true" outlineLevel="0" collapsed="false">
      <c r="A19" s="241"/>
      <c r="B19" s="242" t="s">
        <v>393</v>
      </c>
      <c r="C19" s="214" t="n">
        <v>3074.89</v>
      </c>
      <c r="D19" s="191" t="n">
        <v>3368.25</v>
      </c>
      <c r="E19" s="382" t="n">
        <v>2809.46</v>
      </c>
      <c r="F19" s="191" t="n">
        <v>3176.79</v>
      </c>
      <c r="G19" s="383" t="n">
        <v>2969.48</v>
      </c>
    </row>
    <row r="20" customFormat="false" ht="11.1" hidden="false" customHeight="true" outlineLevel="0" collapsed="false">
      <c r="A20" s="241"/>
      <c r="B20" s="242" t="s">
        <v>385</v>
      </c>
      <c r="C20" s="214" t="n">
        <v>3111.17</v>
      </c>
      <c r="D20" s="191" t="n">
        <v>3438.21</v>
      </c>
      <c r="E20" s="382" t="n">
        <v>2839.89</v>
      </c>
      <c r="F20" s="191" t="n">
        <v>3184.19</v>
      </c>
      <c r="G20" s="383" t="n">
        <v>2975.54</v>
      </c>
    </row>
    <row r="21" s="207" customFormat="true" ht="11.1" hidden="false" customHeight="true" outlineLevel="0" collapsed="false">
      <c r="A21" s="384"/>
      <c r="B21" s="208" t="s">
        <v>268</v>
      </c>
      <c r="C21" s="218" t="n">
        <v>107.564358763371</v>
      </c>
      <c r="D21" s="205" t="n">
        <v>108.972055034182</v>
      </c>
      <c r="E21" s="205" t="n">
        <v>106.056271753581</v>
      </c>
      <c r="F21" s="205" t="n">
        <v>103.7</v>
      </c>
      <c r="G21" s="218" t="n">
        <v>103.42114135365</v>
      </c>
    </row>
    <row r="22" customFormat="false" ht="11.1" hidden="false" customHeight="true" outlineLevel="0" collapsed="false">
      <c r="A22" s="241" t="n">
        <v>2012</v>
      </c>
      <c r="B22" s="242" t="s">
        <v>394</v>
      </c>
      <c r="C22" s="383" t="n">
        <v>3139.11</v>
      </c>
      <c r="D22" s="382" t="n">
        <v>3567.84</v>
      </c>
      <c r="E22" s="382" t="n">
        <v>2852.14</v>
      </c>
      <c r="F22" s="382" t="n">
        <v>3112.06</v>
      </c>
      <c r="G22" s="383" t="n">
        <v>2860.63</v>
      </c>
    </row>
    <row r="23" customFormat="false" ht="11.1" hidden="false" customHeight="true" outlineLevel="0" collapsed="false">
      <c r="A23" s="241"/>
      <c r="B23" s="244" t="s">
        <v>395</v>
      </c>
      <c r="C23" s="383" t="n">
        <v>3165.66</v>
      </c>
      <c r="D23" s="382" t="n">
        <v>3544.27</v>
      </c>
      <c r="E23" s="382" t="n">
        <v>2908.72</v>
      </c>
      <c r="F23" s="382" t="n">
        <v>3155.28</v>
      </c>
      <c r="G23" s="383" t="n">
        <v>2914.63</v>
      </c>
    </row>
    <row r="24" customFormat="false" ht="11.1" hidden="false" customHeight="true" outlineLevel="0" collapsed="false">
      <c r="A24" s="241"/>
      <c r="B24" s="242" t="s">
        <v>386</v>
      </c>
      <c r="C24" s="383" t="n">
        <v>3159.4</v>
      </c>
      <c r="D24" s="382" t="n">
        <v>3513.36</v>
      </c>
      <c r="E24" s="382" t="n">
        <v>2915.57</v>
      </c>
      <c r="F24" s="382" t="n">
        <v>3114.24</v>
      </c>
      <c r="G24" s="383" t="n">
        <v>2947.12</v>
      </c>
    </row>
    <row r="25" customFormat="false" ht="11.1" hidden="false" customHeight="true" outlineLevel="0" collapsed="false">
      <c r="A25" s="241"/>
      <c r="B25" s="242" t="s">
        <v>387</v>
      </c>
      <c r="C25" s="383" t="n">
        <v>3134.48</v>
      </c>
      <c r="D25" s="382" t="n">
        <v>3514</v>
      </c>
      <c r="E25" s="382" t="n">
        <v>2948.21</v>
      </c>
      <c r="F25" s="382" t="n">
        <v>3130.1</v>
      </c>
      <c r="G25" s="383" t="n">
        <v>2943.87</v>
      </c>
    </row>
    <row r="26" customFormat="false" ht="11.1" hidden="false" customHeight="true" outlineLevel="0" collapsed="false">
      <c r="A26" s="241"/>
      <c r="B26" s="242" t="s">
        <v>388</v>
      </c>
      <c r="C26" s="383" t="n">
        <v>3154.34</v>
      </c>
      <c r="D26" s="382" t="n">
        <v>3505.87</v>
      </c>
      <c r="E26" s="382" t="n">
        <v>2953.67</v>
      </c>
      <c r="F26" s="382" t="n">
        <v>3185.4</v>
      </c>
      <c r="G26" s="383" t="n">
        <v>2958.51</v>
      </c>
    </row>
    <row r="27" customFormat="false" ht="11.1" hidden="false" customHeight="true" outlineLevel="0" collapsed="false">
      <c r="A27" s="241"/>
      <c r="B27" s="208" t="s">
        <v>268</v>
      </c>
      <c r="C27" s="218" t="n">
        <v>105.385648516274</v>
      </c>
      <c r="D27" s="205" t="n">
        <v>106.735614056987</v>
      </c>
      <c r="E27" s="205" t="n">
        <v>108.091679597154</v>
      </c>
      <c r="F27" s="205" t="n">
        <v>104.49347530852</v>
      </c>
      <c r="G27" s="218" t="n">
        <v>102.859973924381</v>
      </c>
    </row>
    <row r="28" customFormat="false" ht="11.1" hidden="false" customHeight="true" outlineLevel="0" collapsed="false">
      <c r="A28" s="241" t="n">
        <v>2011</v>
      </c>
      <c r="B28" s="244" t="s">
        <v>333</v>
      </c>
      <c r="C28" s="383" t="n">
        <v>2982.2</v>
      </c>
      <c r="D28" s="382" t="n">
        <v>3214.89</v>
      </c>
      <c r="E28" s="382" t="n">
        <v>2716.47</v>
      </c>
      <c r="F28" s="382" t="n">
        <v>3056.19</v>
      </c>
      <c r="G28" s="383" t="n">
        <v>2829.57</v>
      </c>
    </row>
    <row r="29" customFormat="false" ht="11.1" hidden="false" customHeight="true" outlineLevel="0" collapsed="false">
      <c r="A29" s="241"/>
      <c r="B29" s="244" t="s">
        <v>334</v>
      </c>
      <c r="C29" s="383" t="n">
        <v>2965.82</v>
      </c>
      <c r="D29" s="382" t="n">
        <v>3250.19</v>
      </c>
      <c r="E29" s="382" t="n">
        <v>2744.12</v>
      </c>
      <c r="F29" s="382" t="n">
        <v>3306.05</v>
      </c>
      <c r="G29" s="383" t="n">
        <v>2923.16</v>
      </c>
    </row>
    <row r="30" customFormat="false" ht="11.1" hidden="false" customHeight="true" outlineLevel="0" collapsed="false">
      <c r="A30" s="241"/>
      <c r="B30" s="242" t="s">
        <v>335</v>
      </c>
      <c r="C30" s="383" t="n">
        <v>3003.89</v>
      </c>
      <c r="D30" s="382" t="n">
        <v>3266.77</v>
      </c>
      <c r="E30" s="382" t="n">
        <v>2763.19</v>
      </c>
      <c r="F30" s="382" t="n">
        <v>3091.87</v>
      </c>
      <c r="G30" s="383" t="n">
        <v>2963.91</v>
      </c>
    </row>
    <row r="31" customFormat="false" ht="11.1" hidden="false" customHeight="true" outlineLevel="0" collapsed="false">
      <c r="A31" s="241"/>
      <c r="B31" s="242" t="s">
        <v>336</v>
      </c>
      <c r="C31" s="383" t="n">
        <v>3102.36</v>
      </c>
      <c r="D31" s="382" t="n">
        <v>3384.52</v>
      </c>
      <c r="E31" s="382" t="n">
        <v>2800.58</v>
      </c>
      <c r="F31" s="382" t="n">
        <v>3579.64</v>
      </c>
      <c r="G31" s="383" t="n">
        <v>3032.14</v>
      </c>
    </row>
    <row r="32" customFormat="false" ht="11.1" hidden="false" customHeight="true" outlineLevel="0" collapsed="false">
      <c r="A32" s="241"/>
      <c r="B32" s="244" t="s">
        <v>337</v>
      </c>
      <c r="C32" s="383" t="n">
        <v>3097.45</v>
      </c>
      <c r="D32" s="382" t="n">
        <v>3408.79</v>
      </c>
      <c r="E32" s="382" t="n">
        <v>2856.71</v>
      </c>
      <c r="F32" s="382" t="n">
        <v>3073.89</v>
      </c>
      <c r="G32" s="383" t="n">
        <v>3083.47</v>
      </c>
    </row>
    <row r="33" customFormat="false" ht="11.1" hidden="false" customHeight="true" outlineLevel="0" collapsed="false">
      <c r="A33" s="241"/>
      <c r="B33" s="242" t="s">
        <v>339</v>
      </c>
      <c r="C33" s="383" t="n">
        <v>3106.84</v>
      </c>
      <c r="D33" s="382" t="n">
        <v>3374.07</v>
      </c>
      <c r="E33" s="382" t="n">
        <v>2847.75</v>
      </c>
      <c r="F33" s="382" t="n">
        <v>3256.65</v>
      </c>
      <c r="G33" s="383" t="n">
        <v>3146.52</v>
      </c>
    </row>
    <row r="34" customFormat="false" ht="11.1" hidden="false" customHeight="true" outlineLevel="0" collapsed="false">
      <c r="A34" s="241"/>
      <c r="B34" s="244" t="s">
        <v>340</v>
      </c>
      <c r="C34" s="383" t="n">
        <v>3100.07</v>
      </c>
      <c r="D34" s="382" t="n">
        <v>3375.09</v>
      </c>
      <c r="E34" s="382" t="n">
        <v>2901.48</v>
      </c>
      <c r="F34" s="382" t="n">
        <v>3137.82</v>
      </c>
      <c r="G34" s="383" t="n">
        <v>3110.24</v>
      </c>
    </row>
    <row r="35" customFormat="false" ht="11.1" hidden="false" customHeight="true" outlineLevel="0" collapsed="false">
      <c r="A35" s="241"/>
      <c r="B35" s="244" t="s">
        <v>341</v>
      </c>
      <c r="C35" s="383" t="n">
        <v>3235.12</v>
      </c>
      <c r="D35" s="382" t="n">
        <v>3635.54</v>
      </c>
      <c r="E35" s="382" t="n">
        <v>2860.72</v>
      </c>
      <c r="F35" s="382" t="n">
        <v>3601.32</v>
      </c>
      <c r="G35" s="383" t="n">
        <v>2971.78</v>
      </c>
    </row>
    <row r="36" customFormat="false" ht="11.1" hidden="false" customHeight="true" outlineLevel="0" collapsed="false">
      <c r="A36" s="241"/>
      <c r="B36" s="244" t="s">
        <v>342</v>
      </c>
      <c r="C36" s="383" t="n">
        <v>3628.89</v>
      </c>
      <c r="D36" s="382" t="n">
        <v>4189.89</v>
      </c>
      <c r="E36" s="382" t="n">
        <v>3140.92</v>
      </c>
      <c r="F36" s="382" t="n">
        <v>3321.5</v>
      </c>
      <c r="G36" s="383" t="n">
        <v>3148.75</v>
      </c>
    </row>
    <row r="37" customFormat="false" ht="11.1" hidden="false" customHeight="true" outlineLevel="0" collapsed="false">
      <c r="A37" s="241"/>
      <c r="B37" s="244"/>
      <c r="C37" s="383"/>
      <c r="D37" s="382"/>
      <c r="E37" s="382"/>
      <c r="F37" s="382"/>
      <c r="G37" s="383"/>
    </row>
    <row r="38" customFormat="false" ht="11.1" hidden="false" customHeight="true" outlineLevel="0" collapsed="false">
      <c r="A38" s="241" t="n">
        <v>2012</v>
      </c>
      <c r="B38" s="244" t="s">
        <v>343</v>
      </c>
      <c r="C38" s="383" t="n">
        <v>3308.47</v>
      </c>
      <c r="D38" s="382" t="n">
        <v>3845.5</v>
      </c>
      <c r="E38" s="382" t="n">
        <v>2860.37</v>
      </c>
      <c r="F38" s="382" t="n">
        <v>3047.98</v>
      </c>
      <c r="G38" s="383" t="n">
        <v>2951.98</v>
      </c>
    </row>
    <row r="39" customFormat="false" ht="11.1" hidden="false" customHeight="true" outlineLevel="0" collapsed="false">
      <c r="A39" s="241"/>
      <c r="B39" s="244" t="s">
        <v>344</v>
      </c>
      <c r="C39" s="383" t="n">
        <v>2986.18</v>
      </c>
      <c r="D39" s="382" t="n">
        <v>3291.24</v>
      </c>
      <c r="E39" s="382" t="n">
        <v>2840.27</v>
      </c>
      <c r="F39" s="382" t="n">
        <v>3045.8</v>
      </c>
      <c r="G39" s="383" t="n">
        <v>2797.64</v>
      </c>
    </row>
    <row r="40" customFormat="false" ht="11.1" hidden="false" customHeight="true" outlineLevel="0" collapsed="false">
      <c r="A40" s="241"/>
      <c r="B40" s="244" t="s">
        <v>345</v>
      </c>
      <c r="C40" s="383" t="n">
        <v>3195.47</v>
      </c>
      <c r="D40" s="382" t="n">
        <v>3487.06</v>
      </c>
      <c r="E40" s="382" t="n">
        <v>3010.37</v>
      </c>
      <c r="F40" s="382" t="n">
        <v>3223.8</v>
      </c>
      <c r="G40" s="383" t="n">
        <v>2957.27</v>
      </c>
    </row>
    <row r="41" customFormat="false" ht="11.1" hidden="false" customHeight="true" outlineLevel="0" collapsed="false">
      <c r="A41" s="241"/>
      <c r="B41" s="244" t="s">
        <v>333</v>
      </c>
      <c r="C41" s="383" t="n">
        <v>3106.02</v>
      </c>
      <c r="D41" s="382" t="n">
        <v>3392.08</v>
      </c>
      <c r="E41" s="382" t="n">
        <v>2880.55</v>
      </c>
      <c r="F41" s="382" t="n">
        <v>3155.32</v>
      </c>
      <c r="G41" s="383" t="n">
        <v>2957.37</v>
      </c>
    </row>
    <row r="42" customFormat="false" ht="11.1" hidden="false" customHeight="true" outlineLevel="0" collapsed="false">
      <c r="A42" s="241"/>
      <c r="B42" s="244" t="s">
        <v>334</v>
      </c>
      <c r="C42" s="383" t="n">
        <v>3174.27</v>
      </c>
      <c r="D42" s="382" t="n">
        <v>3540.15</v>
      </c>
      <c r="E42" s="382" t="n">
        <v>3094.26</v>
      </c>
      <c r="F42" s="382" t="n">
        <v>3198.63</v>
      </c>
      <c r="G42" s="383" t="n">
        <v>3030.06</v>
      </c>
    </row>
    <row r="43" customFormat="false" ht="11.1" hidden="false" customHeight="true" outlineLevel="0" collapsed="false">
      <c r="A43" s="241"/>
      <c r="B43" s="242" t="s">
        <v>335</v>
      </c>
      <c r="C43" s="383" t="n">
        <v>3163.56</v>
      </c>
      <c r="D43" s="382" t="n">
        <v>3456.12</v>
      </c>
      <c r="E43" s="382" t="n">
        <v>2966.57</v>
      </c>
      <c r="F43" s="382" t="n">
        <v>3451.97</v>
      </c>
      <c r="G43" s="383" t="n">
        <v>3049.19</v>
      </c>
    </row>
    <row r="44" customFormat="false" ht="11.1" hidden="false" customHeight="true" outlineLevel="0" collapsed="false">
      <c r="A44" s="241"/>
      <c r="B44" s="208" t="s">
        <v>268</v>
      </c>
      <c r="C44" s="218" t="n">
        <v>105.315440978198</v>
      </c>
      <c r="D44" s="205" t="n">
        <v>105.796245220814</v>
      </c>
      <c r="E44" s="205" t="n">
        <v>107.360333527553</v>
      </c>
      <c r="F44" s="205" t="n">
        <v>111.646673372425</v>
      </c>
      <c r="G44" s="218" t="n">
        <v>102.877280349268</v>
      </c>
    </row>
    <row r="45" customFormat="false" ht="11.1" hidden="false" customHeight="true" outlineLevel="0" collapsed="false">
      <c r="A45" s="241"/>
      <c r="B45" s="208" t="s">
        <v>346</v>
      </c>
      <c r="C45" s="218" t="n">
        <v>99.662599589827</v>
      </c>
      <c r="D45" s="205" t="n">
        <v>97.6263717639083</v>
      </c>
      <c r="E45" s="205" t="n">
        <v>95.8733267404808</v>
      </c>
      <c r="F45" s="205" t="n">
        <v>107.920265863823</v>
      </c>
      <c r="G45" s="218" t="n">
        <v>100.631340633519</v>
      </c>
    </row>
    <row r="46" customFormat="false" ht="11.1" hidden="false" customHeight="true" outlineLevel="0" collapsed="false">
      <c r="A46" s="385" t="s">
        <v>531</v>
      </c>
      <c r="B46" s="385"/>
      <c r="C46" s="385"/>
      <c r="D46" s="385"/>
      <c r="E46" s="385"/>
    </row>
  </sheetData>
  <mergeCells count="12">
    <mergeCell ref="A1:E1"/>
    <mergeCell ref="H1:I1"/>
    <mergeCell ref="A2:E2"/>
    <mergeCell ref="A5:B9"/>
    <mergeCell ref="C5:G5"/>
    <mergeCell ref="D6:F6"/>
    <mergeCell ref="G6:G8"/>
    <mergeCell ref="C7:C8"/>
    <mergeCell ref="D7:D8"/>
    <mergeCell ref="E7:F7"/>
    <mergeCell ref="C9:G9"/>
    <mergeCell ref="A46:E46"/>
  </mergeCells>
  <hyperlinks>
    <hyperlink ref="H1" location="'Spis tablic     List of tables'!A22" display="Powrót do spisu tablic"/>
    <hyperlink ref="H2" location="'Spis tablic     List of tables'!A22" display="Return to list tables"/>
  </hyperlinks>
  <printOptions headings="false" gridLines="false" gridLinesSet="true" horizontalCentered="false" verticalCentered="false"/>
  <pageMargins left="0.708333333333333" right="0.708333333333333" top="0.0784722222222222"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45" activeCellId="0" sqref="C45"/>
    </sheetView>
  </sheetViews>
  <sheetFormatPr defaultColWidth="9.15234375" defaultRowHeight="12" zeroHeight="false" outlineLevelRow="0" outlineLevelCol="0"/>
  <cols>
    <col collapsed="false" customWidth="true" hidden="false" outlineLevel="0" max="1" min="1" style="0" width="9.28"/>
    <col collapsed="false" customWidth="true" hidden="false" outlineLevel="0" max="2" min="2" style="0" width="14.42"/>
    <col collapsed="false" customWidth="true" hidden="false" outlineLevel="0" max="8" min="3" style="0" width="17.85"/>
  </cols>
  <sheetData>
    <row r="1" customFormat="false" ht="12.75" hidden="false" customHeight="false" outlineLevel="0" collapsed="false">
      <c r="A1" s="386" t="s">
        <v>532</v>
      </c>
      <c r="B1" s="386"/>
      <c r="C1" s="386"/>
      <c r="D1" s="386"/>
      <c r="E1" s="386"/>
      <c r="F1" s="386"/>
      <c r="G1" s="386"/>
      <c r="H1" s="75" t="s">
        <v>144</v>
      </c>
      <c r="I1" s="75"/>
    </row>
    <row r="2" customFormat="false" ht="12.75" hidden="false" customHeight="false" outlineLevel="0" collapsed="false">
      <c r="A2" s="387" t="s">
        <v>533</v>
      </c>
      <c r="B2" s="387"/>
      <c r="C2" s="387"/>
      <c r="D2" s="387"/>
      <c r="E2" s="387"/>
      <c r="F2" s="387"/>
      <c r="G2" s="388"/>
      <c r="H2" s="91" t="s">
        <v>146</v>
      </c>
      <c r="I2" s="91"/>
    </row>
    <row r="3" customFormat="false" ht="14.25" hidden="false" customHeight="true" outlineLevel="0" collapsed="false">
      <c r="A3" s="211"/>
      <c r="B3" s="211"/>
      <c r="C3" s="211"/>
      <c r="D3" s="211"/>
      <c r="E3" s="211"/>
      <c r="F3" s="211"/>
      <c r="G3" s="211"/>
      <c r="H3" s="211"/>
      <c r="I3" s="388"/>
      <c r="K3" s="21"/>
      <c r="L3" s="21"/>
    </row>
    <row r="4" customFormat="false" ht="98.25" hidden="false" customHeight="true" outlineLevel="0" collapsed="false">
      <c r="A4" s="222" t="s">
        <v>534</v>
      </c>
      <c r="B4" s="222"/>
      <c r="C4" s="389" t="s">
        <v>400</v>
      </c>
      <c r="D4" s="389" t="s">
        <v>374</v>
      </c>
      <c r="E4" s="178" t="s">
        <v>375</v>
      </c>
      <c r="F4" s="178" t="s">
        <v>376</v>
      </c>
      <c r="G4" s="178" t="s">
        <v>377</v>
      </c>
      <c r="H4" s="178" t="s">
        <v>378</v>
      </c>
    </row>
    <row r="5" customFormat="false" ht="12" hidden="false" customHeight="true" outlineLevel="0" collapsed="false">
      <c r="A5" s="222"/>
      <c r="B5" s="222"/>
      <c r="C5" s="183" t="s">
        <v>535</v>
      </c>
      <c r="D5" s="183"/>
      <c r="E5" s="183"/>
      <c r="F5" s="183"/>
      <c r="G5" s="183"/>
      <c r="H5" s="183"/>
    </row>
    <row r="6" customFormat="false" ht="11.25" hidden="false" customHeight="true" outlineLevel="0" collapsed="false">
      <c r="A6" s="231" t="n">
        <v>2010</v>
      </c>
      <c r="B6" s="232" t="s">
        <v>385</v>
      </c>
      <c r="C6" s="390" t="n">
        <v>2329.9</v>
      </c>
      <c r="D6" s="391" t="n">
        <v>2769.24</v>
      </c>
      <c r="E6" s="391" t="n">
        <v>1829.71</v>
      </c>
      <c r="F6" s="391" t="n">
        <v>4861.76</v>
      </c>
      <c r="G6" s="391" t="n">
        <v>2963.29</v>
      </c>
      <c r="H6" s="390" t="n">
        <v>2471.21</v>
      </c>
    </row>
    <row r="7" s="146" customFormat="true" ht="11.25" hidden="false" customHeight="true" outlineLevel="0" collapsed="false">
      <c r="A7" s="236"/>
      <c r="B7" s="208" t="s">
        <v>268</v>
      </c>
      <c r="C7" s="253" t="n">
        <v>102.9</v>
      </c>
      <c r="D7" s="252" t="n">
        <v>105.9</v>
      </c>
      <c r="E7" s="252" t="n">
        <v>101.2</v>
      </c>
      <c r="F7" s="252" t="n">
        <v>103.4</v>
      </c>
      <c r="G7" s="252" t="n">
        <v>106.4</v>
      </c>
      <c r="H7" s="253" t="n">
        <v>141.9</v>
      </c>
    </row>
    <row r="8" customFormat="false" ht="11.25" hidden="false" customHeight="true" outlineLevel="0" collapsed="false">
      <c r="A8" s="241" t="n">
        <v>2011</v>
      </c>
      <c r="B8" s="242" t="s">
        <v>386</v>
      </c>
      <c r="C8" s="390" t="n">
        <v>2461.16</v>
      </c>
      <c r="D8" s="392" t="n">
        <v>2727.63</v>
      </c>
      <c r="E8" s="392" t="n">
        <v>1863.91</v>
      </c>
      <c r="F8" s="392" t="n">
        <v>5869.92</v>
      </c>
      <c r="G8" s="392" t="n">
        <v>2976.08</v>
      </c>
      <c r="H8" s="390" t="n">
        <v>1926.93</v>
      </c>
    </row>
    <row r="9" customFormat="false" ht="11.25" hidden="false" customHeight="true" outlineLevel="0" collapsed="false">
      <c r="A9" s="241"/>
      <c r="B9" s="242" t="s">
        <v>387</v>
      </c>
      <c r="C9" s="390" t="n">
        <v>2455.35</v>
      </c>
      <c r="D9" s="392" t="n">
        <v>2734.03</v>
      </c>
      <c r="E9" s="392" t="n">
        <v>1879.85</v>
      </c>
      <c r="F9" s="392" t="n">
        <v>5729.5</v>
      </c>
      <c r="G9" s="392" t="n">
        <v>2964.64</v>
      </c>
      <c r="H9" s="390" t="n">
        <v>1941.77</v>
      </c>
    </row>
    <row r="10" customFormat="false" ht="11.25" hidden="false" customHeight="true" outlineLevel="0" collapsed="false">
      <c r="A10" s="241"/>
      <c r="B10" s="242" t="s">
        <v>388</v>
      </c>
      <c r="C10" s="390" t="n">
        <v>2448.29</v>
      </c>
      <c r="D10" s="392" t="n">
        <v>2756.81</v>
      </c>
      <c r="E10" s="392" t="n">
        <v>1911.54</v>
      </c>
      <c r="F10" s="392" t="n">
        <v>5560.2</v>
      </c>
      <c r="G10" s="392" t="n">
        <v>3006.58</v>
      </c>
      <c r="H10" s="390" t="n">
        <v>1937.49</v>
      </c>
    </row>
    <row r="11" customFormat="false" ht="11.25" hidden="false" customHeight="true" outlineLevel="0" collapsed="false">
      <c r="A11" s="241"/>
      <c r="B11" s="242" t="s">
        <v>389</v>
      </c>
      <c r="C11" s="390" t="n">
        <v>2469.48</v>
      </c>
      <c r="D11" s="392" t="n">
        <v>2775.56</v>
      </c>
      <c r="E11" s="392" t="n">
        <v>1953.3</v>
      </c>
      <c r="F11" s="392" t="n">
        <v>5566.87</v>
      </c>
      <c r="G11" s="392" t="n">
        <v>3017.25</v>
      </c>
      <c r="H11" s="390" t="n">
        <v>1941.06</v>
      </c>
    </row>
    <row r="12" customFormat="false" ht="11.25" hidden="false" customHeight="true" outlineLevel="0" collapsed="false">
      <c r="A12" s="241"/>
      <c r="B12" s="242" t="s">
        <v>390</v>
      </c>
      <c r="C12" s="390" t="n">
        <v>2466.12</v>
      </c>
      <c r="D12" s="392" t="n">
        <v>2793.69</v>
      </c>
      <c r="E12" s="392" t="n">
        <v>1962.26</v>
      </c>
      <c r="F12" s="392" t="n">
        <v>5488.91</v>
      </c>
      <c r="G12" s="392" t="n">
        <v>3032.03</v>
      </c>
      <c r="H12" s="390" t="n">
        <v>1946.94</v>
      </c>
    </row>
    <row r="13" customFormat="false" ht="11.25" hidden="false" customHeight="true" outlineLevel="0" collapsed="false">
      <c r="A13" s="241"/>
      <c r="B13" s="242" t="s">
        <v>391</v>
      </c>
      <c r="C13" s="390" t="n">
        <v>2466.34</v>
      </c>
      <c r="D13" s="392" t="n">
        <v>2813.66</v>
      </c>
      <c r="E13" s="392" t="n">
        <v>1958.06</v>
      </c>
      <c r="F13" s="392" t="n">
        <v>5476.94</v>
      </c>
      <c r="G13" s="392" t="n">
        <v>3057.53</v>
      </c>
      <c r="H13" s="390" t="n">
        <v>1965.25</v>
      </c>
    </row>
    <row r="14" customFormat="false" ht="11.25" hidden="false" customHeight="true" outlineLevel="0" collapsed="false">
      <c r="A14" s="241"/>
      <c r="B14" s="242" t="s">
        <v>392</v>
      </c>
      <c r="C14" s="390" t="n">
        <v>2480.04</v>
      </c>
      <c r="D14" s="392" t="n">
        <v>2828.07</v>
      </c>
      <c r="E14" s="392" t="n">
        <v>1957.39</v>
      </c>
      <c r="F14" s="392" t="n">
        <v>5460.64</v>
      </c>
      <c r="G14" s="392" t="n">
        <v>3070.87</v>
      </c>
      <c r="H14" s="390" t="n">
        <v>1987.22</v>
      </c>
    </row>
    <row r="15" customFormat="false" ht="11.25" hidden="false" customHeight="true" outlineLevel="0" collapsed="false">
      <c r="A15" s="241"/>
      <c r="B15" s="242" t="s">
        <v>393</v>
      </c>
      <c r="C15" s="390" t="n">
        <v>2529.25</v>
      </c>
      <c r="D15" s="392" t="n">
        <v>2837.92</v>
      </c>
      <c r="E15" s="392" t="n">
        <v>1963.78</v>
      </c>
      <c r="F15" s="392" t="n">
        <v>5401.21</v>
      </c>
      <c r="G15" s="392" t="n">
        <v>3084.96</v>
      </c>
      <c r="H15" s="390" t="n">
        <v>1989.25</v>
      </c>
    </row>
    <row r="16" customFormat="false" ht="11.25" hidden="false" customHeight="true" outlineLevel="0" collapsed="false">
      <c r="A16" s="241"/>
      <c r="B16" s="242" t="s">
        <v>385</v>
      </c>
      <c r="C16" s="390" t="n">
        <v>2501.95</v>
      </c>
      <c r="D16" s="392" t="n">
        <v>2828.84</v>
      </c>
      <c r="E16" s="392" t="n">
        <v>1974.6</v>
      </c>
      <c r="F16" s="392" t="n">
        <v>5404.3</v>
      </c>
      <c r="G16" s="392" t="n">
        <v>3133.51</v>
      </c>
      <c r="H16" s="390" t="n">
        <v>2009.65</v>
      </c>
    </row>
    <row r="17" s="393" customFormat="true" ht="11.25" hidden="false" customHeight="true" outlineLevel="0" collapsed="false">
      <c r="A17" s="384"/>
      <c r="B17" s="208" t="s">
        <v>268</v>
      </c>
      <c r="C17" s="253" t="n">
        <v>107.384437100305</v>
      </c>
      <c r="D17" s="252" t="n">
        <v>102.152215048172</v>
      </c>
      <c r="E17" s="252" t="n">
        <v>107.918741221286</v>
      </c>
      <c r="F17" s="252" t="n">
        <v>111.159333245574</v>
      </c>
      <c r="G17" s="252" t="n">
        <v>105.744290973884</v>
      </c>
      <c r="H17" s="253" t="n">
        <v>81.3225100254531</v>
      </c>
    </row>
    <row r="18" customFormat="false" ht="11.25" hidden="false" customHeight="true" outlineLevel="0" collapsed="false">
      <c r="A18" s="241" t="n">
        <v>2012</v>
      </c>
      <c r="B18" s="242" t="s">
        <v>394</v>
      </c>
      <c r="C18" s="390" t="n">
        <v>2454.18</v>
      </c>
      <c r="D18" s="392" t="n">
        <v>2860.23</v>
      </c>
      <c r="E18" s="392" t="n">
        <v>1921.91</v>
      </c>
      <c r="F18" s="392" t="n">
        <v>5456.54</v>
      </c>
      <c r="G18" s="392" t="n">
        <v>3114.94</v>
      </c>
      <c r="H18" s="390" t="n">
        <v>2055.72</v>
      </c>
    </row>
    <row r="19" customFormat="false" ht="11.25" hidden="false" customHeight="true" outlineLevel="0" collapsed="false">
      <c r="A19" s="241"/>
      <c r="B19" s="244" t="s">
        <v>395</v>
      </c>
      <c r="C19" s="390" t="n">
        <v>2507.11</v>
      </c>
      <c r="D19" s="392" t="n">
        <v>2879.22</v>
      </c>
      <c r="E19" s="392" t="n">
        <v>1942.32</v>
      </c>
      <c r="F19" s="392" t="n">
        <v>6213.17</v>
      </c>
      <c r="G19" s="392" t="n">
        <v>3172.37</v>
      </c>
      <c r="H19" s="390" t="n">
        <v>2118.21</v>
      </c>
    </row>
    <row r="20" customFormat="false" ht="11.25" hidden="false" customHeight="true" outlineLevel="0" collapsed="false">
      <c r="A20" s="241"/>
      <c r="B20" s="242" t="s">
        <v>386</v>
      </c>
      <c r="C20" s="390" t="n">
        <v>2595.81</v>
      </c>
      <c r="D20" s="392" t="n">
        <v>2773.69</v>
      </c>
      <c r="E20" s="392" t="n">
        <v>1935.42</v>
      </c>
      <c r="F20" s="392" t="n">
        <v>6046.06</v>
      </c>
      <c r="G20" s="392" t="n">
        <v>3190.99</v>
      </c>
      <c r="H20" s="390" t="n">
        <v>2072.46</v>
      </c>
    </row>
    <row r="21" customFormat="false" ht="11.25" hidden="false" customHeight="true" outlineLevel="0" collapsed="false">
      <c r="A21" s="241"/>
      <c r="B21" s="242" t="s">
        <v>387</v>
      </c>
      <c r="C21" s="390" t="n">
        <v>2540.94</v>
      </c>
      <c r="D21" s="392" t="n">
        <v>2862.54</v>
      </c>
      <c r="E21" s="392" t="n">
        <v>1991.04</v>
      </c>
      <c r="F21" s="392" t="n">
        <v>4849.04</v>
      </c>
      <c r="G21" s="392" t="n">
        <v>3100.37</v>
      </c>
      <c r="H21" s="390" t="n">
        <v>2102.97</v>
      </c>
    </row>
    <row r="22" customFormat="false" ht="11.25" hidden="false" customHeight="true" outlineLevel="0" collapsed="false">
      <c r="A22" s="241"/>
      <c r="B22" s="242" t="s">
        <v>388</v>
      </c>
      <c r="C22" s="390" t="n">
        <v>2549.58</v>
      </c>
      <c r="D22" s="392" t="n">
        <v>2939.39</v>
      </c>
      <c r="E22" s="392" t="n">
        <v>2124.65</v>
      </c>
      <c r="F22" s="392" t="n">
        <v>5056.07</v>
      </c>
      <c r="G22" s="392" t="n">
        <v>3258.03</v>
      </c>
      <c r="H22" s="390" t="n">
        <v>2025.73</v>
      </c>
    </row>
    <row r="23" customFormat="false" ht="11.25" hidden="false" customHeight="true" outlineLevel="0" collapsed="false">
      <c r="A23" s="241"/>
      <c r="B23" s="208" t="s">
        <v>268</v>
      </c>
      <c r="C23" s="253" t="n">
        <v>104.025258445691</v>
      </c>
      <c r="D23" s="252" t="n">
        <v>101.896032008009</v>
      </c>
      <c r="E23" s="252" t="n">
        <v>103.485671238896</v>
      </c>
      <c r="F23" s="252" t="n">
        <v>102.249919067659</v>
      </c>
      <c r="G23" s="252" t="n">
        <v>105.986203593452</v>
      </c>
      <c r="H23" s="253" t="n">
        <v>107.564426138974</v>
      </c>
    </row>
    <row r="24" customFormat="false" ht="11.25" hidden="false" customHeight="true" outlineLevel="0" collapsed="false">
      <c r="A24" s="241" t="n">
        <v>2011</v>
      </c>
      <c r="B24" s="244" t="s">
        <v>333</v>
      </c>
      <c r="C24" s="390" t="n">
        <v>2512.72</v>
      </c>
      <c r="D24" s="392" t="n">
        <v>2778.13</v>
      </c>
      <c r="E24" s="392" t="n">
        <v>1892.7</v>
      </c>
      <c r="F24" s="392" t="n">
        <v>5994.83</v>
      </c>
      <c r="G24" s="392" t="n">
        <v>3069.22</v>
      </c>
      <c r="H24" s="390" t="n">
        <v>1916.79</v>
      </c>
    </row>
    <row r="25" customFormat="false" ht="11.25" hidden="false" customHeight="true" outlineLevel="0" collapsed="false">
      <c r="A25" s="241"/>
      <c r="B25" s="244" t="s">
        <v>334</v>
      </c>
      <c r="C25" s="390" t="n">
        <v>2457.4</v>
      </c>
      <c r="D25" s="392" t="n">
        <v>2736.16</v>
      </c>
      <c r="E25" s="392" t="n">
        <v>1919.52</v>
      </c>
      <c r="F25" s="392" t="n">
        <v>4816.85</v>
      </c>
      <c r="G25" s="392" t="n">
        <v>2934.93</v>
      </c>
      <c r="H25" s="390" t="n">
        <v>1975.12</v>
      </c>
    </row>
    <row r="26" customFormat="false" ht="11.25" hidden="false" customHeight="true" outlineLevel="0" collapsed="false">
      <c r="A26" s="241"/>
      <c r="B26" s="242" t="s">
        <v>335</v>
      </c>
      <c r="C26" s="390" t="n">
        <v>2428.14</v>
      </c>
      <c r="D26" s="392" t="n">
        <v>2862.84</v>
      </c>
      <c r="E26" s="392" t="n">
        <v>2029.47</v>
      </c>
      <c r="F26" s="392" t="n">
        <v>4901.57</v>
      </c>
      <c r="G26" s="392" t="n">
        <v>3195.33</v>
      </c>
      <c r="H26" s="390" t="n">
        <v>1961.83</v>
      </c>
    </row>
    <row r="27" customFormat="false" ht="11.25" hidden="false" customHeight="true" outlineLevel="0" collapsed="false">
      <c r="A27" s="241"/>
      <c r="B27" s="242" t="s">
        <v>336</v>
      </c>
      <c r="C27" s="390" t="n">
        <v>2493.42</v>
      </c>
      <c r="D27" s="392" t="n">
        <v>2863.66</v>
      </c>
      <c r="E27" s="392" t="n">
        <v>2178.26</v>
      </c>
      <c r="F27" s="392" t="n">
        <v>5627.54</v>
      </c>
      <c r="G27" s="392" t="n">
        <v>3124.69</v>
      </c>
      <c r="H27" s="390" t="n">
        <v>1992.05</v>
      </c>
    </row>
    <row r="28" customFormat="false" ht="11.25" hidden="false" customHeight="true" outlineLevel="0" collapsed="false">
      <c r="A28" s="241"/>
      <c r="B28" s="244" t="s">
        <v>337</v>
      </c>
      <c r="C28" s="390" t="n">
        <v>2509.97</v>
      </c>
      <c r="D28" s="392" t="n">
        <v>2928.08</v>
      </c>
      <c r="E28" s="392" t="n">
        <v>1971.04</v>
      </c>
      <c r="F28" s="392" t="n">
        <v>4919.94</v>
      </c>
      <c r="G28" s="392" t="n">
        <v>3019.57</v>
      </c>
      <c r="H28" s="390" t="n">
        <v>1982.8</v>
      </c>
    </row>
    <row r="29" customFormat="false" ht="11.25" hidden="false" customHeight="true" outlineLevel="0" collapsed="false">
      <c r="A29" s="241"/>
      <c r="B29" s="242" t="s">
        <v>339</v>
      </c>
      <c r="C29" s="390" t="n">
        <v>2463.04</v>
      </c>
      <c r="D29" s="392" t="n">
        <v>2959.92</v>
      </c>
      <c r="E29" s="392" t="n">
        <v>2026.06</v>
      </c>
      <c r="F29" s="392" t="n">
        <v>5505.33</v>
      </c>
      <c r="G29" s="392" t="n">
        <v>3271.66</v>
      </c>
      <c r="H29" s="390" t="n">
        <v>2008.53</v>
      </c>
    </row>
    <row r="30" customFormat="false" ht="11.25" hidden="false" customHeight="true" outlineLevel="0" collapsed="false">
      <c r="A30" s="241"/>
      <c r="B30" s="244" t="s">
        <v>340</v>
      </c>
      <c r="C30" s="390" t="n">
        <v>2536.96</v>
      </c>
      <c r="D30" s="392" t="n">
        <v>2923.5</v>
      </c>
      <c r="E30" s="392" t="n">
        <v>1979.06</v>
      </c>
      <c r="F30" s="392" t="n">
        <v>5250.71</v>
      </c>
      <c r="G30" s="392" t="n">
        <v>3144.32</v>
      </c>
      <c r="H30" s="390" t="n">
        <v>2052.23</v>
      </c>
    </row>
    <row r="31" customFormat="false" ht="11.25" hidden="false" customHeight="true" outlineLevel="0" collapsed="false">
      <c r="A31" s="241"/>
      <c r="B31" s="244" t="s">
        <v>341</v>
      </c>
      <c r="C31" s="390" t="n">
        <v>2552.38</v>
      </c>
      <c r="D31" s="392" t="n">
        <v>2993.63</v>
      </c>
      <c r="E31" s="392" t="n">
        <v>2047.85</v>
      </c>
      <c r="F31" s="392" t="n">
        <v>4849.08</v>
      </c>
      <c r="G31" s="392" t="n">
        <v>3217.64</v>
      </c>
      <c r="H31" s="390" t="n">
        <v>1991.58</v>
      </c>
    </row>
    <row r="32" customFormat="false" ht="11.25" hidden="false" customHeight="true" outlineLevel="0" collapsed="false">
      <c r="A32" s="241"/>
      <c r="B32" s="244" t="s">
        <v>342</v>
      </c>
      <c r="C32" s="390" t="n">
        <v>2595.16</v>
      </c>
      <c r="D32" s="392" t="n">
        <v>2945.77</v>
      </c>
      <c r="E32" s="392" t="n">
        <v>1990.35</v>
      </c>
      <c r="F32" s="392" t="n">
        <v>5688.38</v>
      </c>
      <c r="G32" s="392" t="n">
        <v>3698.35</v>
      </c>
      <c r="H32" s="390" t="n">
        <v>2257.98</v>
      </c>
    </row>
    <row r="33" customFormat="false" ht="11.25" hidden="false" customHeight="true" outlineLevel="0" collapsed="false">
      <c r="A33" s="241"/>
      <c r="B33" s="244"/>
      <c r="C33" s="390"/>
      <c r="D33" s="392"/>
      <c r="E33" s="392"/>
      <c r="F33" s="392"/>
      <c r="G33" s="392"/>
      <c r="H33" s="390"/>
    </row>
    <row r="34" customFormat="false" ht="11.25" hidden="false" customHeight="true" outlineLevel="0" collapsed="false">
      <c r="A34" s="241" t="n">
        <v>2012</v>
      </c>
      <c r="B34" s="244" t="s">
        <v>343</v>
      </c>
      <c r="C34" s="390" t="n">
        <v>2511.67</v>
      </c>
      <c r="D34" s="392" t="n">
        <v>2894.3</v>
      </c>
      <c r="E34" s="392" t="n">
        <v>1950.71</v>
      </c>
      <c r="F34" s="392" t="n">
        <v>5826</v>
      </c>
      <c r="G34" s="392" t="n">
        <v>3142.95</v>
      </c>
      <c r="H34" s="390" t="n">
        <v>2060.37</v>
      </c>
    </row>
    <row r="35" customFormat="false" ht="11.25" hidden="false" customHeight="true" outlineLevel="0" collapsed="false">
      <c r="A35" s="241"/>
      <c r="B35" s="244" t="s">
        <v>344</v>
      </c>
      <c r="C35" s="390" t="n">
        <v>2447.3</v>
      </c>
      <c r="D35" s="392" t="n">
        <v>2835.44</v>
      </c>
      <c r="E35" s="392" t="n">
        <v>1899.64</v>
      </c>
      <c r="F35" s="392" t="n">
        <v>5088.02</v>
      </c>
      <c r="G35" s="392" t="n">
        <v>3077.15</v>
      </c>
      <c r="H35" s="390" t="n">
        <v>2038.67</v>
      </c>
    </row>
    <row r="36" customFormat="false" ht="11.25" hidden="false" customHeight="true" outlineLevel="0" collapsed="false">
      <c r="A36" s="241"/>
      <c r="B36" s="244" t="s">
        <v>345</v>
      </c>
      <c r="C36" s="390" t="n">
        <v>2595.66</v>
      </c>
      <c r="D36" s="392" t="n">
        <v>2890.41</v>
      </c>
      <c r="E36" s="392" t="n">
        <v>1964.87</v>
      </c>
      <c r="F36" s="392" t="n">
        <v>7671.55</v>
      </c>
      <c r="G36" s="392" t="n">
        <v>3217.38</v>
      </c>
      <c r="H36" s="390" t="n">
        <v>2211</v>
      </c>
    </row>
    <row r="37" customFormat="false" ht="11.25" hidden="false" customHeight="true" outlineLevel="0" collapsed="false">
      <c r="A37" s="241"/>
      <c r="B37" s="244" t="s">
        <v>333</v>
      </c>
      <c r="C37" s="390" t="n">
        <v>2595.81</v>
      </c>
      <c r="D37" s="392" t="n">
        <v>2773.69</v>
      </c>
      <c r="E37" s="392" t="n">
        <v>1935.42</v>
      </c>
      <c r="F37" s="392" t="n">
        <v>6046.06</v>
      </c>
      <c r="G37" s="392" t="n">
        <v>3190.99</v>
      </c>
      <c r="H37" s="390" t="n">
        <v>2072.46</v>
      </c>
    </row>
    <row r="38" customFormat="false" ht="11.25" hidden="false" customHeight="true" outlineLevel="0" collapsed="false">
      <c r="A38" s="241"/>
      <c r="B38" s="244" t="s">
        <v>334</v>
      </c>
      <c r="C38" s="390" t="n">
        <v>2540.94</v>
      </c>
      <c r="D38" s="392" t="n">
        <v>2862.54</v>
      </c>
      <c r="E38" s="392" t="n">
        <v>1991.04</v>
      </c>
      <c r="F38" s="392" t="n">
        <v>4849.04</v>
      </c>
      <c r="G38" s="392" t="n">
        <v>3100.37</v>
      </c>
      <c r="H38" s="390" t="n">
        <v>2102.97</v>
      </c>
    </row>
    <row r="39" customFormat="false" ht="11.25" hidden="false" customHeight="true" outlineLevel="0" collapsed="false">
      <c r="A39" s="241"/>
      <c r="B39" s="242" t="s">
        <v>335</v>
      </c>
      <c r="C39" s="390" t="n">
        <v>2549.58</v>
      </c>
      <c r="D39" s="392" t="n">
        <v>2939.39</v>
      </c>
      <c r="E39" s="392" t="n">
        <v>2124.65</v>
      </c>
      <c r="F39" s="392" t="n">
        <v>5056.07</v>
      </c>
      <c r="G39" s="392" t="n">
        <v>3258.03</v>
      </c>
      <c r="H39" s="390" t="n">
        <v>2025.73</v>
      </c>
    </row>
    <row r="40" customFormat="false" ht="11.25" hidden="false" customHeight="true" outlineLevel="0" collapsed="false">
      <c r="A40" s="241"/>
      <c r="B40" s="208" t="s">
        <v>268</v>
      </c>
      <c r="C40" s="253" t="n">
        <v>105.001359064963</v>
      </c>
      <c r="D40" s="252" t="n">
        <v>102.673918207095</v>
      </c>
      <c r="E40" s="252" t="n">
        <v>104.689894405929</v>
      </c>
      <c r="F40" s="252" t="n">
        <v>103.152051281528</v>
      </c>
      <c r="G40" s="252" t="n">
        <v>101.962238642018</v>
      </c>
      <c r="H40" s="253" t="n">
        <v>103.257162954996</v>
      </c>
    </row>
    <row r="41" customFormat="false" ht="11.25" hidden="false" customHeight="true" outlineLevel="0" collapsed="false">
      <c r="A41" s="241"/>
      <c r="B41" s="208" t="s">
        <v>346</v>
      </c>
      <c r="C41" s="253" t="n">
        <v>100.340031641833</v>
      </c>
      <c r="D41" s="252" t="n">
        <v>102.684678642045</v>
      </c>
      <c r="E41" s="252" t="n">
        <v>106.71056332369</v>
      </c>
      <c r="F41" s="252" t="n">
        <v>104.26950489169</v>
      </c>
      <c r="G41" s="252" t="n">
        <v>105.085199508446</v>
      </c>
      <c r="H41" s="253" t="n">
        <v>96.3270992929048</v>
      </c>
    </row>
    <row r="42" customFormat="false" ht="12.75" hidden="false" customHeight="false" outlineLevel="0" collapsed="false">
      <c r="A42" s="388"/>
      <c r="B42" s="388"/>
      <c r="C42" s="388"/>
      <c r="D42" s="388"/>
      <c r="E42" s="388"/>
      <c r="F42" s="388"/>
      <c r="G42" s="388"/>
      <c r="H42" s="388"/>
    </row>
  </sheetData>
  <mergeCells count="7">
    <mergeCell ref="A1:G1"/>
    <mergeCell ref="H1:I1"/>
    <mergeCell ref="A2:F2"/>
    <mergeCell ref="H2:I2"/>
    <mergeCell ref="A3:H3"/>
    <mergeCell ref="A4:B5"/>
    <mergeCell ref="C5:H5"/>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5.56"/>
    <col collapsed="false" customWidth="true" hidden="false" outlineLevel="0" max="10" min="3" style="0" width="13.85"/>
  </cols>
  <sheetData>
    <row r="1" customFormat="false" ht="14.85" hidden="false" customHeight="true" outlineLevel="0" collapsed="false">
      <c r="A1" s="23" t="s">
        <v>536</v>
      </c>
      <c r="B1" s="23"/>
      <c r="C1" s="23"/>
      <c r="D1" s="23"/>
      <c r="E1" s="23"/>
      <c r="F1" s="23"/>
      <c r="G1" s="351"/>
      <c r="H1" s="75" t="s">
        <v>144</v>
      </c>
      <c r="I1" s="75"/>
      <c r="J1" s="156"/>
    </row>
    <row r="2" customFormat="false" ht="14.85" hidden="false" customHeight="true" outlineLevel="0" collapsed="false">
      <c r="A2" s="90" t="s">
        <v>537</v>
      </c>
      <c r="B2" s="90"/>
      <c r="C2" s="90"/>
      <c r="D2" s="90"/>
      <c r="E2" s="90"/>
      <c r="F2" s="90"/>
      <c r="G2" s="329"/>
      <c r="H2" s="91" t="s">
        <v>146</v>
      </c>
      <c r="I2" s="91"/>
      <c r="J2" s="156"/>
    </row>
    <row r="3" customFormat="false" ht="12.75" hidden="false" customHeight="true" outlineLevel="0" collapsed="false">
      <c r="A3" s="28" t="s">
        <v>538</v>
      </c>
      <c r="B3" s="28"/>
      <c r="C3" s="29" t="s">
        <v>539</v>
      </c>
      <c r="D3" s="29"/>
      <c r="E3" s="29"/>
      <c r="F3" s="30" t="s">
        <v>540</v>
      </c>
      <c r="G3" s="30"/>
      <c r="H3" s="30"/>
      <c r="I3" s="30"/>
      <c r="J3" s="30"/>
    </row>
    <row r="4" customFormat="false" ht="12.75" hidden="false" customHeight="true" outlineLevel="0" collapsed="false">
      <c r="A4" s="28"/>
      <c r="B4" s="28"/>
      <c r="C4" s="29"/>
      <c r="D4" s="29"/>
      <c r="E4" s="29"/>
      <c r="F4" s="30"/>
      <c r="G4" s="30"/>
      <c r="H4" s="30"/>
      <c r="I4" s="30"/>
      <c r="J4" s="30"/>
    </row>
    <row r="5" customFormat="false" ht="12.75" hidden="false" customHeight="true" outlineLevel="0" collapsed="false">
      <c r="A5" s="28"/>
      <c r="B5" s="28"/>
      <c r="C5" s="29"/>
      <c r="D5" s="29"/>
      <c r="E5" s="29"/>
      <c r="F5" s="30"/>
      <c r="G5" s="30"/>
      <c r="H5" s="30"/>
      <c r="I5" s="30"/>
      <c r="J5" s="30"/>
    </row>
    <row r="6" customFormat="false" ht="12.75" hidden="false" customHeight="true" outlineLevel="0" collapsed="false">
      <c r="A6" s="28"/>
      <c r="B6" s="28"/>
      <c r="C6" s="29"/>
      <c r="D6" s="29"/>
      <c r="E6" s="29"/>
      <c r="F6" s="30"/>
      <c r="G6" s="30"/>
      <c r="H6" s="30"/>
      <c r="I6" s="30"/>
      <c r="J6" s="30"/>
    </row>
    <row r="7" customFormat="false" ht="12.75" hidden="false" customHeight="true" outlineLevel="0" collapsed="false">
      <c r="A7" s="28"/>
      <c r="B7" s="28"/>
      <c r="C7" s="29" t="s">
        <v>541</v>
      </c>
      <c r="D7" s="29" t="s">
        <v>542</v>
      </c>
      <c r="E7" s="29" t="s">
        <v>543</v>
      </c>
      <c r="F7" s="82" t="s">
        <v>544</v>
      </c>
      <c r="G7" s="82"/>
      <c r="H7" s="82"/>
      <c r="I7" s="82"/>
      <c r="J7" s="82" t="s">
        <v>545</v>
      </c>
    </row>
    <row r="8" customFormat="false" ht="12.75" hidden="false" customHeight="true" outlineLevel="0" collapsed="false">
      <c r="A8" s="28"/>
      <c r="B8" s="28"/>
      <c r="C8" s="29"/>
      <c r="D8" s="29"/>
      <c r="E8" s="29"/>
      <c r="F8" s="82"/>
      <c r="G8" s="82"/>
      <c r="H8" s="82"/>
      <c r="I8" s="82"/>
      <c r="J8" s="82"/>
    </row>
    <row r="9" customFormat="false" ht="12.75" hidden="false" customHeight="true" outlineLevel="0" collapsed="false">
      <c r="A9" s="28"/>
      <c r="B9" s="28"/>
      <c r="C9" s="29"/>
      <c r="D9" s="29"/>
      <c r="E9" s="29"/>
      <c r="F9" s="82"/>
      <c r="G9" s="82"/>
      <c r="H9" s="82"/>
      <c r="I9" s="82"/>
      <c r="J9" s="82"/>
    </row>
    <row r="10" customFormat="false" ht="12.75" hidden="false" customHeight="true" outlineLevel="0" collapsed="false">
      <c r="A10" s="28"/>
      <c r="B10" s="28"/>
      <c r="C10" s="29"/>
      <c r="D10" s="29"/>
      <c r="E10" s="29"/>
      <c r="F10" s="82"/>
      <c r="G10" s="82"/>
      <c r="H10" s="82"/>
      <c r="I10" s="82"/>
      <c r="J10" s="82"/>
    </row>
    <row r="11" customFormat="false" ht="12.75" hidden="false" customHeight="true" outlineLevel="0" collapsed="false">
      <c r="A11" s="28"/>
      <c r="B11" s="28"/>
      <c r="C11" s="29"/>
      <c r="D11" s="29"/>
      <c r="E11" s="29"/>
      <c r="F11" s="82"/>
      <c r="G11" s="82"/>
      <c r="H11" s="82"/>
      <c r="I11" s="82"/>
      <c r="J11" s="82"/>
    </row>
    <row r="12" customFormat="false" ht="12.75" hidden="false" customHeight="true" outlineLevel="0" collapsed="false">
      <c r="A12" s="28"/>
      <c r="B12" s="28"/>
      <c r="C12" s="29"/>
      <c r="D12" s="29"/>
      <c r="E12" s="29"/>
      <c r="F12" s="29" t="s">
        <v>541</v>
      </c>
      <c r="G12" s="29" t="s">
        <v>546</v>
      </c>
      <c r="H12" s="29" t="s">
        <v>547</v>
      </c>
      <c r="I12" s="30" t="s">
        <v>548</v>
      </c>
      <c r="J12" s="82"/>
    </row>
    <row r="13" customFormat="false" ht="12.75" hidden="false" customHeight="true" outlineLevel="0" collapsed="false">
      <c r="A13" s="28"/>
      <c r="B13" s="28"/>
      <c r="C13" s="29"/>
      <c r="D13" s="29"/>
      <c r="E13" s="29"/>
      <c r="F13" s="29"/>
      <c r="G13" s="29"/>
      <c r="H13" s="29"/>
      <c r="I13" s="30"/>
      <c r="J13" s="30"/>
    </row>
    <row r="14" customFormat="false" ht="12.75" hidden="false" customHeight="true" outlineLevel="0" collapsed="false">
      <c r="A14" s="28"/>
      <c r="B14" s="28"/>
      <c r="C14" s="29"/>
      <c r="D14" s="29"/>
      <c r="E14" s="29"/>
      <c r="F14" s="29"/>
      <c r="G14" s="29"/>
      <c r="H14" s="29"/>
      <c r="I14" s="30"/>
      <c r="J14" s="30"/>
    </row>
    <row r="15" customFormat="false" ht="12.75" hidden="false" customHeight="true" outlineLevel="0" collapsed="false">
      <c r="A15" s="28"/>
      <c r="B15" s="28"/>
      <c r="C15" s="29"/>
      <c r="D15" s="29"/>
      <c r="E15" s="29"/>
      <c r="F15" s="29"/>
      <c r="G15" s="29"/>
      <c r="H15" s="29"/>
      <c r="I15" s="30"/>
      <c r="J15" s="30"/>
    </row>
    <row r="16" customFormat="false" ht="12.75" hidden="false" customHeight="true" outlineLevel="0" collapsed="false">
      <c r="A16" s="28"/>
      <c r="B16" s="28"/>
      <c r="C16" s="29"/>
      <c r="D16" s="29"/>
      <c r="E16" s="29"/>
      <c r="F16" s="29"/>
      <c r="G16" s="29"/>
      <c r="H16" s="29"/>
      <c r="I16" s="30"/>
      <c r="J16" s="30"/>
    </row>
    <row r="17" customFormat="false" ht="12.75" hidden="false" customHeight="true" outlineLevel="0" collapsed="false">
      <c r="A17" s="28"/>
      <c r="B17" s="28"/>
      <c r="C17" s="29"/>
      <c r="D17" s="29"/>
      <c r="E17" s="29"/>
      <c r="F17" s="29"/>
      <c r="G17" s="29"/>
      <c r="H17" s="29"/>
      <c r="I17" s="30"/>
      <c r="J17" s="30"/>
    </row>
    <row r="18" customFormat="false" ht="12.75" hidden="false" customHeight="true" outlineLevel="0" collapsed="false">
      <c r="A18" s="28"/>
      <c r="B18" s="28"/>
      <c r="C18" s="29"/>
      <c r="D18" s="29"/>
      <c r="E18" s="29"/>
      <c r="F18" s="29"/>
      <c r="G18" s="29"/>
      <c r="H18" s="29"/>
      <c r="I18" s="30"/>
      <c r="J18" s="30"/>
    </row>
    <row r="19" customFormat="false" ht="12.75" hidden="false" customHeight="true" outlineLevel="0" collapsed="false">
      <c r="A19" s="28"/>
      <c r="B19" s="28"/>
      <c r="C19" s="29"/>
      <c r="D19" s="29"/>
      <c r="E19" s="29"/>
      <c r="F19" s="29"/>
      <c r="G19" s="29"/>
      <c r="H19" s="29"/>
      <c r="I19" s="30"/>
      <c r="J19" s="30"/>
    </row>
    <row r="20" customFormat="false" ht="12.75" hidden="false" customHeight="true" outlineLevel="0" collapsed="false">
      <c r="A20" s="28"/>
      <c r="B20" s="28"/>
      <c r="C20" s="29"/>
      <c r="D20" s="29"/>
      <c r="E20" s="29"/>
      <c r="F20" s="29"/>
      <c r="G20" s="29"/>
      <c r="H20" s="29"/>
      <c r="I20" s="30"/>
      <c r="J20" s="30"/>
    </row>
    <row r="21" customFormat="false" ht="12.75" hidden="false" customHeight="true" outlineLevel="0" collapsed="false">
      <c r="A21" s="28"/>
      <c r="B21" s="28"/>
      <c r="C21" s="29"/>
      <c r="D21" s="29"/>
      <c r="E21" s="29"/>
      <c r="F21" s="29"/>
      <c r="G21" s="29"/>
      <c r="H21" s="29"/>
      <c r="I21" s="30"/>
      <c r="J21" s="30"/>
    </row>
    <row r="22" customFormat="false" ht="14.85" hidden="false" customHeight="true" outlineLevel="0" collapsed="false">
      <c r="A22" s="33" t="n">
        <v>2010</v>
      </c>
      <c r="B22" s="34" t="s">
        <v>159</v>
      </c>
      <c r="C22" s="36" t="n">
        <v>543.9</v>
      </c>
      <c r="D22" s="36" t="n">
        <v>360.3</v>
      </c>
      <c r="E22" s="36" t="n">
        <v>183.6</v>
      </c>
      <c r="F22" s="66" t="n">
        <v>1404.45</v>
      </c>
      <c r="G22" s="66" t="n">
        <v>1529.95</v>
      </c>
      <c r="H22" s="66" t="n">
        <v>1149.27</v>
      </c>
      <c r="I22" s="66" t="n">
        <v>1263.76</v>
      </c>
      <c r="J22" s="163" t="n">
        <v>947.04</v>
      </c>
    </row>
    <row r="23" s="362" customFormat="true" ht="14.85" hidden="false" customHeight="true" outlineLevel="0" collapsed="false">
      <c r="A23" s="105"/>
      <c r="B23" s="44" t="s">
        <v>265</v>
      </c>
      <c r="C23" s="44" t="n">
        <v>98.6</v>
      </c>
      <c r="D23" s="44" t="n">
        <v>99.9</v>
      </c>
      <c r="E23" s="44" t="n">
        <v>96.3</v>
      </c>
      <c r="F23" s="44" t="n">
        <v>106.7</v>
      </c>
      <c r="G23" s="44" t="n">
        <v>106.2</v>
      </c>
      <c r="H23" s="44" t="n">
        <v>107</v>
      </c>
      <c r="I23" s="44" t="n">
        <v>106.2</v>
      </c>
      <c r="J23" s="47" t="n">
        <v>104.9</v>
      </c>
    </row>
    <row r="24" customFormat="false" ht="14.85" hidden="false" customHeight="true" outlineLevel="0" collapsed="false">
      <c r="A24" s="48"/>
      <c r="B24" s="49"/>
      <c r="C24" s="50"/>
      <c r="D24" s="50"/>
      <c r="E24" s="50"/>
      <c r="F24" s="70"/>
      <c r="G24" s="70"/>
      <c r="H24" s="70"/>
      <c r="I24" s="70"/>
      <c r="J24" s="394"/>
    </row>
    <row r="25" customFormat="false" ht="14.85" hidden="false" customHeight="true" outlineLevel="0" collapsed="false">
      <c r="A25" s="54" t="n">
        <v>2011</v>
      </c>
      <c r="B25" s="43" t="s">
        <v>266</v>
      </c>
      <c r="C25" s="35" t="n">
        <v>537</v>
      </c>
      <c r="D25" s="35" t="n">
        <v>358.5</v>
      </c>
      <c r="E25" s="35" t="n">
        <v>178.5</v>
      </c>
      <c r="F25" s="68" t="n">
        <v>1462.86</v>
      </c>
      <c r="G25" s="68" t="n">
        <v>1594.57</v>
      </c>
      <c r="H25" s="68" t="n">
        <v>1193.38</v>
      </c>
      <c r="I25" s="68" t="n">
        <v>1306.32</v>
      </c>
      <c r="J25" s="164" t="n">
        <v>974.08</v>
      </c>
    </row>
    <row r="26" customFormat="false" ht="14.85" hidden="false" customHeight="true" outlineLevel="0" collapsed="false">
      <c r="A26" s="48"/>
      <c r="B26" s="43" t="s">
        <v>267</v>
      </c>
      <c r="C26" s="35" t="n">
        <v>535.4</v>
      </c>
      <c r="D26" s="35" t="n">
        <v>357.8</v>
      </c>
      <c r="E26" s="35" t="n">
        <v>177.6</v>
      </c>
      <c r="F26" s="68" t="n">
        <v>1470.02</v>
      </c>
      <c r="G26" s="68" t="n">
        <v>1601.54</v>
      </c>
      <c r="H26" s="68" t="n">
        <v>1199.17</v>
      </c>
      <c r="I26" s="68" t="n">
        <v>1313.94</v>
      </c>
      <c r="J26" s="164" t="n">
        <v>977.51</v>
      </c>
    </row>
    <row r="27" customFormat="false" ht="14.85" hidden="false" customHeight="true" outlineLevel="0" collapsed="false">
      <c r="A27" s="48"/>
      <c r="B27" s="43" t="s">
        <v>159</v>
      </c>
      <c r="C27" s="35" t="n">
        <v>533.4</v>
      </c>
      <c r="D27" s="35" t="n">
        <v>356.6</v>
      </c>
      <c r="E27" s="35" t="n">
        <v>176.9</v>
      </c>
      <c r="F27" s="68" t="n">
        <v>1474.64</v>
      </c>
      <c r="G27" s="68" t="n">
        <v>1605.52</v>
      </c>
      <c r="H27" s="68" t="n">
        <v>1202.91</v>
      </c>
      <c r="I27" s="68" t="n">
        <v>1321.53</v>
      </c>
      <c r="J27" s="164" t="n">
        <v>979.17</v>
      </c>
    </row>
    <row r="28" customFormat="false" ht="14.85" hidden="false" customHeight="true" outlineLevel="0" collapsed="false">
      <c r="A28" s="48"/>
      <c r="B28" s="114" t="s">
        <v>268</v>
      </c>
      <c r="C28" s="44" t="n">
        <v>98.1</v>
      </c>
      <c r="D28" s="44" t="n">
        <v>99</v>
      </c>
      <c r="E28" s="44" t="n">
        <v>96.3</v>
      </c>
      <c r="F28" s="395" t="n">
        <v>105</v>
      </c>
      <c r="G28" s="395" t="n">
        <v>104.9</v>
      </c>
      <c r="H28" s="395" t="n">
        <v>104.7</v>
      </c>
      <c r="I28" s="395" t="n">
        <v>104.6</v>
      </c>
      <c r="J28" s="396" t="n">
        <v>103.4</v>
      </c>
    </row>
    <row r="29" customFormat="false" ht="14.85" hidden="false" customHeight="true" outlineLevel="0" collapsed="false">
      <c r="A29" s="48"/>
      <c r="B29" s="49"/>
      <c r="C29" s="50"/>
      <c r="D29" s="50"/>
      <c r="E29" s="50"/>
      <c r="F29" s="70"/>
      <c r="G29" s="70"/>
      <c r="H29" s="70"/>
      <c r="I29" s="70"/>
      <c r="J29" s="394"/>
    </row>
    <row r="30" customFormat="false" ht="14.85" hidden="false" customHeight="true" outlineLevel="0" collapsed="false">
      <c r="A30" s="42" t="n">
        <v>2012</v>
      </c>
      <c r="B30" s="43" t="s">
        <v>269</v>
      </c>
      <c r="C30" s="35" t="n">
        <v>525.792</v>
      </c>
      <c r="D30" s="35" t="n">
        <v>352.706</v>
      </c>
      <c r="E30" s="35" t="n">
        <v>173.086</v>
      </c>
      <c r="F30" s="68" t="n">
        <v>1518.55</v>
      </c>
      <c r="G30" s="68" t="n">
        <v>1648.86</v>
      </c>
      <c r="H30" s="68" t="n">
        <v>1248.15</v>
      </c>
      <c r="I30" s="68" t="n">
        <v>1358.37</v>
      </c>
      <c r="J30" s="164" t="n">
        <v>1008.72382178031</v>
      </c>
    </row>
    <row r="31" customFormat="false" ht="14.85" hidden="false" customHeight="true" outlineLevel="0" collapsed="false">
      <c r="A31" s="42"/>
      <c r="B31" s="43" t="s">
        <v>266</v>
      </c>
      <c r="C31" s="35" t="n">
        <v>524.886</v>
      </c>
      <c r="D31" s="35" t="n">
        <v>352.564</v>
      </c>
      <c r="E31" s="35" t="n">
        <v>172.322</v>
      </c>
      <c r="F31" s="68" t="n">
        <v>1545.78</v>
      </c>
      <c r="G31" s="68" t="n">
        <v>1676.88</v>
      </c>
      <c r="H31" s="68" t="n">
        <v>1271.02</v>
      </c>
      <c r="I31" s="68" t="n">
        <v>1385.29</v>
      </c>
      <c r="J31" s="164" t="n">
        <v>1035.39078158458</v>
      </c>
    </row>
    <row r="32" s="362" customFormat="true" ht="14.85" hidden="false" customHeight="true" outlineLevel="0" collapsed="false">
      <c r="A32" s="105"/>
      <c r="B32" s="44" t="s">
        <v>265</v>
      </c>
      <c r="C32" s="44" t="n">
        <v>97.7519615164715</v>
      </c>
      <c r="D32" s="44" t="n">
        <v>98.3491500270585</v>
      </c>
      <c r="E32" s="44" t="n">
        <v>96.5524583274969</v>
      </c>
      <c r="F32" s="44" t="n">
        <v>105.668348304007</v>
      </c>
      <c r="G32" s="44" t="n">
        <v>105.161893174963</v>
      </c>
      <c r="H32" s="44" t="n">
        <v>106.505890831085</v>
      </c>
      <c r="I32" s="44" t="n">
        <v>106.045226284524</v>
      </c>
      <c r="J32" s="47" t="n">
        <v>106.294321233608</v>
      </c>
    </row>
    <row r="33" customFormat="false" ht="12.75" hidden="false" customHeight="true" outlineLevel="0" collapsed="false">
      <c r="A33" s="397" t="s">
        <v>549</v>
      </c>
      <c r="B33" s="397"/>
      <c r="C33" s="397"/>
      <c r="D33" s="397"/>
    </row>
    <row r="34" customFormat="false" ht="12.75" hidden="false" customHeight="true" outlineLevel="0" collapsed="false">
      <c r="A34" s="397" t="s">
        <v>550</v>
      </c>
      <c r="B34" s="397"/>
      <c r="C34" s="397"/>
      <c r="D34" s="397"/>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3:D33"/>
    <mergeCell ref="A34:D34"/>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M30"/>
    </sheetView>
  </sheetViews>
  <sheetFormatPr defaultColWidth="9.15234375" defaultRowHeight="12.75" zeroHeight="false" outlineLevelRow="0" outlineLevelCol="0"/>
  <cols>
    <col collapsed="false" customWidth="true" hidden="false" outlineLevel="0" max="1" min="1" style="15" width="9.28"/>
    <col collapsed="false" customWidth="true" hidden="false" outlineLevel="0" max="2" min="2" style="15" width="12.13"/>
    <col collapsed="false" customWidth="true" hidden="false" outlineLevel="0" max="8" min="3" style="15" width="10.99"/>
    <col collapsed="false" customWidth="true" hidden="false" outlineLevel="0" max="13" min="9" style="0" width="10.99"/>
    <col collapsed="false" customWidth="true" hidden="false" outlineLevel="0" max="15" min="14" style="0" width="6.42"/>
    <col collapsed="false" customWidth="true" hidden="false" outlineLevel="0" max="25" min="16" style="15" width="10.99"/>
  </cols>
  <sheetData>
    <row r="1" customFormat="false" ht="12.75" hidden="false" customHeight="true" outlineLevel="0" collapsed="false">
      <c r="A1" s="16" t="s">
        <v>551</v>
      </c>
      <c r="B1" s="16"/>
      <c r="C1" s="16"/>
      <c r="D1" s="16"/>
      <c r="E1" s="156"/>
      <c r="F1" s="156"/>
      <c r="G1" s="156"/>
      <c r="H1" s="156"/>
      <c r="K1" s="75" t="s">
        <v>144</v>
      </c>
      <c r="L1" s="75"/>
    </row>
    <row r="2" customFormat="false" ht="12.75" hidden="false" customHeight="true" outlineLevel="0" collapsed="false">
      <c r="A2" s="19" t="s">
        <v>552</v>
      </c>
      <c r="B2" s="19"/>
      <c r="C2" s="19"/>
      <c r="D2" s="19"/>
      <c r="E2" s="156"/>
      <c r="F2" s="156"/>
      <c r="G2" s="156"/>
      <c r="H2" s="156"/>
      <c r="K2" s="91" t="s">
        <v>146</v>
      </c>
      <c r="L2" s="91"/>
    </row>
    <row r="3" customFormat="false" ht="14.85" hidden="false" customHeight="true" outlineLevel="0" collapsed="false">
      <c r="A3" s="398" t="s">
        <v>553</v>
      </c>
      <c r="B3" s="398"/>
      <c r="C3" s="398"/>
      <c r="D3" s="398"/>
      <c r="E3" s="398"/>
      <c r="F3" s="398"/>
      <c r="G3" s="398"/>
      <c r="H3" s="156"/>
    </row>
    <row r="4" customFormat="false" ht="14.85" hidden="false" customHeight="true" outlineLevel="0" collapsed="false">
      <c r="A4" s="90" t="s">
        <v>554</v>
      </c>
      <c r="B4" s="90"/>
      <c r="C4" s="90"/>
      <c r="D4" s="90"/>
      <c r="E4" s="90"/>
      <c r="F4" s="90"/>
      <c r="G4" s="90"/>
      <c r="H4" s="156"/>
    </row>
    <row r="5" customFormat="false" ht="12.75" hidden="false" customHeight="true" outlineLevel="0" collapsed="false">
      <c r="A5" s="79" t="s">
        <v>555</v>
      </c>
      <c r="B5" s="79"/>
      <c r="C5" s="29" t="s">
        <v>556</v>
      </c>
      <c r="D5" s="29"/>
      <c r="E5" s="29"/>
      <c r="F5" s="29"/>
      <c r="G5" s="29"/>
      <c r="H5" s="29"/>
      <c r="I5" s="30" t="s">
        <v>557</v>
      </c>
      <c r="J5" s="30"/>
      <c r="K5" s="30"/>
      <c r="L5" s="30"/>
      <c r="M5" s="30"/>
    </row>
    <row r="6" customFormat="false" ht="12.75" hidden="false" customHeight="true" outlineLevel="0" collapsed="false">
      <c r="A6" s="79"/>
      <c r="B6" s="79"/>
      <c r="C6" s="29"/>
      <c r="D6" s="29"/>
      <c r="E6" s="29"/>
      <c r="F6" s="29"/>
      <c r="G6" s="29"/>
      <c r="H6" s="29"/>
      <c r="I6" s="30"/>
      <c r="J6" s="30"/>
      <c r="K6" s="30"/>
      <c r="L6" s="30"/>
      <c r="M6" s="30"/>
    </row>
    <row r="7" customFormat="false" ht="12.75" hidden="false" customHeight="true" outlineLevel="0" collapsed="false">
      <c r="A7" s="79"/>
      <c r="B7" s="79"/>
      <c r="C7" s="29"/>
      <c r="D7" s="29"/>
      <c r="E7" s="29"/>
      <c r="F7" s="29"/>
      <c r="G7" s="29"/>
      <c r="H7" s="29"/>
      <c r="I7" s="30"/>
      <c r="J7" s="30"/>
      <c r="K7" s="30"/>
      <c r="L7" s="30"/>
      <c r="M7" s="30"/>
    </row>
    <row r="8" customFormat="false" ht="12.75" hidden="false" customHeight="true" outlineLevel="0" collapsed="false">
      <c r="A8" s="79"/>
      <c r="B8" s="79"/>
      <c r="C8" s="29"/>
      <c r="D8" s="29"/>
      <c r="E8" s="29"/>
      <c r="F8" s="29"/>
      <c r="G8" s="29"/>
      <c r="H8" s="29"/>
      <c r="I8" s="30"/>
      <c r="J8" s="30"/>
      <c r="K8" s="30"/>
      <c r="L8" s="30"/>
      <c r="M8" s="30"/>
    </row>
    <row r="9" customFormat="false" ht="12.75" hidden="false" customHeight="true" outlineLevel="0" collapsed="false">
      <c r="A9" s="79"/>
      <c r="B9" s="79"/>
      <c r="C9" s="29" t="s">
        <v>558</v>
      </c>
      <c r="D9" s="29" t="s">
        <v>559</v>
      </c>
      <c r="E9" s="30" t="s">
        <v>560</v>
      </c>
      <c r="F9" s="80"/>
      <c r="G9" s="92"/>
      <c r="H9" s="29" t="s">
        <v>561</v>
      </c>
      <c r="I9" s="29" t="s">
        <v>562</v>
      </c>
      <c r="J9" s="29" t="s">
        <v>563</v>
      </c>
      <c r="K9" s="29" t="s">
        <v>564</v>
      </c>
      <c r="L9" s="29" t="s">
        <v>565</v>
      </c>
      <c r="M9" s="30" t="s">
        <v>566</v>
      </c>
    </row>
    <row r="10" customFormat="false" ht="12.75" hidden="false" customHeight="true" outlineLevel="0" collapsed="false">
      <c r="A10" s="79"/>
      <c r="B10" s="79"/>
      <c r="C10" s="29"/>
      <c r="D10" s="29"/>
      <c r="E10" s="30"/>
      <c r="F10" s="371"/>
      <c r="G10" s="399"/>
      <c r="H10" s="29"/>
      <c r="I10" s="29"/>
      <c r="J10" s="29"/>
      <c r="K10" s="29"/>
      <c r="L10" s="29"/>
      <c r="M10" s="30"/>
    </row>
    <row r="11" customFormat="false" ht="12.75" hidden="false" customHeight="true" outlineLevel="0" collapsed="false">
      <c r="A11" s="79"/>
      <c r="B11" s="79"/>
      <c r="C11" s="29"/>
      <c r="D11" s="29"/>
      <c r="E11" s="30"/>
      <c r="F11" s="331" t="s">
        <v>567</v>
      </c>
      <c r="G11" s="29" t="s">
        <v>568</v>
      </c>
      <c r="H11" s="29"/>
      <c r="I11" s="29"/>
      <c r="J11" s="29"/>
      <c r="K11" s="29"/>
      <c r="L11" s="29"/>
      <c r="M11" s="30"/>
    </row>
    <row r="12" customFormat="false" ht="12.75" hidden="false" customHeight="true" outlineLevel="0" collapsed="false">
      <c r="A12" s="79"/>
      <c r="B12" s="79"/>
      <c r="C12" s="29"/>
      <c r="D12" s="29"/>
      <c r="E12" s="30"/>
      <c r="F12" s="331"/>
      <c r="G12" s="331"/>
      <c r="H12" s="331"/>
      <c r="I12" s="331"/>
      <c r="J12" s="331"/>
      <c r="K12" s="331"/>
      <c r="L12" s="331"/>
      <c r="M12" s="30"/>
    </row>
    <row r="13" customFormat="false" ht="12.75" hidden="false" customHeight="true" outlineLevel="0" collapsed="false">
      <c r="A13" s="79"/>
      <c r="B13" s="79"/>
      <c r="C13" s="29"/>
      <c r="D13" s="29"/>
      <c r="E13" s="30"/>
      <c r="F13" s="331"/>
      <c r="G13" s="331"/>
      <c r="H13" s="331"/>
      <c r="I13" s="331"/>
      <c r="J13" s="331"/>
      <c r="K13" s="331"/>
      <c r="L13" s="331"/>
      <c r="M13" s="30"/>
    </row>
    <row r="14" customFormat="false" ht="12.75" hidden="false" customHeight="true" outlineLevel="0" collapsed="false">
      <c r="A14" s="79"/>
      <c r="B14" s="79"/>
      <c r="C14" s="29"/>
      <c r="D14" s="29"/>
      <c r="E14" s="30"/>
      <c r="F14" s="331"/>
      <c r="G14" s="331"/>
      <c r="H14" s="331"/>
      <c r="I14" s="331"/>
      <c r="J14" s="331"/>
      <c r="K14" s="331"/>
      <c r="L14" s="331"/>
      <c r="M14" s="30"/>
    </row>
    <row r="15" customFormat="false" ht="12.75" hidden="false" customHeight="true" outlineLevel="0" collapsed="false">
      <c r="A15" s="79"/>
      <c r="B15" s="79"/>
      <c r="C15" s="29"/>
      <c r="D15" s="29"/>
      <c r="E15" s="30"/>
      <c r="F15" s="331"/>
      <c r="G15" s="331"/>
      <c r="H15" s="331"/>
      <c r="I15" s="331"/>
      <c r="J15" s="331"/>
      <c r="K15" s="331"/>
      <c r="L15" s="331"/>
      <c r="M15" s="30"/>
    </row>
    <row r="16" customFormat="false" ht="12.75" hidden="false" customHeight="true" outlineLevel="0" collapsed="false">
      <c r="A16" s="79"/>
      <c r="B16" s="79"/>
      <c r="C16" s="29"/>
      <c r="D16" s="29"/>
      <c r="E16" s="30"/>
      <c r="F16" s="331"/>
      <c r="G16" s="331"/>
      <c r="H16" s="331"/>
      <c r="I16" s="331"/>
      <c r="J16" s="331"/>
      <c r="K16" s="331"/>
      <c r="L16" s="331"/>
      <c r="M16" s="30"/>
    </row>
    <row r="17" customFormat="false" ht="12.75" hidden="false" customHeight="true" outlineLevel="0" collapsed="false">
      <c r="A17" s="79"/>
      <c r="B17" s="79"/>
      <c r="C17" s="29"/>
      <c r="D17" s="29"/>
      <c r="E17" s="30"/>
      <c r="F17" s="331"/>
      <c r="G17" s="331"/>
      <c r="H17" s="331"/>
      <c r="I17" s="331"/>
      <c r="J17" s="331"/>
      <c r="K17" s="331"/>
      <c r="L17" s="331"/>
      <c r="M17" s="30"/>
    </row>
    <row r="18" customFormat="false" ht="12.75" hidden="false" customHeight="true" outlineLevel="0" collapsed="false">
      <c r="A18" s="79"/>
      <c r="B18" s="79"/>
      <c r="C18" s="29"/>
      <c r="D18" s="29"/>
      <c r="E18" s="30"/>
      <c r="F18" s="331"/>
      <c r="G18" s="331"/>
      <c r="H18" s="331"/>
      <c r="I18" s="331"/>
      <c r="J18" s="331"/>
      <c r="K18" s="331"/>
      <c r="L18" s="331"/>
      <c r="M18" s="30"/>
    </row>
    <row r="19" customFormat="false" ht="12.75" hidden="false" customHeight="true" outlineLevel="0" collapsed="false">
      <c r="A19" s="79"/>
      <c r="B19" s="79"/>
      <c r="C19" s="29"/>
      <c r="D19" s="29"/>
      <c r="E19" s="30"/>
      <c r="F19" s="331"/>
      <c r="G19" s="331"/>
      <c r="H19" s="331"/>
      <c r="I19" s="331"/>
      <c r="J19" s="331"/>
      <c r="K19" s="331"/>
      <c r="L19" s="331"/>
      <c r="M19" s="30"/>
    </row>
    <row r="20" customFormat="false" ht="12.75" hidden="false" customHeight="true" outlineLevel="0" collapsed="false">
      <c r="A20" s="79"/>
      <c r="B20" s="79"/>
      <c r="C20" s="29"/>
      <c r="D20" s="29"/>
      <c r="E20" s="30"/>
      <c r="F20" s="331"/>
      <c r="G20" s="331"/>
      <c r="H20" s="331"/>
      <c r="I20" s="331"/>
      <c r="J20" s="331"/>
      <c r="K20" s="331"/>
      <c r="L20" s="331"/>
      <c r="M20" s="30"/>
    </row>
    <row r="21" customFormat="false" ht="12.75" hidden="false" customHeight="true" outlineLevel="0" collapsed="false">
      <c r="A21" s="79"/>
      <c r="B21" s="79"/>
      <c r="C21" s="29"/>
      <c r="D21" s="29"/>
      <c r="E21" s="30"/>
      <c r="F21" s="331"/>
      <c r="G21" s="331"/>
      <c r="H21" s="331"/>
      <c r="I21" s="331"/>
      <c r="J21" s="331"/>
      <c r="K21" s="331"/>
      <c r="L21" s="331"/>
      <c r="M21" s="30"/>
    </row>
    <row r="22" customFormat="false" ht="14.85" hidden="false" customHeight="true" outlineLevel="0" collapsed="false">
      <c r="A22" s="79"/>
      <c r="B22" s="79"/>
      <c r="C22" s="360" t="s">
        <v>569</v>
      </c>
      <c r="D22" s="360"/>
      <c r="E22" s="360"/>
      <c r="F22" s="360"/>
      <c r="G22" s="360"/>
      <c r="H22" s="360"/>
      <c r="I22" s="360"/>
      <c r="J22" s="360"/>
      <c r="K22" s="360"/>
      <c r="L22" s="360"/>
      <c r="M22" s="360"/>
    </row>
    <row r="23" s="41" customFormat="true" ht="14.85" hidden="false" customHeight="true" outlineLevel="0" collapsed="false">
      <c r="A23" s="400" t="n">
        <v>2010</v>
      </c>
      <c r="B23" s="34" t="s">
        <v>159</v>
      </c>
      <c r="C23" s="401" t="n">
        <v>45426.5</v>
      </c>
      <c r="D23" s="401" t="n">
        <v>25398.1</v>
      </c>
      <c r="E23" s="401" t="n">
        <v>18897.3</v>
      </c>
      <c r="F23" s="401" t="n">
        <v>645.3</v>
      </c>
      <c r="G23" s="401" t="n">
        <v>84.8</v>
      </c>
      <c r="H23" s="401" t="n">
        <v>485.9</v>
      </c>
      <c r="I23" s="401" t="n">
        <v>43379.4</v>
      </c>
      <c r="J23" s="401" t="n">
        <v>25016.1</v>
      </c>
      <c r="K23" s="401" t="n">
        <v>16864.7</v>
      </c>
      <c r="L23" s="401" t="n">
        <v>1144.7</v>
      </c>
      <c r="M23" s="402" t="n">
        <v>353.9</v>
      </c>
    </row>
    <row r="24" s="41" customFormat="true" ht="14.85" hidden="false" customHeight="true" outlineLevel="0" collapsed="false">
      <c r="A24" s="48"/>
      <c r="B24" s="52"/>
      <c r="C24" s="50"/>
      <c r="D24" s="50"/>
      <c r="E24" s="50"/>
      <c r="F24" s="50"/>
      <c r="G24" s="50"/>
      <c r="H24" s="50"/>
      <c r="I24" s="50"/>
      <c r="J24" s="50"/>
      <c r="K24" s="50"/>
      <c r="L24" s="50"/>
      <c r="M24" s="71"/>
    </row>
    <row r="25" s="41" customFormat="true" ht="14.85" hidden="false" customHeight="true" outlineLevel="0" collapsed="false">
      <c r="A25" s="54" t="n">
        <v>2011</v>
      </c>
      <c r="B25" s="43" t="s">
        <v>266</v>
      </c>
      <c r="C25" s="147" t="n">
        <v>25165.7</v>
      </c>
      <c r="D25" s="147" t="n">
        <v>14245.2</v>
      </c>
      <c r="E25" s="147" t="n">
        <v>10319.9</v>
      </c>
      <c r="F25" s="147" t="n">
        <v>298.6</v>
      </c>
      <c r="G25" s="147" t="n">
        <v>38.2</v>
      </c>
      <c r="H25" s="147" t="n">
        <v>302.1</v>
      </c>
      <c r="I25" s="147" t="n">
        <v>23735.9</v>
      </c>
      <c r="J25" s="147" t="n">
        <v>13903</v>
      </c>
      <c r="K25" s="147" t="n">
        <v>9171.5</v>
      </c>
      <c r="L25" s="147" t="n">
        <v>472</v>
      </c>
      <c r="M25" s="149" t="n">
        <v>189.3</v>
      </c>
    </row>
    <row r="26" s="41" customFormat="true" ht="14.85" hidden="false" customHeight="true" outlineLevel="0" collapsed="false">
      <c r="A26" s="48"/>
      <c r="B26" s="43" t="s">
        <v>267</v>
      </c>
      <c r="C26" s="147" t="n">
        <v>38606.5</v>
      </c>
      <c r="D26" s="147" t="n">
        <v>21962.4</v>
      </c>
      <c r="E26" s="147" t="n">
        <v>15769.7</v>
      </c>
      <c r="F26" s="147" t="n">
        <v>459.2</v>
      </c>
      <c r="G26" s="147" t="n">
        <v>63.5</v>
      </c>
      <c r="H26" s="147" t="n">
        <v>415.2</v>
      </c>
      <c r="I26" s="147" t="n">
        <v>36656.7</v>
      </c>
      <c r="J26" s="147" t="n">
        <v>21526.9</v>
      </c>
      <c r="K26" s="147" t="n">
        <v>14012.2</v>
      </c>
      <c r="L26" s="147" t="n">
        <v>787.6</v>
      </c>
      <c r="M26" s="149" t="n">
        <v>329.9</v>
      </c>
    </row>
    <row r="27" s="41" customFormat="true" ht="14.85" hidden="false" customHeight="true" outlineLevel="0" collapsed="false">
      <c r="A27" s="48"/>
      <c r="B27" s="43" t="s">
        <v>159</v>
      </c>
      <c r="C27" s="147" t="n">
        <v>54757.668</v>
      </c>
      <c r="D27" s="147" t="n">
        <v>30804.898</v>
      </c>
      <c r="E27" s="147" t="n">
        <v>21726.993</v>
      </c>
      <c r="F27" s="147" t="n">
        <v>785.323</v>
      </c>
      <c r="G27" s="147" t="n">
        <v>100.187</v>
      </c>
      <c r="H27" s="147" t="n">
        <v>1440.454</v>
      </c>
      <c r="I27" s="147" t="n">
        <v>51214.471</v>
      </c>
      <c r="J27" s="147" t="n">
        <v>30015.401</v>
      </c>
      <c r="K27" s="147" t="n">
        <v>19290.992</v>
      </c>
      <c r="L27" s="147" t="n">
        <v>1245.63</v>
      </c>
      <c r="M27" s="149" t="n">
        <v>662.448</v>
      </c>
    </row>
    <row r="28" s="41" customFormat="true" ht="14.85" hidden="false" customHeight="true" outlineLevel="0" collapsed="false">
      <c r="A28" s="48"/>
      <c r="B28" s="52"/>
      <c r="C28" s="50"/>
      <c r="D28" s="50"/>
      <c r="E28" s="50"/>
      <c r="F28" s="50"/>
      <c r="G28" s="50"/>
      <c r="H28" s="50"/>
      <c r="I28" s="50"/>
      <c r="J28" s="50"/>
      <c r="K28" s="50"/>
      <c r="L28" s="50"/>
      <c r="M28" s="71"/>
    </row>
    <row r="29" s="41" customFormat="true" ht="14.85" hidden="false" customHeight="true" outlineLevel="0" collapsed="false">
      <c r="A29" s="42" t="n">
        <v>2012</v>
      </c>
      <c r="B29" s="43" t="s">
        <v>269</v>
      </c>
      <c r="C29" s="147" t="n">
        <v>13682.111</v>
      </c>
      <c r="D29" s="147" t="n">
        <v>8000.752</v>
      </c>
      <c r="E29" s="147" t="n">
        <v>5331.47</v>
      </c>
      <c r="F29" s="147" t="n">
        <v>163.351</v>
      </c>
      <c r="G29" s="147" t="n">
        <v>19.802</v>
      </c>
      <c r="H29" s="147" t="n">
        <v>186.538</v>
      </c>
      <c r="I29" s="147" t="n">
        <v>12693.406</v>
      </c>
      <c r="J29" s="147" t="n">
        <v>7471.191</v>
      </c>
      <c r="K29" s="147" t="n">
        <v>4778.141</v>
      </c>
      <c r="L29" s="147" t="n">
        <v>291.015</v>
      </c>
      <c r="M29" s="149" t="n">
        <v>153.059</v>
      </c>
    </row>
    <row r="30" s="41" customFormat="true" ht="14.85" hidden="false" customHeight="true" outlineLevel="0" collapsed="false">
      <c r="A30" s="403"/>
      <c r="B30" s="43" t="s">
        <v>266</v>
      </c>
      <c r="C30" s="147" t="n">
        <v>27205.366</v>
      </c>
      <c r="D30" s="147" t="n">
        <v>16055.815</v>
      </c>
      <c r="E30" s="147" t="n">
        <v>10453.529</v>
      </c>
      <c r="F30" s="147" t="n">
        <v>316.663</v>
      </c>
      <c r="G30" s="147" t="n">
        <v>44.113</v>
      </c>
      <c r="H30" s="147" t="n">
        <v>379.359</v>
      </c>
      <c r="I30" s="147" t="n">
        <v>25417.45</v>
      </c>
      <c r="J30" s="147" t="n">
        <v>15293.343</v>
      </c>
      <c r="K30" s="147" t="n">
        <v>9291.139</v>
      </c>
      <c r="L30" s="147" t="n">
        <v>536.642</v>
      </c>
      <c r="M30" s="404" t="n">
        <v>296.326</v>
      </c>
    </row>
    <row r="31" customFormat="false" ht="12.75" hidden="false" customHeight="true" outlineLevel="0" collapsed="false">
      <c r="A31" s="405" t="s">
        <v>570</v>
      </c>
      <c r="B31" s="405"/>
      <c r="C31" s="405"/>
      <c r="D31" s="405"/>
      <c r="E31" s="405"/>
      <c r="F31" s="405"/>
      <c r="G31" s="405"/>
      <c r="H31" s="405"/>
      <c r="N31" s="132"/>
      <c r="O31" s="132"/>
    </row>
    <row r="32" customFormat="false" ht="12.75" hidden="false" customHeight="true" outlineLevel="0" collapsed="false">
      <c r="A32" s="406" t="s">
        <v>571</v>
      </c>
      <c r="B32" s="406"/>
      <c r="C32" s="406"/>
      <c r="D32" s="406"/>
      <c r="E32" s="406"/>
      <c r="F32" s="406"/>
      <c r="G32" s="406"/>
      <c r="H32" s="406"/>
      <c r="I32" s="406"/>
      <c r="N32" s="407"/>
      <c r="O32" s="407"/>
    </row>
    <row r="33" customFormat="false" ht="12.75" hidden="false" customHeight="true" outlineLevel="0" collapsed="false">
      <c r="A33" s="408"/>
      <c r="B33" s="408"/>
      <c r="C33" s="408"/>
      <c r="D33" s="408"/>
      <c r="E33" s="408"/>
      <c r="F33" s="408"/>
      <c r="G33" s="408"/>
      <c r="H33" s="408"/>
      <c r="I33" s="408"/>
      <c r="N33" s="407"/>
      <c r="O33" s="407"/>
    </row>
    <row r="34" customFormat="false" ht="12.75" hidden="false" customHeight="true" outlineLevel="0" collapsed="false">
      <c r="A34" s="408"/>
      <c r="B34" s="408"/>
      <c r="C34" s="408"/>
      <c r="D34" s="408"/>
      <c r="E34" s="408"/>
      <c r="F34" s="408"/>
      <c r="G34" s="408"/>
      <c r="H34" s="408"/>
      <c r="I34" s="408"/>
      <c r="N34" s="407"/>
      <c r="O34" s="407"/>
    </row>
    <row r="35" customFormat="false" ht="12.75" hidden="false" customHeight="true" outlineLevel="0" collapsed="false">
      <c r="A35" s="408"/>
      <c r="B35" s="408"/>
      <c r="C35" s="408"/>
      <c r="D35" s="408"/>
      <c r="E35" s="408"/>
      <c r="F35" s="408"/>
      <c r="G35" s="408"/>
      <c r="H35" s="408"/>
      <c r="I35" s="408"/>
      <c r="N35" s="407"/>
      <c r="O35" s="407"/>
    </row>
    <row r="36" customFormat="false" ht="12.75" hidden="false" customHeight="true" outlineLevel="0" collapsed="false">
      <c r="A36" s="408"/>
      <c r="B36" s="408"/>
      <c r="C36" s="408"/>
      <c r="D36" s="408"/>
      <c r="E36" s="408"/>
      <c r="F36" s="408"/>
      <c r="G36" s="408"/>
      <c r="H36" s="408"/>
      <c r="I36" s="408"/>
      <c r="N36" s="407"/>
      <c r="O36" s="407"/>
    </row>
    <row r="37" customFormat="false" ht="12.75" hidden="false" customHeight="true" outlineLevel="0" collapsed="false">
      <c r="A37" s="408"/>
      <c r="B37" s="408"/>
      <c r="C37" s="408"/>
      <c r="D37" s="408"/>
      <c r="E37" s="408"/>
      <c r="F37" s="408"/>
      <c r="G37" s="408"/>
      <c r="H37" s="408"/>
      <c r="I37" s="408"/>
      <c r="N37" s="407"/>
      <c r="O37" s="407"/>
    </row>
    <row r="38" customFormat="false" ht="12.75" hidden="false" customHeight="true" outlineLevel="0" collapsed="false">
      <c r="A38" s="408"/>
      <c r="B38" s="408"/>
      <c r="C38" s="408"/>
      <c r="D38" s="408"/>
      <c r="E38" s="408"/>
      <c r="F38" s="408"/>
      <c r="G38" s="408"/>
      <c r="H38" s="408"/>
      <c r="I38" s="408"/>
      <c r="N38" s="407"/>
      <c r="O38" s="407"/>
    </row>
    <row r="39" customFormat="false" ht="12.75" hidden="false" customHeight="true" outlineLevel="0" collapsed="false">
      <c r="A39" s="408"/>
      <c r="B39" s="408"/>
      <c r="C39" s="408"/>
      <c r="D39" s="408"/>
      <c r="E39" s="408"/>
      <c r="F39" s="408"/>
      <c r="G39" s="408"/>
      <c r="H39" s="408"/>
      <c r="I39" s="408"/>
      <c r="N39" s="407"/>
      <c r="O39" s="407"/>
    </row>
    <row r="40" customFormat="false" ht="12.75" hidden="false" customHeight="true" outlineLevel="0" collapsed="false">
      <c r="A40" s="408"/>
      <c r="B40" s="408"/>
      <c r="C40" s="408"/>
      <c r="D40" s="408"/>
      <c r="E40" s="408"/>
      <c r="F40" s="408"/>
      <c r="G40" s="408"/>
      <c r="H40" s="408"/>
      <c r="I40" s="408"/>
      <c r="N40" s="407"/>
      <c r="O40" s="407"/>
    </row>
    <row r="41" customFormat="false" ht="12.75" hidden="false" customHeight="true" outlineLevel="0" collapsed="false">
      <c r="A41" s="408"/>
      <c r="B41" s="408"/>
      <c r="C41" s="408"/>
      <c r="D41" s="408"/>
      <c r="E41" s="408"/>
      <c r="F41" s="408"/>
      <c r="G41" s="408"/>
      <c r="H41" s="408"/>
      <c r="I41" s="408"/>
      <c r="N41" s="407"/>
      <c r="O41" s="407"/>
    </row>
    <row r="42" customFormat="false" ht="12.75" hidden="false" customHeight="true" outlineLevel="0" collapsed="false">
      <c r="A42" s="408"/>
      <c r="B42" s="408"/>
      <c r="C42" s="408"/>
      <c r="D42" s="408"/>
      <c r="E42" s="408"/>
      <c r="F42" s="408"/>
      <c r="G42" s="408"/>
      <c r="H42" s="408"/>
      <c r="I42" s="408"/>
      <c r="N42" s="407"/>
      <c r="O42" s="407"/>
    </row>
    <row r="43" customFormat="false" ht="12.75" hidden="false" customHeight="true" outlineLevel="0" collapsed="false">
      <c r="A43" s="408"/>
      <c r="B43" s="408"/>
      <c r="C43" s="408"/>
      <c r="D43" s="408"/>
      <c r="E43" s="408"/>
      <c r="F43" s="408"/>
      <c r="G43" s="408"/>
      <c r="H43" s="408"/>
      <c r="I43" s="408"/>
      <c r="N43" s="407"/>
      <c r="O43" s="407"/>
    </row>
    <row r="44" customFormat="false" ht="12.75" hidden="false" customHeight="true" outlineLevel="0" collapsed="false">
      <c r="A44" s="408"/>
      <c r="B44" s="408"/>
      <c r="C44" s="408"/>
      <c r="D44" s="408"/>
      <c r="E44" s="408"/>
      <c r="F44" s="408"/>
      <c r="G44" s="408"/>
      <c r="H44" s="408"/>
      <c r="I44" s="408"/>
      <c r="N44" s="407"/>
      <c r="O44" s="407"/>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4" activeCellId="0" sqref="I34"/>
    </sheetView>
  </sheetViews>
  <sheetFormatPr defaultColWidth="9.15234375" defaultRowHeight="12" zeroHeight="false" outlineLevelRow="0" outlineLevelCol="0"/>
  <cols>
    <col collapsed="false" customWidth="true" hidden="false" outlineLevel="0" max="1" min="1" style="0" width="9.85"/>
    <col collapsed="false" customWidth="true" hidden="false" outlineLevel="0" max="2" min="2" style="0" width="12.13"/>
    <col collapsed="false" customWidth="true" hidden="false" outlineLevel="0" max="12" min="3" style="0" width="11.56"/>
  </cols>
  <sheetData>
    <row r="1" customFormat="false" ht="14.25" hidden="false" customHeight="false" outlineLevel="0" collapsed="false">
      <c r="A1" s="398" t="s">
        <v>572</v>
      </c>
      <c r="B1" s="398"/>
      <c r="C1" s="398"/>
      <c r="D1" s="398"/>
      <c r="E1" s="398"/>
      <c r="F1" s="398"/>
      <c r="G1" s="398"/>
      <c r="H1" s="15"/>
      <c r="J1" s="75" t="s">
        <v>144</v>
      </c>
      <c r="K1" s="75"/>
    </row>
    <row r="2" customFormat="false" ht="14.25" hidden="false" customHeight="false" outlineLevel="0" collapsed="false">
      <c r="A2" s="90" t="s">
        <v>573</v>
      </c>
      <c r="B2" s="90"/>
      <c r="C2" s="90"/>
      <c r="D2" s="90"/>
      <c r="E2" s="90"/>
      <c r="F2" s="90"/>
      <c r="G2" s="90"/>
      <c r="H2" s="15"/>
      <c r="J2" s="91" t="s">
        <v>146</v>
      </c>
      <c r="K2" s="91"/>
    </row>
    <row r="3" customFormat="false" ht="12" hidden="false" customHeight="true" outlineLevel="0" collapsed="false">
      <c r="A3" s="79" t="s">
        <v>555</v>
      </c>
      <c r="B3" s="79"/>
      <c r="C3" s="79" t="s">
        <v>574</v>
      </c>
      <c r="D3" s="29" t="s">
        <v>575</v>
      </c>
      <c r="E3" s="29" t="s">
        <v>576</v>
      </c>
      <c r="F3" s="29" t="s">
        <v>577</v>
      </c>
      <c r="G3" s="29"/>
      <c r="H3" s="29"/>
      <c r="I3" s="355" t="s">
        <v>578</v>
      </c>
      <c r="J3" s="30" t="s">
        <v>579</v>
      </c>
      <c r="K3" s="30"/>
      <c r="L3" s="30"/>
    </row>
    <row r="4" customFormat="false" ht="12" hidden="false" customHeight="false" outlineLevel="0" collapsed="false">
      <c r="A4" s="79"/>
      <c r="B4" s="79"/>
      <c r="C4" s="79"/>
      <c r="D4" s="29"/>
      <c r="E4" s="29"/>
      <c r="F4" s="29"/>
      <c r="G4" s="29"/>
      <c r="H4" s="29"/>
      <c r="I4" s="355"/>
      <c r="J4" s="30"/>
      <c r="K4" s="30"/>
      <c r="L4" s="30"/>
    </row>
    <row r="5" customFormat="false" ht="12" hidden="false" customHeight="false" outlineLevel="0" collapsed="false">
      <c r="A5" s="79"/>
      <c r="B5" s="79"/>
      <c r="C5" s="79"/>
      <c r="D5" s="29"/>
      <c r="E5" s="29"/>
      <c r="F5" s="29"/>
      <c r="G5" s="29"/>
      <c r="H5" s="29"/>
      <c r="I5" s="355"/>
      <c r="J5" s="30"/>
      <c r="K5" s="30"/>
      <c r="L5" s="30"/>
    </row>
    <row r="6" customFormat="false" ht="12" hidden="false" customHeight="false" outlineLevel="0" collapsed="false">
      <c r="A6" s="79"/>
      <c r="B6" s="79"/>
      <c r="C6" s="79"/>
      <c r="D6" s="29"/>
      <c r="E6" s="29"/>
      <c r="F6" s="29"/>
      <c r="G6" s="29"/>
      <c r="H6" s="29"/>
      <c r="I6" s="355"/>
      <c r="J6" s="30"/>
      <c r="K6" s="30"/>
      <c r="L6" s="30"/>
    </row>
    <row r="7" customFormat="false" ht="12" hidden="false" customHeight="true" outlineLevel="0" collapsed="false">
      <c r="A7" s="79"/>
      <c r="B7" s="79"/>
      <c r="C7" s="79"/>
      <c r="D7" s="29"/>
      <c r="E7" s="29"/>
      <c r="F7" s="29"/>
      <c r="G7" s="29"/>
      <c r="H7" s="29"/>
      <c r="I7" s="355"/>
      <c r="J7" s="29" t="s">
        <v>580</v>
      </c>
      <c r="K7" s="29" t="s">
        <v>581</v>
      </c>
      <c r="L7" s="30" t="s">
        <v>582</v>
      </c>
    </row>
    <row r="8" customFormat="false" ht="12" hidden="false" customHeight="false" outlineLevel="0" collapsed="false">
      <c r="A8" s="79"/>
      <c r="B8" s="79"/>
      <c r="C8" s="79"/>
      <c r="D8" s="29"/>
      <c r="E8" s="29"/>
      <c r="F8" s="29"/>
      <c r="G8" s="29"/>
      <c r="H8" s="29"/>
      <c r="I8" s="355"/>
      <c r="J8" s="29"/>
      <c r="K8" s="29"/>
      <c r="L8" s="30"/>
    </row>
    <row r="9" customFormat="false" ht="12" hidden="false" customHeight="false" outlineLevel="0" collapsed="false">
      <c r="A9" s="79"/>
      <c r="B9" s="79"/>
      <c r="C9" s="79"/>
      <c r="D9" s="29"/>
      <c r="E9" s="29"/>
      <c r="F9" s="29"/>
      <c r="G9" s="29"/>
      <c r="H9" s="29"/>
      <c r="I9" s="355"/>
      <c r="J9" s="29"/>
      <c r="K9" s="29"/>
      <c r="L9" s="30"/>
    </row>
    <row r="10" customFormat="false" ht="12" hidden="false" customHeight="false" outlineLevel="0" collapsed="false">
      <c r="A10" s="79"/>
      <c r="B10" s="79"/>
      <c r="C10" s="79"/>
      <c r="D10" s="29"/>
      <c r="E10" s="29"/>
      <c r="F10" s="29"/>
      <c r="G10" s="29"/>
      <c r="H10" s="29"/>
      <c r="I10" s="355"/>
      <c r="J10" s="29"/>
      <c r="K10" s="29"/>
      <c r="L10" s="30"/>
    </row>
    <row r="11" customFormat="false" ht="12" hidden="false" customHeight="true" outlineLevel="0" collapsed="false">
      <c r="A11" s="79"/>
      <c r="B11" s="79"/>
      <c r="C11" s="79"/>
      <c r="D11" s="29"/>
      <c r="E11" s="29"/>
      <c r="F11" s="29" t="s">
        <v>583</v>
      </c>
      <c r="G11" s="29" t="s">
        <v>584</v>
      </c>
      <c r="H11" s="29" t="s">
        <v>585</v>
      </c>
      <c r="I11" s="355"/>
      <c r="J11" s="29"/>
      <c r="K11" s="29"/>
      <c r="L11" s="30"/>
    </row>
    <row r="12" customFormat="false" ht="12" hidden="false" customHeight="false" outlineLevel="0" collapsed="false">
      <c r="A12" s="79"/>
      <c r="B12" s="79"/>
      <c r="C12" s="79"/>
      <c r="D12" s="29"/>
      <c r="E12" s="29"/>
      <c r="F12" s="29"/>
      <c r="G12" s="29"/>
      <c r="H12" s="29"/>
      <c r="I12" s="355"/>
      <c r="J12" s="29"/>
      <c r="K12" s="29"/>
      <c r="L12" s="30"/>
    </row>
    <row r="13" customFormat="false" ht="12" hidden="false" customHeight="false" outlineLevel="0" collapsed="false">
      <c r="A13" s="79"/>
      <c r="B13" s="79"/>
      <c r="C13" s="79"/>
      <c r="D13" s="29"/>
      <c r="E13" s="29"/>
      <c r="F13" s="29"/>
      <c r="G13" s="29"/>
      <c r="H13" s="29"/>
      <c r="I13" s="355"/>
      <c r="J13" s="29"/>
      <c r="K13" s="29"/>
      <c r="L13" s="30"/>
    </row>
    <row r="14" customFormat="false" ht="12" hidden="false" customHeight="false" outlineLevel="0" collapsed="false">
      <c r="A14" s="79"/>
      <c r="B14" s="79"/>
      <c r="C14" s="79"/>
      <c r="D14" s="29"/>
      <c r="E14" s="29"/>
      <c r="F14" s="29"/>
      <c r="G14" s="29"/>
      <c r="H14" s="29"/>
      <c r="I14" s="355"/>
      <c r="J14" s="29"/>
      <c r="K14" s="29"/>
      <c r="L14" s="30"/>
    </row>
    <row r="15" customFormat="false" ht="12" hidden="false" customHeight="false" outlineLevel="0" collapsed="false">
      <c r="A15" s="79"/>
      <c r="B15" s="79"/>
      <c r="C15" s="79"/>
      <c r="D15" s="29"/>
      <c r="E15" s="29"/>
      <c r="F15" s="29"/>
      <c r="G15" s="29"/>
      <c r="H15" s="29"/>
      <c r="I15" s="355"/>
      <c r="J15" s="29"/>
      <c r="K15" s="29"/>
      <c r="L15" s="30"/>
    </row>
    <row r="16" customFormat="false" ht="12" hidden="false" customHeight="false" outlineLevel="0" collapsed="false">
      <c r="A16" s="79"/>
      <c r="B16" s="79"/>
      <c r="C16" s="79"/>
      <c r="D16" s="29"/>
      <c r="E16" s="29"/>
      <c r="F16" s="29"/>
      <c r="G16" s="29"/>
      <c r="H16" s="29"/>
      <c r="I16" s="355"/>
      <c r="J16" s="29"/>
      <c r="K16" s="29"/>
      <c r="L16" s="30"/>
    </row>
    <row r="17" customFormat="false" ht="12" hidden="false" customHeight="false" outlineLevel="0" collapsed="false">
      <c r="A17" s="79"/>
      <c r="B17" s="79"/>
      <c r="C17" s="79"/>
      <c r="D17" s="29"/>
      <c r="E17" s="29"/>
      <c r="F17" s="29"/>
      <c r="G17" s="29"/>
      <c r="H17" s="29"/>
      <c r="I17" s="355"/>
      <c r="J17" s="29"/>
      <c r="K17" s="29"/>
      <c r="L17" s="30"/>
    </row>
    <row r="18" customFormat="false" ht="12" hidden="false" customHeight="false" outlineLevel="0" collapsed="false">
      <c r="A18" s="79"/>
      <c r="B18" s="79"/>
      <c r="C18" s="79"/>
      <c r="D18" s="29"/>
      <c r="E18" s="29"/>
      <c r="F18" s="29"/>
      <c r="G18" s="29"/>
      <c r="H18" s="29"/>
      <c r="I18" s="355"/>
      <c r="J18" s="29"/>
      <c r="K18" s="29"/>
      <c r="L18" s="30"/>
    </row>
    <row r="19" customFormat="false" ht="12" hidden="false" customHeight="false" outlineLevel="0" collapsed="false">
      <c r="A19" s="79"/>
      <c r="B19" s="79"/>
      <c r="C19" s="360" t="s">
        <v>586</v>
      </c>
      <c r="D19" s="360"/>
      <c r="E19" s="360"/>
      <c r="F19" s="360"/>
      <c r="G19" s="360"/>
      <c r="H19" s="360"/>
      <c r="I19" s="360"/>
      <c r="J19" s="360"/>
      <c r="K19" s="360"/>
      <c r="L19" s="360"/>
    </row>
    <row r="20" customFormat="false" ht="14.25" hidden="false" customHeight="true" outlineLevel="0" collapsed="false">
      <c r="A20" s="400" t="n">
        <v>2010</v>
      </c>
      <c r="B20" s="34" t="s">
        <v>159</v>
      </c>
      <c r="C20" s="401" t="n">
        <v>2414.5</v>
      </c>
      <c r="D20" s="401" t="n">
        <v>2047.1</v>
      </c>
      <c r="E20" s="401" t="n">
        <v>1.2</v>
      </c>
      <c r="F20" s="401" t="n">
        <v>2048.3</v>
      </c>
      <c r="G20" s="401" t="n">
        <v>2306</v>
      </c>
      <c r="H20" s="401" t="n">
        <v>257.8</v>
      </c>
      <c r="I20" s="401" t="n">
        <v>380.1</v>
      </c>
      <c r="J20" s="401" t="n">
        <v>1668.2</v>
      </c>
      <c r="K20" s="401" t="n">
        <v>1899</v>
      </c>
      <c r="L20" s="402" t="n">
        <v>230.8</v>
      </c>
    </row>
    <row r="21" customFormat="false" ht="12" hidden="false" customHeight="false" outlineLevel="0" collapsed="false">
      <c r="A21" s="48"/>
      <c r="B21" s="52"/>
      <c r="C21" s="50"/>
      <c r="D21" s="50"/>
      <c r="E21" s="50"/>
      <c r="F21" s="50"/>
      <c r="G21" s="50"/>
      <c r="H21" s="50"/>
      <c r="I21" s="50"/>
      <c r="J21" s="50"/>
      <c r="K21" s="50"/>
      <c r="L21" s="71"/>
    </row>
    <row r="22" customFormat="false" ht="12" hidden="false" customHeight="false" outlineLevel="0" collapsed="false">
      <c r="A22" s="54" t="n">
        <v>2011</v>
      </c>
      <c r="B22" s="43" t="s">
        <v>266</v>
      </c>
      <c r="C22" s="147" t="n">
        <v>1490.4</v>
      </c>
      <c r="D22" s="147" t="n">
        <v>1429.8</v>
      </c>
      <c r="E22" s="147" t="n">
        <v>-0.1</v>
      </c>
      <c r="F22" s="147" t="n">
        <v>1429.8</v>
      </c>
      <c r="G22" s="147" t="n">
        <v>1661</v>
      </c>
      <c r="H22" s="147" t="n">
        <v>231.2</v>
      </c>
      <c r="I22" s="147" t="n">
        <v>272.1</v>
      </c>
      <c r="J22" s="147" t="n">
        <v>1157.6</v>
      </c>
      <c r="K22" s="147" t="n">
        <v>1392.5</v>
      </c>
      <c r="L22" s="149" t="n">
        <v>234.8</v>
      </c>
    </row>
    <row r="23" customFormat="false" ht="12" hidden="false" customHeight="false" outlineLevel="0" collapsed="false">
      <c r="A23" s="48"/>
      <c r="B23" s="43" t="s">
        <v>267</v>
      </c>
      <c r="C23" s="147" t="n">
        <v>2193</v>
      </c>
      <c r="D23" s="147" t="n">
        <v>1949.9</v>
      </c>
      <c r="E23" s="147" t="n">
        <v>-0.1</v>
      </c>
      <c r="F23" s="147" t="n">
        <v>1949.8</v>
      </c>
      <c r="G23" s="147" t="n">
        <v>2230.4</v>
      </c>
      <c r="H23" s="147" t="n">
        <v>280.7</v>
      </c>
      <c r="I23" s="147" t="n">
        <v>371.7</v>
      </c>
      <c r="J23" s="147" t="n">
        <v>1578.1</v>
      </c>
      <c r="K23" s="147" t="n">
        <v>1865.9</v>
      </c>
      <c r="L23" s="149" t="n">
        <v>287.9</v>
      </c>
    </row>
    <row r="24" customFormat="false" ht="12" hidden="false" customHeight="false" outlineLevel="0" collapsed="false">
      <c r="A24" s="48"/>
      <c r="B24" s="43" t="s">
        <v>159</v>
      </c>
      <c r="C24" s="147" t="n">
        <v>3225.498</v>
      </c>
      <c r="D24" s="147" t="n">
        <v>3543.197</v>
      </c>
      <c r="E24" s="147" t="n">
        <v>9.862</v>
      </c>
      <c r="F24" s="147" t="n">
        <v>3553.059</v>
      </c>
      <c r="G24" s="147" t="n">
        <v>3841.059</v>
      </c>
      <c r="H24" s="147" t="n">
        <v>288</v>
      </c>
      <c r="I24" s="147" t="n">
        <v>545.783</v>
      </c>
      <c r="J24" s="147" t="n">
        <v>3007.276</v>
      </c>
      <c r="K24" s="147" t="n">
        <v>3286.101</v>
      </c>
      <c r="L24" s="149" t="n">
        <v>278.825</v>
      </c>
    </row>
    <row r="25" customFormat="false" ht="12" hidden="false" customHeight="false" outlineLevel="0" collapsed="false">
      <c r="A25" s="48"/>
      <c r="B25" s="52"/>
      <c r="C25" s="50"/>
      <c r="D25" s="50"/>
      <c r="E25" s="50"/>
      <c r="F25" s="50"/>
      <c r="G25" s="50"/>
      <c r="H25" s="50"/>
      <c r="I25" s="50"/>
      <c r="J25" s="50"/>
      <c r="K25" s="50"/>
      <c r="L25" s="71"/>
    </row>
    <row r="26" customFormat="false" ht="12" hidden="false" customHeight="false" outlineLevel="0" collapsed="false">
      <c r="A26" s="42" t="n">
        <v>2012</v>
      </c>
      <c r="B26" s="43" t="s">
        <v>269</v>
      </c>
      <c r="C26" s="147" t="n">
        <v>1082.89</v>
      </c>
      <c r="D26" s="147" t="n">
        <v>988.705</v>
      </c>
      <c r="E26" s="147" t="n">
        <v>0.002</v>
      </c>
      <c r="F26" s="147" t="n">
        <v>988.707</v>
      </c>
      <c r="G26" s="147" t="n">
        <v>1161.162</v>
      </c>
      <c r="H26" s="147" t="n">
        <v>172.455</v>
      </c>
      <c r="I26" s="147" t="n">
        <v>200.533</v>
      </c>
      <c r="J26" s="147" t="n">
        <v>788.174</v>
      </c>
      <c r="K26" s="147" t="n">
        <v>961.915</v>
      </c>
      <c r="L26" s="149" t="n">
        <v>173.741</v>
      </c>
    </row>
    <row r="27" customFormat="false" ht="12" hidden="false" customHeight="false" outlineLevel="0" collapsed="false">
      <c r="A27" s="403"/>
      <c r="B27" s="43" t="s">
        <v>266</v>
      </c>
      <c r="C27" s="147" t="n">
        <v>1924.862</v>
      </c>
      <c r="D27" s="147" t="n">
        <v>1787.916</v>
      </c>
      <c r="E27" s="147" t="n">
        <v>-0.006</v>
      </c>
      <c r="F27" s="147" t="n">
        <v>1787.91</v>
      </c>
      <c r="G27" s="147" t="n">
        <v>2018.617</v>
      </c>
      <c r="H27" s="147" t="n">
        <v>230.707</v>
      </c>
      <c r="I27" s="147" t="n">
        <v>342.466</v>
      </c>
      <c r="J27" s="147" t="n">
        <v>1445.444</v>
      </c>
      <c r="K27" s="147" t="n">
        <v>1682.003</v>
      </c>
      <c r="L27" s="404" t="n">
        <v>236.559</v>
      </c>
    </row>
    <row r="28" customFormat="false" ht="12" hidden="false" customHeight="false" outlineLevel="0" collapsed="false">
      <c r="A28" s="409" t="s">
        <v>587</v>
      </c>
      <c r="B28" s="409"/>
      <c r="C28" s="409"/>
      <c r="D28" s="409"/>
      <c r="E28" s="409"/>
      <c r="F28" s="409"/>
      <c r="G28" s="409"/>
      <c r="H28" s="409"/>
      <c r="I28" s="409"/>
      <c r="J28" s="409"/>
      <c r="K28" s="409"/>
      <c r="L28" s="409"/>
    </row>
    <row r="29" customFormat="false" ht="12" hidden="false" customHeight="true" outlineLevel="0" collapsed="false">
      <c r="A29" s="406" t="s">
        <v>588</v>
      </c>
      <c r="B29" s="406"/>
      <c r="C29" s="406"/>
      <c r="D29" s="406"/>
      <c r="E29" s="406"/>
      <c r="F29" s="406"/>
      <c r="G29" s="406"/>
      <c r="H29" s="406"/>
      <c r="I29" s="406"/>
      <c r="J29" s="406"/>
      <c r="K29" s="406"/>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26" display="Powrót do spisu tablic"/>
    <hyperlink ref="J2" location="'Spis tablic     List of tables'!A26"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32" activeCellId="0" sqref="C32:K32"/>
    </sheetView>
  </sheetViews>
  <sheetFormatPr defaultColWidth="9.1328125" defaultRowHeight="12.75" zeroHeight="false" outlineLevelRow="0" outlineLevelCol="0"/>
  <cols>
    <col collapsed="false" customWidth="true" hidden="false" outlineLevel="0" max="1" min="1" style="171" width="7.56"/>
    <col collapsed="false" customWidth="true" hidden="false" outlineLevel="0" max="11" min="2" style="171" width="13.56"/>
    <col collapsed="false" customWidth="false" hidden="false" outlineLevel="0" max="12" min="12" style="171" width="9.13"/>
    <col collapsed="false" customWidth="true" hidden="false" outlineLevel="0" max="13" min="13" style="171" width="2.7"/>
    <col collapsed="false" customWidth="false" hidden="false" outlineLevel="0" max="14" min="14" style="171" width="9.13"/>
    <col collapsed="false" customWidth="true" hidden="false" outlineLevel="0" max="15" min="15" style="171" width="2.7"/>
    <col collapsed="false" customWidth="false" hidden="false" outlineLevel="0" max="16" min="16" style="171" width="9.13"/>
    <col collapsed="false" customWidth="true" hidden="false" outlineLevel="0" max="17" min="17" style="171" width="2.7"/>
    <col collapsed="false" customWidth="false" hidden="false" outlineLevel="0" max="18" min="18" style="171" width="9.13"/>
    <col collapsed="false" customWidth="true" hidden="false" outlineLevel="0" max="19" min="19" style="171" width="2.7"/>
    <col collapsed="false" customWidth="false" hidden="false" outlineLevel="0" max="20" min="20" style="171" width="9.13"/>
    <col collapsed="false" customWidth="true" hidden="false" outlineLevel="0" max="21" min="21" style="171" width="2.7"/>
    <col collapsed="false" customWidth="false" hidden="false" outlineLevel="0" max="22" min="22" style="171" width="9.13"/>
    <col collapsed="false" customWidth="true" hidden="false" outlineLevel="0" max="23" min="23" style="171" width="2.7"/>
    <col collapsed="false" customWidth="false" hidden="false" outlineLevel="0" max="24" min="24" style="171" width="9.13"/>
    <col collapsed="false" customWidth="true" hidden="false" outlineLevel="0" max="25" min="25" style="171" width="2.7"/>
    <col collapsed="false" customWidth="false" hidden="false" outlineLevel="0" max="26" min="26" style="171" width="9.13"/>
    <col collapsed="false" customWidth="true" hidden="false" outlineLevel="0" max="27" min="27" style="171" width="2.7"/>
    <col collapsed="false" customWidth="false" hidden="false" outlineLevel="0" max="28" min="28" style="171" width="9.13"/>
    <col collapsed="false" customWidth="true" hidden="false" outlineLevel="0" max="29" min="29" style="171" width="2.7"/>
    <col collapsed="false" customWidth="false" hidden="false" outlineLevel="0" max="257" min="30" style="171" width="9.13"/>
  </cols>
  <sheetData>
    <row r="1" s="173" customFormat="true" ht="12.75" hidden="false" customHeight="true" outlineLevel="0" collapsed="false">
      <c r="A1" s="175" t="s">
        <v>589</v>
      </c>
      <c r="B1" s="175"/>
      <c r="C1" s="175"/>
      <c r="D1" s="175"/>
      <c r="E1" s="175"/>
      <c r="F1" s="175"/>
      <c r="G1" s="175"/>
      <c r="H1" s="175"/>
      <c r="J1" s="75" t="s">
        <v>144</v>
      </c>
      <c r="K1" s="75"/>
    </row>
    <row r="2" s="173" customFormat="true" ht="12.75" hidden="false" customHeight="true" outlineLevel="0" collapsed="false">
      <c r="A2" s="175" t="s">
        <v>590</v>
      </c>
      <c r="B2" s="175"/>
      <c r="C2" s="175"/>
      <c r="D2" s="175"/>
      <c r="E2" s="175"/>
      <c r="F2" s="175"/>
      <c r="G2" s="175"/>
      <c r="H2" s="175"/>
      <c r="J2" s="91" t="s">
        <v>146</v>
      </c>
      <c r="K2" s="91"/>
    </row>
    <row r="3" customFormat="false" ht="12.75" hidden="false" customHeight="true" outlineLevel="0" collapsed="false">
      <c r="A3" s="175" t="s">
        <v>591</v>
      </c>
      <c r="B3" s="175"/>
      <c r="C3" s="175"/>
      <c r="D3" s="175"/>
      <c r="E3" s="175"/>
      <c r="F3" s="175"/>
      <c r="G3" s="175"/>
    </row>
    <row r="4" customFormat="false" ht="12.75" hidden="false" customHeight="true" outlineLevel="0" collapsed="false">
      <c r="A4" s="410" t="s">
        <v>592</v>
      </c>
      <c r="B4" s="410"/>
      <c r="C4" s="410"/>
      <c r="D4" s="410"/>
      <c r="E4" s="410"/>
      <c r="F4" s="410"/>
      <c r="G4" s="410"/>
    </row>
    <row r="5" s="412" customFormat="true" ht="12.75" hidden="false" customHeight="true" outlineLevel="0" collapsed="false">
      <c r="A5" s="177" t="s">
        <v>593</v>
      </c>
      <c r="B5" s="177"/>
      <c r="C5" s="183" t="s">
        <v>594</v>
      </c>
      <c r="D5" s="411"/>
      <c r="E5" s="411"/>
      <c r="F5" s="411"/>
      <c r="G5" s="411"/>
      <c r="H5" s="411"/>
      <c r="I5" s="411"/>
      <c r="J5" s="411"/>
      <c r="K5" s="411"/>
    </row>
    <row r="6" s="412" customFormat="true" ht="15.75" hidden="false" customHeight="true" outlineLevel="0" collapsed="false">
      <c r="A6" s="177"/>
      <c r="B6" s="177"/>
      <c r="C6" s="183"/>
      <c r="D6" s="182" t="s">
        <v>595</v>
      </c>
      <c r="E6" s="182" t="s">
        <v>596</v>
      </c>
      <c r="F6" s="177" t="s">
        <v>597</v>
      </c>
      <c r="G6" s="182" t="s">
        <v>598</v>
      </c>
      <c r="H6" s="182" t="s">
        <v>599</v>
      </c>
      <c r="I6" s="182" t="s">
        <v>600</v>
      </c>
      <c r="J6" s="182" t="s">
        <v>601</v>
      </c>
      <c r="K6" s="183" t="s">
        <v>602</v>
      </c>
    </row>
    <row r="7" s="412" customFormat="true" ht="18" hidden="false" customHeight="true" outlineLevel="0" collapsed="false">
      <c r="A7" s="177"/>
      <c r="B7" s="177"/>
      <c r="C7" s="183"/>
      <c r="D7" s="182"/>
      <c r="E7" s="182"/>
      <c r="F7" s="177"/>
      <c r="G7" s="182"/>
      <c r="H7" s="182"/>
      <c r="I7" s="182"/>
      <c r="J7" s="182"/>
      <c r="K7" s="183"/>
    </row>
    <row r="8" s="412" customFormat="true" ht="150.75" hidden="false" customHeight="true" outlineLevel="0" collapsed="false">
      <c r="A8" s="177"/>
      <c r="B8" s="177"/>
      <c r="C8" s="183"/>
      <c r="D8" s="182"/>
      <c r="E8" s="182"/>
      <c r="F8" s="177"/>
      <c r="G8" s="182"/>
      <c r="H8" s="182"/>
      <c r="I8" s="182"/>
      <c r="J8" s="182"/>
      <c r="K8" s="183"/>
    </row>
    <row r="9" s="412" customFormat="true" ht="12" hidden="false" customHeight="true" outlineLevel="0" collapsed="false">
      <c r="A9" s="413" t="s">
        <v>603</v>
      </c>
      <c r="B9" s="413"/>
      <c r="C9" s="413"/>
      <c r="D9" s="413"/>
      <c r="E9" s="413"/>
      <c r="F9" s="413"/>
      <c r="G9" s="413"/>
      <c r="H9" s="413"/>
      <c r="I9" s="413"/>
      <c r="J9" s="413"/>
      <c r="K9" s="413"/>
    </row>
    <row r="10" s="412" customFormat="true" ht="12" hidden="false" customHeight="true" outlineLevel="0" collapsed="false">
      <c r="A10" s="414" t="s">
        <v>604</v>
      </c>
      <c r="B10" s="414"/>
      <c r="C10" s="414"/>
      <c r="D10" s="414"/>
      <c r="E10" s="414"/>
      <c r="F10" s="414"/>
      <c r="G10" s="414"/>
      <c r="H10" s="414"/>
      <c r="I10" s="414"/>
      <c r="J10" s="414"/>
      <c r="K10" s="414"/>
    </row>
    <row r="11" s="412" customFormat="true" ht="12.75" hidden="false" customHeight="true" outlineLevel="0" collapsed="false">
      <c r="A11" s="415" t="n">
        <v>2010</v>
      </c>
      <c r="B11" s="416" t="s">
        <v>385</v>
      </c>
      <c r="C11" s="417" t="n">
        <v>44295.366</v>
      </c>
      <c r="D11" s="417" t="n">
        <v>15304.965</v>
      </c>
      <c r="E11" s="417" t="n">
        <v>444.336</v>
      </c>
      <c r="F11" s="417" t="n">
        <v>2902.186</v>
      </c>
      <c r="G11" s="417" t="n">
        <v>16022.747</v>
      </c>
      <c r="H11" s="417" t="n">
        <v>1432.1</v>
      </c>
      <c r="I11" s="417" t="n">
        <v>45.086</v>
      </c>
      <c r="J11" s="417" t="n">
        <v>275.564</v>
      </c>
      <c r="K11" s="418" t="n">
        <v>544.219</v>
      </c>
    </row>
    <row r="12" s="412" customFormat="true" ht="12.75" hidden="false" customHeight="true" outlineLevel="0" collapsed="false">
      <c r="A12" s="415" t="n">
        <v>2011</v>
      </c>
      <c r="B12" s="416" t="s">
        <v>388</v>
      </c>
      <c r="C12" s="417" t="n">
        <v>24565.035</v>
      </c>
      <c r="D12" s="417" t="n">
        <v>9585.677</v>
      </c>
      <c r="E12" s="417" t="n">
        <v>216.5</v>
      </c>
      <c r="F12" s="417" t="n">
        <v>1140.343</v>
      </c>
      <c r="G12" s="417" t="n">
        <v>8401.54</v>
      </c>
      <c r="H12" s="417" t="n">
        <v>999.546</v>
      </c>
      <c r="I12" s="417" t="n">
        <v>20.759</v>
      </c>
      <c r="J12" s="417" t="n">
        <v>141.646</v>
      </c>
      <c r="K12" s="418" t="n">
        <v>302.429</v>
      </c>
    </row>
    <row r="13" s="412" customFormat="true" ht="12.75" hidden="false" customHeight="true" outlineLevel="0" collapsed="false">
      <c r="A13" s="415"/>
      <c r="B13" s="416" t="s">
        <v>391</v>
      </c>
      <c r="C13" s="417" t="n">
        <v>37732.092</v>
      </c>
      <c r="D13" s="417" t="n">
        <v>14738.741</v>
      </c>
      <c r="E13" s="417" t="n">
        <v>331.307</v>
      </c>
      <c r="F13" s="417" t="n">
        <v>2114.132</v>
      </c>
      <c r="G13" s="417" t="n">
        <v>12850.982</v>
      </c>
      <c r="H13" s="417" t="n">
        <v>1498.905</v>
      </c>
      <c r="I13" s="417" t="n">
        <v>32.151</v>
      </c>
      <c r="J13" s="417" t="n">
        <v>202.971</v>
      </c>
      <c r="K13" s="418" t="n">
        <v>442.617</v>
      </c>
    </row>
    <row r="14" s="412" customFormat="true" ht="12.75" hidden="false" customHeight="true" outlineLevel="0" collapsed="false">
      <c r="A14" s="415"/>
      <c r="B14" s="416" t="s">
        <v>385</v>
      </c>
      <c r="C14" s="417" t="n">
        <v>52531.891</v>
      </c>
      <c r="D14" s="417" t="n">
        <v>20121.056</v>
      </c>
      <c r="E14" s="417" t="n">
        <v>450.106</v>
      </c>
      <c r="F14" s="417" t="n">
        <v>3346.804</v>
      </c>
      <c r="G14" s="417" t="n">
        <v>17938.199</v>
      </c>
      <c r="H14" s="417" t="n">
        <v>1960.103</v>
      </c>
      <c r="I14" s="417" t="n">
        <v>42.438</v>
      </c>
      <c r="J14" s="417" t="n">
        <v>284.766</v>
      </c>
      <c r="K14" s="418" t="n">
        <v>595.474</v>
      </c>
    </row>
    <row r="15" s="412" customFormat="true" ht="12.75" hidden="false" customHeight="true" outlineLevel="0" collapsed="false">
      <c r="A15" s="415" t="n">
        <v>2012</v>
      </c>
      <c r="B15" s="416" t="s">
        <v>395</v>
      </c>
      <c r="C15" s="417" t="n">
        <v>13332.222</v>
      </c>
      <c r="D15" s="417" t="n">
        <v>5294.222</v>
      </c>
      <c r="E15" s="417" t="n">
        <v>108.28</v>
      </c>
      <c r="F15" s="417" t="n">
        <v>536.639</v>
      </c>
      <c r="G15" s="417" t="n">
        <v>4437.178</v>
      </c>
      <c r="H15" s="417" t="n">
        <v>420.209</v>
      </c>
      <c r="I15" s="419" t="n">
        <v>9.716</v>
      </c>
      <c r="J15" s="419" t="n">
        <v>72.926</v>
      </c>
      <c r="K15" s="420" t="n">
        <v>165.583</v>
      </c>
    </row>
    <row r="16" s="412" customFormat="true" ht="12.75" hidden="false" customHeight="true" outlineLevel="0" collapsed="false">
      <c r="A16" s="421"/>
      <c r="B16" s="416" t="s">
        <v>388</v>
      </c>
      <c r="C16" s="417" t="n">
        <v>26509.344</v>
      </c>
      <c r="D16" s="417" t="n">
        <v>10547.919</v>
      </c>
      <c r="E16" s="417" t="n">
        <v>223.339</v>
      </c>
      <c r="F16" s="417" t="n">
        <v>1282.598</v>
      </c>
      <c r="G16" s="417" t="n">
        <v>8803.322</v>
      </c>
      <c r="H16" s="417" t="n">
        <v>857.275</v>
      </c>
      <c r="I16" s="419" t="n">
        <v>20.628</v>
      </c>
      <c r="J16" s="419" t="n">
        <v>138.446</v>
      </c>
      <c r="K16" s="422" t="n">
        <v>320.562</v>
      </c>
    </row>
    <row r="17" s="412" customFormat="true" ht="12" hidden="false" customHeight="true" outlineLevel="0" collapsed="false">
      <c r="A17" s="423" t="s">
        <v>605</v>
      </c>
      <c r="B17" s="423"/>
      <c r="C17" s="423"/>
      <c r="D17" s="423"/>
      <c r="E17" s="423"/>
      <c r="F17" s="423"/>
      <c r="G17" s="423"/>
      <c r="H17" s="423"/>
      <c r="I17" s="423"/>
      <c r="J17" s="423"/>
      <c r="K17" s="423"/>
    </row>
    <row r="18" s="412" customFormat="true" ht="12" hidden="false" customHeight="true" outlineLevel="0" collapsed="false">
      <c r="A18" s="414" t="s">
        <v>606</v>
      </c>
      <c r="B18" s="414"/>
      <c r="C18" s="414"/>
      <c r="D18" s="414"/>
      <c r="E18" s="414"/>
      <c r="F18" s="414"/>
      <c r="G18" s="414"/>
      <c r="H18" s="414"/>
      <c r="I18" s="414"/>
      <c r="J18" s="414"/>
      <c r="K18" s="414"/>
    </row>
    <row r="19" s="412" customFormat="true" ht="12.75" hidden="false" customHeight="true" outlineLevel="0" collapsed="false">
      <c r="A19" s="415" t="n">
        <v>2010</v>
      </c>
      <c r="B19" s="416" t="s">
        <v>385</v>
      </c>
      <c r="C19" s="417" t="n">
        <v>41880.861</v>
      </c>
      <c r="D19" s="417" t="n">
        <v>14809.728</v>
      </c>
      <c r="E19" s="417" t="n">
        <v>428.384</v>
      </c>
      <c r="F19" s="417" t="n">
        <v>2781.705</v>
      </c>
      <c r="G19" s="417" t="n">
        <v>15745.523</v>
      </c>
      <c r="H19" s="417" t="n">
        <v>1411.177</v>
      </c>
      <c r="I19" s="417" t="n">
        <v>40.994</v>
      </c>
      <c r="J19" s="417" t="n">
        <v>226.938</v>
      </c>
      <c r="K19" s="418" t="n">
        <v>520.834</v>
      </c>
    </row>
    <row r="20" s="412" customFormat="true" ht="12.75" hidden="false" customHeight="true" outlineLevel="0" collapsed="false">
      <c r="A20" s="415" t="n">
        <v>2011</v>
      </c>
      <c r="B20" s="416" t="s">
        <v>388</v>
      </c>
      <c r="C20" s="417" t="n">
        <v>23074.588</v>
      </c>
      <c r="D20" s="417" t="n">
        <v>9027.707</v>
      </c>
      <c r="E20" s="417" t="n">
        <v>211.68</v>
      </c>
      <c r="F20" s="417" t="n">
        <v>1133.631</v>
      </c>
      <c r="G20" s="417" t="n">
        <v>8345.105</v>
      </c>
      <c r="H20" s="417" t="n">
        <v>937.61</v>
      </c>
      <c r="I20" s="417" t="n">
        <v>19.416</v>
      </c>
      <c r="J20" s="417" t="n">
        <v>115.105</v>
      </c>
      <c r="K20" s="418" t="n">
        <v>280.523</v>
      </c>
    </row>
    <row r="21" s="412" customFormat="true" ht="12.75" hidden="false" customHeight="true" outlineLevel="0" collapsed="false">
      <c r="A21" s="415"/>
      <c r="B21" s="416" t="s">
        <v>391</v>
      </c>
      <c r="C21" s="417" t="n">
        <v>35539.099</v>
      </c>
      <c r="D21" s="417" t="n">
        <v>13884.897</v>
      </c>
      <c r="E21" s="417" t="n">
        <v>320.639</v>
      </c>
      <c r="F21" s="417" t="n">
        <v>2071.816</v>
      </c>
      <c r="G21" s="417" t="n">
        <v>12731.083</v>
      </c>
      <c r="H21" s="417" t="n">
        <v>1432.876</v>
      </c>
      <c r="I21" s="417" t="n">
        <v>29.742</v>
      </c>
      <c r="J21" s="417" t="n">
        <v>167.936</v>
      </c>
      <c r="K21" s="418" t="n">
        <v>406.606</v>
      </c>
    </row>
    <row r="22" s="412" customFormat="true" ht="12.75" hidden="false" customHeight="true" outlineLevel="0" collapsed="false">
      <c r="A22" s="415"/>
      <c r="B22" s="416" t="s">
        <v>385</v>
      </c>
      <c r="C22" s="417" t="n">
        <v>49306.393</v>
      </c>
      <c r="D22" s="417" t="n">
        <v>18967.788</v>
      </c>
      <c r="E22" s="417" t="n">
        <v>435.806</v>
      </c>
      <c r="F22" s="417" t="n">
        <v>3274.495</v>
      </c>
      <c r="G22" s="417" t="n">
        <v>17707.513</v>
      </c>
      <c r="H22" s="417" t="n">
        <v>1882.833</v>
      </c>
      <c r="I22" s="417" t="n">
        <v>39.226</v>
      </c>
      <c r="J22" s="417" t="n">
        <v>239.361</v>
      </c>
      <c r="K22" s="418" t="n">
        <v>552.8</v>
      </c>
    </row>
    <row r="23" s="412" customFormat="true" ht="12.75" hidden="false" customHeight="true" outlineLevel="0" collapsed="false">
      <c r="A23" s="415" t="n">
        <v>2012</v>
      </c>
      <c r="B23" s="416" t="s">
        <v>395</v>
      </c>
      <c r="C23" s="417" t="n">
        <v>12249.332</v>
      </c>
      <c r="D23" s="417" t="n">
        <v>4850.19</v>
      </c>
      <c r="E23" s="417" t="n">
        <v>108.929</v>
      </c>
      <c r="F23" s="417" t="n">
        <v>574.258</v>
      </c>
      <c r="G23" s="417" t="n">
        <v>4406.695</v>
      </c>
      <c r="H23" s="417" t="n">
        <v>397.418</v>
      </c>
      <c r="I23" s="419" t="n">
        <v>9.288</v>
      </c>
      <c r="J23" s="419" t="n">
        <v>59.65</v>
      </c>
      <c r="K23" s="420" t="n">
        <v>158.493</v>
      </c>
    </row>
    <row r="24" s="412" customFormat="true" ht="12.75" hidden="false" customHeight="true" outlineLevel="0" collapsed="false">
      <c r="A24" s="421"/>
      <c r="B24" s="416" t="s">
        <v>388</v>
      </c>
      <c r="C24" s="417" t="n">
        <v>24584.482</v>
      </c>
      <c r="D24" s="417" t="n">
        <v>9872.96</v>
      </c>
      <c r="E24" s="417" t="n">
        <v>218.951</v>
      </c>
      <c r="F24" s="417" t="n">
        <v>1298.115</v>
      </c>
      <c r="G24" s="417" t="n">
        <v>8692.273</v>
      </c>
      <c r="H24" s="417" t="n">
        <v>809.328</v>
      </c>
      <c r="I24" s="419" t="n">
        <v>19.384</v>
      </c>
      <c r="J24" s="419" t="n">
        <v>117.601</v>
      </c>
      <c r="K24" s="422" t="n">
        <v>301.198</v>
      </c>
    </row>
    <row r="25" s="412" customFormat="true" ht="12" hidden="false" customHeight="true" outlineLevel="0" collapsed="false">
      <c r="A25" s="423" t="s">
        <v>607</v>
      </c>
      <c r="B25" s="423"/>
      <c r="C25" s="423"/>
      <c r="D25" s="423"/>
      <c r="E25" s="423"/>
      <c r="F25" s="423"/>
      <c r="G25" s="423"/>
      <c r="H25" s="423"/>
      <c r="I25" s="423"/>
      <c r="J25" s="423"/>
      <c r="K25" s="423"/>
    </row>
    <row r="26" s="412" customFormat="true" ht="12" hidden="false" customHeight="true" outlineLevel="0" collapsed="false">
      <c r="A26" s="423" t="s">
        <v>608</v>
      </c>
      <c r="B26" s="423"/>
      <c r="C26" s="423"/>
      <c r="D26" s="423"/>
      <c r="E26" s="423"/>
      <c r="F26" s="423"/>
      <c r="G26" s="423"/>
      <c r="H26" s="423"/>
      <c r="I26" s="423"/>
      <c r="J26" s="423"/>
      <c r="K26" s="423"/>
    </row>
    <row r="27" s="412" customFormat="true" ht="12.75" hidden="false" customHeight="true" outlineLevel="0" collapsed="false">
      <c r="A27" s="415" t="n">
        <v>2010</v>
      </c>
      <c r="B27" s="416" t="s">
        <v>385</v>
      </c>
      <c r="C27" s="417" t="n">
        <v>2414.505</v>
      </c>
      <c r="D27" s="417" t="n">
        <v>495.237</v>
      </c>
      <c r="E27" s="417" t="n">
        <v>15.952</v>
      </c>
      <c r="F27" s="417" t="n">
        <v>120.481</v>
      </c>
      <c r="G27" s="417" t="n">
        <v>277.224</v>
      </c>
      <c r="H27" s="417" t="n">
        <v>20.923</v>
      </c>
      <c r="I27" s="417" t="n">
        <v>4.092</v>
      </c>
      <c r="J27" s="417" t="n">
        <v>48.626</v>
      </c>
      <c r="K27" s="418" t="n">
        <v>23.385</v>
      </c>
    </row>
    <row r="28" s="412" customFormat="true" ht="12.75" hidden="false" customHeight="true" outlineLevel="0" collapsed="false">
      <c r="A28" s="415" t="n">
        <v>2011</v>
      </c>
      <c r="B28" s="416" t="s">
        <v>388</v>
      </c>
      <c r="C28" s="417" t="n">
        <v>1490.447</v>
      </c>
      <c r="D28" s="417" t="n">
        <v>557.97</v>
      </c>
      <c r="E28" s="417" t="n">
        <v>4.82</v>
      </c>
      <c r="F28" s="417" t="n">
        <v>6.712</v>
      </c>
      <c r="G28" s="417" t="n">
        <v>56.435</v>
      </c>
      <c r="H28" s="417" t="n">
        <v>61.936</v>
      </c>
      <c r="I28" s="417" t="n">
        <v>1.343</v>
      </c>
      <c r="J28" s="417" t="n">
        <v>26.541</v>
      </c>
      <c r="K28" s="418" t="n">
        <v>21.906</v>
      </c>
    </row>
    <row r="29" s="412" customFormat="true" ht="12.75" hidden="false" customHeight="true" outlineLevel="0" collapsed="false">
      <c r="A29" s="415"/>
      <c r="B29" s="416" t="s">
        <v>391</v>
      </c>
      <c r="C29" s="417" t="n">
        <v>2192.993</v>
      </c>
      <c r="D29" s="417" t="n">
        <v>853.844</v>
      </c>
      <c r="E29" s="417" t="n">
        <v>10.668</v>
      </c>
      <c r="F29" s="417" t="n">
        <v>42.316</v>
      </c>
      <c r="G29" s="417" t="n">
        <v>119.899</v>
      </c>
      <c r="H29" s="417" t="n">
        <v>66.029</v>
      </c>
      <c r="I29" s="417" t="n">
        <v>2.409</v>
      </c>
      <c r="J29" s="417" t="n">
        <v>35.035</v>
      </c>
      <c r="K29" s="418" t="n">
        <v>36.011</v>
      </c>
    </row>
    <row r="30" s="412" customFormat="true" ht="12.75" hidden="false" customHeight="true" outlineLevel="0" collapsed="false">
      <c r="A30" s="415"/>
      <c r="B30" s="416" t="s">
        <v>385</v>
      </c>
      <c r="C30" s="417" t="n">
        <v>3225.498</v>
      </c>
      <c r="D30" s="417" t="n">
        <v>1153.268</v>
      </c>
      <c r="E30" s="417" t="n">
        <v>14.3</v>
      </c>
      <c r="F30" s="417" t="n">
        <v>72.309</v>
      </c>
      <c r="G30" s="417" t="n">
        <v>230.686</v>
      </c>
      <c r="H30" s="417" t="n">
        <v>77.27</v>
      </c>
      <c r="I30" s="417" t="n">
        <v>3.212</v>
      </c>
      <c r="J30" s="417" t="n">
        <v>45.405</v>
      </c>
      <c r="K30" s="418" t="n">
        <v>42.674</v>
      </c>
    </row>
    <row r="31" s="412" customFormat="true" ht="12.75" hidden="false" customHeight="true" outlineLevel="0" collapsed="false">
      <c r="A31" s="415" t="n">
        <v>2012</v>
      </c>
      <c r="B31" s="416" t="s">
        <v>395</v>
      </c>
      <c r="C31" s="417" t="n">
        <v>1082.89</v>
      </c>
      <c r="D31" s="417" t="n">
        <v>444.032</v>
      </c>
      <c r="E31" s="417" t="n">
        <v>-0.649</v>
      </c>
      <c r="F31" s="417" t="n">
        <v>-37.619</v>
      </c>
      <c r="G31" s="417" t="n">
        <v>30.483</v>
      </c>
      <c r="H31" s="417" t="n">
        <v>22.791</v>
      </c>
      <c r="I31" s="419" t="n">
        <v>0.428</v>
      </c>
      <c r="J31" s="419" t="n">
        <v>13.276</v>
      </c>
      <c r="K31" s="420" t="n">
        <v>7.09</v>
      </c>
    </row>
    <row r="32" s="412" customFormat="true" ht="12.75" hidden="false" customHeight="true" outlineLevel="0" collapsed="false">
      <c r="A32" s="421"/>
      <c r="B32" s="416" t="s">
        <v>388</v>
      </c>
      <c r="C32" s="417" t="n">
        <v>1924.862</v>
      </c>
      <c r="D32" s="417" t="n">
        <v>674.959</v>
      </c>
      <c r="E32" s="417" t="n">
        <v>4.388</v>
      </c>
      <c r="F32" s="417" t="n">
        <v>-15.517</v>
      </c>
      <c r="G32" s="417" t="n">
        <v>111.049</v>
      </c>
      <c r="H32" s="417" t="n">
        <v>47.947</v>
      </c>
      <c r="I32" s="419" t="n">
        <v>1.244</v>
      </c>
      <c r="J32" s="419" t="n">
        <v>20.845</v>
      </c>
      <c r="K32" s="422" t="n">
        <v>19.364</v>
      </c>
    </row>
    <row r="33" customFormat="false" ht="12" hidden="false" customHeight="true" outlineLevel="0" collapsed="false">
      <c r="A33" s="385" t="s">
        <v>609</v>
      </c>
      <c r="B33" s="385"/>
      <c r="C33" s="385"/>
      <c r="D33" s="385"/>
      <c r="E33" s="385"/>
      <c r="F33" s="385"/>
      <c r="G33" s="385"/>
      <c r="H33" s="385"/>
      <c r="I33" s="385"/>
      <c r="J33" s="385"/>
      <c r="K33" s="385"/>
    </row>
  </sheetData>
  <mergeCells count="23">
    <mergeCell ref="A1:H1"/>
    <mergeCell ref="J1:K1"/>
    <mergeCell ref="A2:H2"/>
    <mergeCell ref="J2:K2"/>
    <mergeCell ref="A3:G3"/>
    <mergeCell ref="A4:G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27" display="Powrót do spisu tablic"/>
    <hyperlink ref="J2" location="'Spis tablic     List of tables'!A27"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C43" activeCellId="0" sqref="C43"/>
    </sheetView>
  </sheetViews>
  <sheetFormatPr defaultColWidth="9.15234375" defaultRowHeight="12" zeroHeight="false" outlineLevelRow="0" outlineLevelCol="0"/>
  <cols>
    <col collapsed="false" customWidth="true" hidden="false" outlineLevel="0" max="1" min="1" style="0" width="8.13"/>
    <col collapsed="false" customWidth="true" hidden="false" outlineLevel="0" max="2" min="2" style="0" width="14.42"/>
    <col collapsed="false" customWidth="true" hidden="false" outlineLevel="0" max="11" min="3" style="0" width="12.13"/>
  </cols>
  <sheetData>
    <row r="1" customFormat="false" ht="12.75" hidden="false" customHeight="false" outlineLevel="0" collapsed="false">
      <c r="A1" s="23" t="s">
        <v>175</v>
      </c>
      <c r="B1" s="23"/>
      <c r="C1" s="23"/>
      <c r="D1" s="23"/>
      <c r="E1" s="23"/>
      <c r="F1" s="23"/>
      <c r="J1" s="62" t="s">
        <v>144</v>
      </c>
      <c r="M1" s="63"/>
    </row>
    <row r="2" customFormat="false" ht="12.75" hidden="false" customHeight="false" outlineLevel="0" collapsed="false">
      <c r="A2" s="26" t="s">
        <v>176</v>
      </c>
      <c r="B2" s="26"/>
      <c r="C2" s="26"/>
      <c r="D2" s="26"/>
      <c r="E2" s="26"/>
      <c r="F2" s="26"/>
      <c r="J2" s="64" t="s">
        <v>146</v>
      </c>
      <c r="M2" s="65"/>
    </row>
    <row r="3" customFormat="false" ht="28.5" hidden="false" customHeight="true" outlineLevel="0" collapsed="false">
      <c r="A3" s="28" t="s">
        <v>149</v>
      </c>
      <c r="B3" s="28"/>
      <c r="C3" s="29" t="s">
        <v>177</v>
      </c>
      <c r="D3" s="29"/>
      <c r="E3" s="29"/>
      <c r="F3" s="30" t="s">
        <v>178</v>
      </c>
      <c r="G3" s="30"/>
      <c r="H3" s="30" t="s">
        <v>179</v>
      </c>
      <c r="I3" s="30"/>
      <c r="J3" s="30"/>
      <c r="K3" s="30"/>
    </row>
    <row r="4" customFormat="false" ht="12" hidden="false" customHeight="true" outlineLevel="0" collapsed="false">
      <c r="A4" s="28"/>
      <c r="B4" s="28"/>
      <c r="C4" s="29"/>
      <c r="D4" s="29"/>
      <c r="E4" s="29"/>
      <c r="F4" s="30"/>
      <c r="G4" s="30"/>
      <c r="H4" s="30" t="s">
        <v>180</v>
      </c>
      <c r="I4" s="30"/>
      <c r="J4" s="30"/>
      <c r="K4" s="30"/>
    </row>
    <row r="5" customFormat="false" ht="12" hidden="false" customHeight="false" outlineLevel="0" collapsed="false">
      <c r="A5" s="28"/>
      <c r="B5" s="28"/>
      <c r="C5" s="29"/>
      <c r="D5" s="29"/>
      <c r="E5" s="29"/>
      <c r="F5" s="30"/>
      <c r="G5" s="30"/>
      <c r="H5" s="30"/>
      <c r="I5" s="30"/>
      <c r="J5" s="30"/>
      <c r="K5" s="30"/>
    </row>
    <row r="6" customFormat="false" ht="12" hidden="false" customHeight="false" outlineLevel="0" collapsed="false">
      <c r="A6" s="28"/>
      <c r="B6" s="28"/>
      <c r="C6" s="29"/>
      <c r="D6" s="29"/>
      <c r="E6" s="29"/>
      <c r="F6" s="30"/>
      <c r="G6" s="30"/>
      <c r="H6" s="30"/>
      <c r="I6" s="30"/>
      <c r="J6" s="30"/>
      <c r="K6" s="30"/>
    </row>
    <row r="7" customFormat="false" ht="12" hidden="false" customHeight="false" outlineLevel="0" collapsed="false">
      <c r="A7" s="28"/>
      <c r="B7" s="28"/>
      <c r="C7" s="29"/>
      <c r="D7" s="29"/>
      <c r="E7" s="29"/>
      <c r="F7" s="30"/>
      <c r="G7" s="30"/>
      <c r="H7" s="30"/>
      <c r="I7" s="30"/>
      <c r="J7" s="30"/>
      <c r="K7" s="30"/>
    </row>
    <row r="8" customFormat="false" ht="12" hidden="false" customHeight="true" outlineLevel="0" collapsed="false">
      <c r="A8" s="28"/>
      <c r="B8" s="28"/>
      <c r="C8" s="29"/>
      <c r="D8" s="29"/>
      <c r="E8" s="29"/>
      <c r="F8" s="30"/>
      <c r="G8" s="30"/>
      <c r="H8" s="29" t="s">
        <v>181</v>
      </c>
      <c r="I8" s="29"/>
      <c r="J8" s="30" t="s">
        <v>182</v>
      </c>
      <c r="K8" s="30"/>
    </row>
    <row r="9" customFormat="false" ht="12" hidden="false" customHeight="false" outlineLevel="0" collapsed="false">
      <c r="A9" s="28"/>
      <c r="B9" s="28"/>
      <c r="C9" s="29"/>
      <c r="D9" s="29"/>
      <c r="E9" s="29"/>
      <c r="F9" s="30"/>
      <c r="G9" s="30"/>
      <c r="H9" s="29"/>
      <c r="I9" s="29"/>
      <c r="J9" s="30"/>
      <c r="K9" s="30"/>
    </row>
    <row r="10" customFormat="false" ht="12" hidden="false" customHeight="false" outlineLevel="0" collapsed="false">
      <c r="A10" s="28"/>
      <c r="B10" s="28"/>
      <c r="C10" s="29"/>
      <c r="D10" s="29"/>
      <c r="E10" s="29"/>
      <c r="F10" s="30"/>
      <c r="G10" s="30"/>
      <c r="H10" s="29"/>
      <c r="I10" s="29"/>
      <c r="J10" s="30"/>
      <c r="K10" s="30"/>
    </row>
    <row r="11" customFormat="false" ht="12" hidden="false" customHeight="false" outlineLevel="0" collapsed="false">
      <c r="A11" s="28"/>
      <c r="B11" s="28"/>
      <c r="C11" s="29"/>
      <c r="D11" s="29"/>
      <c r="E11" s="29"/>
      <c r="F11" s="30"/>
      <c r="G11" s="30"/>
      <c r="H11" s="29"/>
      <c r="I11" s="29"/>
      <c r="J11" s="30"/>
      <c r="K11" s="30"/>
    </row>
    <row r="12" customFormat="false" ht="12" hidden="false" customHeight="true" outlineLevel="0" collapsed="false">
      <c r="A12" s="28"/>
      <c r="B12" s="28"/>
      <c r="C12" s="29" t="s">
        <v>183</v>
      </c>
      <c r="D12" s="31" t="s">
        <v>157</v>
      </c>
      <c r="E12" s="31" t="s">
        <v>158</v>
      </c>
      <c r="F12" s="29" t="s">
        <v>184</v>
      </c>
      <c r="G12" s="32" t="s">
        <v>157</v>
      </c>
      <c r="H12" s="31" t="s">
        <v>157</v>
      </c>
      <c r="I12" s="31" t="s">
        <v>158</v>
      </c>
      <c r="J12" s="31" t="s">
        <v>157</v>
      </c>
      <c r="K12" s="32" t="s">
        <v>158</v>
      </c>
    </row>
    <row r="13" customFormat="false" ht="12" hidden="false" customHeight="false" outlineLevel="0" collapsed="false">
      <c r="A13" s="28"/>
      <c r="B13" s="28"/>
      <c r="C13" s="29"/>
      <c r="D13" s="31"/>
      <c r="E13" s="31"/>
      <c r="F13" s="29"/>
      <c r="G13" s="32"/>
      <c r="H13" s="31"/>
      <c r="I13" s="31"/>
      <c r="J13" s="31"/>
      <c r="K13" s="32"/>
    </row>
    <row r="14" customFormat="false" ht="12" hidden="false" customHeight="false" outlineLevel="0" collapsed="false">
      <c r="A14" s="28"/>
      <c r="B14" s="28"/>
      <c r="C14" s="29"/>
      <c r="D14" s="31"/>
      <c r="E14" s="31"/>
      <c r="F14" s="29"/>
      <c r="G14" s="32"/>
      <c r="H14" s="31"/>
      <c r="I14" s="31"/>
      <c r="J14" s="31"/>
      <c r="K14" s="32"/>
    </row>
    <row r="15" customFormat="false" ht="12" hidden="false" customHeight="false" outlineLevel="0" collapsed="false">
      <c r="A15" s="33" t="n">
        <v>2010</v>
      </c>
      <c r="B15" s="34" t="s">
        <v>159</v>
      </c>
      <c r="C15" s="66" t="n">
        <v>2892.38</v>
      </c>
      <c r="D15" s="37" t="n">
        <v>106.5</v>
      </c>
      <c r="E15" s="36" t="s">
        <v>160</v>
      </c>
      <c r="F15" s="66" t="n">
        <v>1404.45</v>
      </c>
      <c r="G15" s="40" t="n">
        <v>106.7</v>
      </c>
      <c r="H15" s="37" t="n">
        <v>128.2</v>
      </c>
      <c r="I15" s="36" t="s">
        <v>160</v>
      </c>
      <c r="J15" s="37" t="n">
        <v>123</v>
      </c>
      <c r="K15" s="67" t="s">
        <v>160</v>
      </c>
    </row>
    <row r="16" customFormat="false" ht="12" hidden="false" customHeight="false" outlineLevel="0" collapsed="false">
      <c r="A16" s="42" t="n">
        <v>2011</v>
      </c>
      <c r="B16" s="43" t="s">
        <v>159</v>
      </c>
      <c r="C16" s="68" t="n">
        <v>3111.17</v>
      </c>
      <c r="D16" s="44" t="n">
        <v>107.564358763371</v>
      </c>
      <c r="E16" s="35" t="s">
        <v>160</v>
      </c>
      <c r="F16" s="68" t="n">
        <v>1474.64</v>
      </c>
      <c r="G16" s="47" t="n">
        <v>105</v>
      </c>
      <c r="H16" s="44" t="n">
        <v>136.1</v>
      </c>
      <c r="I16" s="35" t="s">
        <v>160</v>
      </c>
      <c r="J16" s="44" t="n">
        <v>178.1</v>
      </c>
      <c r="K16" s="69" t="s">
        <v>160</v>
      </c>
    </row>
    <row r="17" customFormat="false" ht="12" hidden="false" customHeight="false" outlineLevel="0" collapsed="false">
      <c r="A17" s="48"/>
      <c r="B17" s="49"/>
      <c r="C17" s="70"/>
      <c r="D17" s="51"/>
      <c r="E17" s="50"/>
      <c r="F17" s="70"/>
      <c r="G17" s="71"/>
      <c r="H17" s="51"/>
      <c r="I17" s="50"/>
      <c r="J17" s="51"/>
      <c r="K17" s="71"/>
    </row>
    <row r="18" customFormat="false" ht="12" hidden="false" customHeight="false" outlineLevel="0" collapsed="false">
      <c r="A18" s="54" t="n">
        <v>2011</v>
      </c>
      <c r="B18" s="43" t="s">
        <v>161</v>
      </c>
      <c r="C18" s="68" t="n">
        <v>2982.2</v>
      </c>
      <c r="D18" s="44" t="n">
        <v>109.4</v>
      </c>
      <c r="E18" s="44" t="n">
        <v>96.5</v>
      </c>
      <c r="F18" s="68" t="s">
        <v>185</v>
      </c>
      <c r="G18" s="69" t="s">
        <v>185</v>
      </c>
      <c r="H18" s="44" t="n">
        <v>215.6</v>
      </c>
      <c r="I18" s="44" t="n">
        <v>102</v>
      </c>
      <c r="J18" s="44" t="n">
        <v>233.6</v>
      </c>
      <c r="K18" s="47" t="n">
        <v>89.7</v>
      </c>
    </row>
    <row r="19" customFormat="false" ht="12" hidden="false" customHeight="false" outlineLevel="0" collapsed="false">
      <c r="A19" s="54"/>
      <c r="B19" s="43" t="s">
        <v>162</v>
      </c>
      <c r="C19" s="68" t="n">
        <v>2965.82</v>
      </c>
      <c r="D19" s="44" t="n">
        <v>109.8</v>
      </c>
      <c r="E19" s="44" t="n">
        <v>99.5</v>
      </c>
      <c r="F19" s="68" t="s">
        <v>185</v>
      </c>
      <c r="G19" s="69" t="s">
        <v>185</v>
      </c>
      <c r="H19" s="44" t="n">
        <v>214.3</v>
      </c>
      <c r="I19" s="44" t="n">
        <v>105</v>
      </c>
      <c r="J19" s="44" t="n">
        <v>235.4</v>
      </c>
      <c r="K19" s="47" t="n">
        <v>108.4</v>
      </c>
    </row>
    <row r="20" customFormat="false" ht="12" hidden="false" customHeight="false" outlineLevel="0" collapsed="false">
      <c r="A20" s="54"/>
      <c r="B20" s="43" t="s">
        <v>163</v>
      </c>
      <c r="C20" s="68" t="n">
        <v>3003.89</v>
      </c>
      <c r="D20" s="44" t="n">
        <v>104.7</v>
      </c>
      <c r="E20" s="44" t="n">
        <v>101.3</v>
      </c>
      <c r="F20" s="68" t="n">
        <v>1462.86</v>
      </c>
      <c r="G20" s="47" t="n">
        <v>105.3</v>
      </c>
      <c r="H20" s="44" t="n">
        <v>186.3</v>
      </c>
      <c r="I20" s="44" t="n">
        <v>99.9</v>
      </c>
      <c r="J20" s="44" t="n">
        <v>213.6</v>
      </c>
      <c r="K20" s="47" t="n">
        <v>97.4</v>
      </c>
    </row>
    <row r="21" customFormat="false" ht="12" hidden="false" customHeight="false" outlineLevel="0" collapsed="false">
      <c r="A21" s="54"/>
      <c r="B21" s="43" t="s">
        <v>164</v>
      </c>
      <c r="C21" s="68" t="n">
        <v>3102.36</v>
      </c>
      <c r="D21" s="44" t="n">
        <v>109</v>
      </c>
      <c r="E21" s="44" t="n">
        <v>103.3</v>
      </c>
      <c r="F21" s="68" t="s">
        <v>185</v>
      </c>
      <c r="G21" s="69" t="s">
        <v>185</v>
      </c>
      <c r="H21" s="44" t="n">
        <v>166.1</v>
      </c>
      <c r="I21" s="44" t="n">
        <v>89.9</v>
      </c>
      <c r="J21" s="44" t="n">
        <v>199.6</v>
      </c>
      <c r="K21" s="47" t="n">
        <v>91.5</v>
      </c>
    </row>
    <row r="22" customFormat="false" ht="12" hidden="false" customHeight="false" outlineLevel="0" collapsed="false">
      <c r="A22" s="54"/>
      <c r="B22" s="43" t="s">
        <v>165</v>
      </c>
      <c r="C22" s="68" t="n">
        <v>3097.45</v>
      </c>
      <c r="D22" s="44" t="n">
        <v>108.8</v>
      </c>
      <c r="E22" s="44" t="n">
        <v>99.8</v>
      </c>
      <c r="F22" s="68" t="s">
        <v>185</v>
      </c>
      <c r="G22" s="69" t="s">
        <v>185</v>
      </c>
      <c r="H22" s="44" t="n">
        <v>100.3</v>
      </c>
      <c r="I22" s="44" t="n">
        <v>74.3</v>
      </c>
      <c r="J22" s="44" t="n">
        <v>146.4</v>
      </c>
      <c r="K22" s="47" t="n">
        <v>98.1</v>
      </c>
    </row>
    <row r="23" customFormat="false" ht="12" hidden="false" customHeight="false" outlineLevel="0" collapsed="false">
      <c r="A23" s="54"/>
      <c r="B23" s="43" t="s">
        <v>166</v>
      </c>
      <c r="C23" s="68" t="n">
        <v>3106.84</v>
      </c>
      <c r="D23" s="44" t="n">
        <v>104.3</v>
      </c>
      <c r="E23" s="44" t="n">
        <v>100.3</v>
      </c>
      <c r="F23" s="68" t="n">
        <v>1470.02</v>
      </c>
      <c r="G23" s="47" t="n">
        <v>105.1</v>
      </c>
      <c r="H23" s="44" t="n">
        <v>94.7</v>
      </c>
      <c r="I23" s="44" t="n">
        <v>105.1</v>
      </c>
      <c r="J23" s="44" t="n">
        <v>116.8</v>
      </c>
      <c r="K23" s="47" t="n">
        <v>101.2</v>
      </c>
    </row>
    <row r="24" customFormat="false" ht="12" hidden="false" customHeight="false" outlineLevel="0" collapsed="false">
      <c r="A24" s="54"/>
      <c r="B24" s="43" t="s">
        <v>167</v>
      </c>
      <c r="C24" s="68" t="n">
        <v>3100.07</v>
      </c>
      <c r="D24" s="44" t="n">
        <v>104.268171682077</v>
      </c>
      <c r="E24" s="44" t="n">
        <v>99.7820937029265</v>
      </c>
      <c r="F24" s="68" t="s">
        <v>185</v>
      </c>
      <c r="G24" s="69" t="s">
        <v>185</v>
      </c>
      <c r="H24" s="44" t="n">
        <v>97.9</v>
      </c>
      <c r="I24" s="44" t="n">
        <v>101.8</v>
      </c>
      <c r="J24" s="44" t="n">
        <v>118.1</v>
      </c>
      <c r="K24" s="47" t="n">
        <v>102</v>
      </c>
    </row>
    <row r="25" customFormat="false" ht="12" hidden="false" customHeight="false" outlineLevel="0" collapsed="false">
      <c r="A25" s="54"/>
      <c r="B25" s="43" t="s">
        <v>168</v>
      </c>
      <c r="C25" s="68" t="n">
        <v>3235.12</v>
      </c>
      <c r="D25" s="44" t="n">
        <v>105.277681959296</v>
      </c>
      <c r="E25" s="44" t="n">
        <v>104.356353243636</v>
      </c>
      <c r="F25" s="68" t="s">
        <v>185</v>
      </c>
      <c r="G25" s="69" t="s">
        <v>185</v>
      </c>
      <c r="H25" s="44" t="n">
        <v>96.6</v>
      </c>
      <c r="I25" s="44" t="n">
        <v>100.8</v>
      </c>
      <c r="J25" s="44" t="n">
        <v>107.6</v>
      </c>
      <c r="K25" s="47" t="n">
        <v>97.9</v>
      </c>
    </row>
    <row r="26" customFormat="false" ht="12" hidden="false" customHeight="false" outlineLevel="0" collapsed="false">
      <c r="A26" s="54"/>
      <c r="B26" s="43" t="s">
        <v>169</v>
      </c>
      <c r="C26" s="68" t="n">
        <v>3628.89</v>
      </c>
      <c r="D26" s="44" t="n">
        <v>105.511231806102</v>
      </c>
      <c r="E26" s="44" t="n">
        <v>112.171727787532</v>
      </c>
      <c r="F26" s="68" t="n">
        <v>1474.64</v>
      </c>
      <c r="G26" s="47" t="n">
        <v>105</v>
      </c>
      <c r="H26" s="44" t="n">
        <v>91</v>
      </c>
      <c r="I26" s="44" t="n">
        <v>102.7</v>
      </c>
      <c r="J26" s="44" t="n">
        <v>104.5</v>
      </c>
      <c r="K26" s="47" t="n">
        <v>99</v>
      </c>
    </row>
    <row r="27" customFormat="false" ht="12" hidden="false" customHeight="false" outlineLevel="0" collapsed="false">
      <c r="A27" s="54"/>
      <c r="B27" s="49"/>
      <c r="C27" s="70"/>
      <c r="D27" s="51"/>
      <c r="E27" s="51"/>
      <c r="F27" s="70"/>
      <c r="G27" s="71"/>
      <c r="H27" s="51"/>
      <c r="I27" s="51"/>
      <c r="J27" s="51"/>
      <c r="K27" s="53"/>
    </row>
    <row r="28" customFormat="false" ht="12" hidden="false" customHeight="false" outlineLevel="0" collapsed="false">
      <c r="A28" s="42" t="n">
        <v>2012</v>
      </c>
      <c r="B28" s="43" t="s">
        <v>170</v>
      </c>
      <c r="C28" s="68" t="n">
        <v>3308.47</v>
      </c>
      <c r="D28" s="44" t="n">
        <v>113.437016769699</v>
      </c>
      <c r="E28" s="44" t="n">
        <v>91.1703027647573</v>
      </c>
      <c r="F28" s="68" t="s">
        <v>185</v>
      </c>
      <c r="G28" s="69" t="s">
        <v>185</v>
      </c>
      <c r="H28" s="44" t="n">
        <v>80.9751330220437</v>
      </c>
      <c r="I28" s="44" t="n">
        <v>101.70485542826</v>
      </c>
      <c r="J28" s="44" t="n">
        <v>118.66430069366</v>
      </c>
      <c r="K28" s="47" t="n">
        <v>107.277234942395</v>
      </c>
    </row>
    <row r="29" customFormat="false" ht="12" hidden="false" customHeight="false" outlineLevel="0" collapsed="false">
      <c r="A29" s="48"/>
      <c r="B29" s="43" t="s">
        <v>171</v>
      </c>
      <c r="C29" s="68" t="n">
        <v>2986.18</v>
      </c>
      <c r="D29" s="44" t="n">
        <v>98.7833117209622</v>
      </c>
      <c r="E29" s="44" t="n">
        <v>90.2586391897161</v>
      </c>
      <c r="F29" s="68" t="s">
        <v>185</v>
      </c>
      <c r="G29" s="69" t="s">
        <v>185</v>
      </c>
      <c r="H29" s="44" t="n">
        <v>83.1013064896123</v>
      </c>
      <c r="I29" s="44" t="n">
        <v>104.063296231729</v>
      </c>
      <c r="J29" s="44" t="n">
        <v>98.5809476801579</v>
      </c>
      <c r="K29" s="47" t="n">
        <v>108.605220228385</v>
      </c>
    </row>
    <row r="30" customFormat="false" ht="12" hidden="false" customHeight="false" outlineLevel="0" collapsed="false">
      <c r="A30" s="48"/>
      <c r="B30" s="43" t="s">
        <v>172</v>
      </c>
      <c r="C30" s="68" t="n">
        <v>3195.47</v>
      </c>
      <c r="D30" s="44" t="n">
        <v>103.437370519992</v>
      </c>
      <c r="E30" s="44" t="n">
        <v>107.008619708122</v>
      </c>
      <c r="F30" s="68" t="n">
        <v>1518.55</v>
      </c>
      <c r="G30" s="47" t="n">
        <v>105.205728102202</v>
      </c>
      <c r="H30" s="44" t="n">
        <v>82.7310969690433</v>
      </c>
      <c r="I30" s="44" t="n">
        <v>98.840206185567</v>
      </c>
      <c r="J30" s="44" t="n">
        <v>84.4692737430168</v>
      </c>
      <c r="K30" s="47" t="n">
        <v>85.1671047690575</v>
      </c>
    </row>
    <row r="31" customFormat="false" ht="12" hidden="false" customHeight="false" outlineLevel="0" collapsed="false">
      <c r="A31" s="56"/>
      <c r="B31" s="43" t="s">
        <v>161</v>
      </c>
      <c r="C31" s="68" t="n">
        <v>3106.02</v>
      </c>
      <c r="D31" s="44" t="n">
        <v>104.151968345517</v>
      </c>
      <c r="E31" s="44" t="n">
        <v>97.200724776011</v>
      </c>
      <c r="F31" s="68" t="s">
        <v>185</v>
      </c>
      <c r="G31" s="44" t="s">
        <v>185</v>
      </c>
      <c r="H31" s="44" t="n">
        <v>92.9017243203216</v>
      </c>
      <c r="I31" s="44" t="n">
        <v>114.498044328553</v>
      </c>
      <c r="J31" s="44" t="n">
        <v>115.345233153452</v>
      </c>
      <c r="K31" s="47" t="n">
        <v>122.516166960611</v>
      </c>
    </row>
    <row r="32" customFormat="false" ht="12" hidden="false" customHeight="false" outlineLevel="0" collapsed="false">
      <c r="A32" s="56"/>
      <c r="B32" s="43" t="s">
        <v>162</v>
      </c>
      <c r="C32" s="68" t="n">
        <v>3174.27</v>
      </c>
      <c r="D32" s="44" t="n">
        <v>107.028410355315</v>
      </c>
      <c r="E32" s="44" t="n">
        <v>102.197345799448</v>
      </c>
      <c r="F32" s="68" t="s">
        <v>185</v>
      </c>
      <c r="G32" s="44" t="s">
        <v>185</v>
      </c>
      <c r="H32" s="44" t="n">
        <v>90.5519742143433</v>
      </c>
      <c r="I32" s="44" t="n">
        <v>102.368480983831</v>
      </c>
      <c r="J32" s="44" t="n">
        <v>90.7083599234206</v>
      </c>
      <c r="K32" s="47" t="n">
        <v>85.2567178502879</v>
      </c>
    </row>
    <row r="33" customFormat="false" ht="12" hidden="false" customHeight="false" outlineLevel="0" collapsed="false">
      <c r="A33" s="56"/>
      <c r="B33" s="43" t="s">
        <v>163</v>
      </c>
      <c r="C33" s="68" t="n">
        <v>3163.56</v>
      </c>
      <c r="D33" s="44" t="n">
        <v>105.315440978198</v>
      </c>
      <c r="E33" s="44" t="n">
        <v>99.662599589827</v>
      </c>
      <c r="F33" s="72" t="n">
        <v>1545.78</v>
      </c>
      <c r="G33" s="73" t="n">
        <v>105.7</v>
      </c>
      <c r="H33" s="44" t="n">
        <v>89.1992739007664</v>
      </c>
      <c r="I33" s="44" t="n">
        <v>98.3870967741936</v>
      </c>
      <c r="J33" s="44" t="n">
        <v>100.930171623215</v>
      </c>
      <c r="K33" s="47" t="n">
        <v>108.400168847615</v>
      </c>
    </row>
    <row r="34" customFormat="false" ht="12" hidden="false" customHeight="false" outlineLevel="0" collapsed="false">
      <c r="A34" s="74" t="s">
        <v>186</v>
      </c>
    </row>
    <row r="35" customFormat="false" ht="12" hidden="false" customHeight="false" outlineLevel="0" collapsed="false">
      <c r="A35" s="61" t="s">
        <v>187</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C16" activeCellId="0" sqref="C16:K16"/>
    </sheetView>
  </sheetViews>
  <sheetFormatPr defaultColWidth="9.1328125" defaultRowHeight="12.75" zeroHeight="false" outlineLevelRow="0" outlineLevelCol="0"/>
  <cols>
    <col collapsed="false" customWidth="true" hidden="false" outlineLevel="0" max="1" min="1" style="171" width="6.42"/>
    <col collapsed="false" customWidth="true" hidden="false" outlineLevel="0" max="11" min="2" style="171" width="13.56"/>
    <col collapsed="false" customWidth="true" hidden="false" outlineLevel="0" max="37" min="12" style="171" width="15.56"/>
    <col collapsed="false" customWidth="false" hidden="false" outlineLevel="0" max="38" min="38" style="171" width="9.13"/>
    <col collapsed="false" customWidth="true" hidden="false" outlineLevel="0" max="39" min="39" style="171" width="2.7"/>
    <col collapsed="false" customWidth="false" hidden="false" outlineLevel="0" max="40" min="40" style="171" width="9.13"/>
    <col collapsed="false" customWidth="true" hidden="false" outlineLevel="0" max="41" min="41" style="171" width="2.7"/>
    <col collapsed="false" customWidth="false" hidden="false" outlineLevel="0" max="42" min="42" style="171" width="9.13"/>
    <col collapsed="false" customWidth="true" hidden="false" outlineLevel="0" max="43" min="43" style="171" width="2.7"/>
    <col collapsed="false" customWidth="false" hidden="false" outlineLevel="0" max="44" min="44" style="171" width="9.13"/>
    <col collapsed="false" customWidth="true" hidden="false" outlineLevel="0" max="45" min="45" style="171" width="2.7"/>
    <col collapsed="false" customWidth="false" hidden="false" outlineLevel="0" max="46" min="46" style="171" width="9.13"/>
    <col collapsed="false" customWidth="true" hidden="false" outlineLevel="0" max="47" min="47" style="171" width="2.7"/>
    <col collapsed="false" customWidth="false" hidden="false" outlineLevel="0" max="48" min="48" style="171" width="9.13"/>
    <col collapsed="false" customWidth="true" hidden="false" outlineLevel="0" max="49" min="49" style="171" width="2.7"/>
    <col collapsed="false" customWidth="false" hidden="false" outlineLevel="0" max="50" min="50" style="171" width="9.13"/>
    <col collapsed="false" customWidth="true" hidden="false" outlineLevel="0" max="51" min="51" style="171" width="2.7"/>
    <col collapsed="false" customWidth="false" hidden="false" outlineLevel="0" max="52" min="52" style="171" width="9.13"/>
    <col collapsed="false" customWidth="true" hidden="false" outlineLevel="0" max="53" min="53" style="171" width="2.7"/>
    <col collapsed="false" customWidth="false" hidden="false" outlineLevel="0" max="54" min="54" style="171" width="9.13"/>
    <col collapsed="false" customWidth="true" hidden="false" outlineLevel="0" max="55" min="55" style="171" width="2.7"/>
    <col collapsed="false" customWidth="false" hidden="false" outlineLevel="0" max="257" min="56" style="171" width="9.13"/>
  </cols>
  <sheetData>
    <row r="1" s="173" customFormat="true" ht="12.75" hidden="false" customHeight="true" outlineLevel="0" collapsed="false">
      <c r="A1" s="175" t="s">
        <v>610</v>
      </c>
      <c r="B1" s="175"/>
      <c r="C1" s="175"/>
      <c r="D1" s="175"/>
      <c r="E1" s="175"/>
      <c r="F1" s="175"/>
      <c r="G1" s="240"/>
      <c r="H1" s="240"/>
      <c r="I1" s="240"/>
      <c r="J1" s="75" t="s">
        <v>144</v>
      </c>
      <c r="K1" s="75"/>
    </row>
    <row r="2" s="173" customFormat="true" ht="12.75" hidden="false" customHeight="true" outlineLevel="0" collapsed="false">
      <c r="A2" s="175" t="s">
        <v>611</v>
      </c>
      <c r="B2" s="175"/>
      <c r="C2" s="175"/>
      <c r="D2" s="175"/>
      <c r="E2" s="175"/>
      <c r="F2" s="175"/>
      <c r="G2" s="175"/>
      <c r="I2" s="173" t="s">
        <v>1</v>
      </c>
      <c r="J2" s="91" t="s">
        <v>146</v>
      </c>
      <c r="K2" s="91"/>
    </row>
    <row r="3" customFormat="false" ht="12.75" hidden="false" customHeight="true" outlineLevel="0" collapsed="false">
      <c r="A3" s="175" t="s">
        <v>612</v>
      </c>
      <c r="B3" s="175"/>
      <c r="C3" s="175"/>
      <c r="D3" s="175"/>
      <c r="E3" s="175"/>
      <c r="F3" s="175"/>
      <c r="G3" s="175"/>
    </row>
    <row r="4" customFormat="false" ht="12.75" hidden="false" customHeight="true" outlineLevel="0" collapsed="false">
      <c r="A4" s="424" t="s">
        <v>613</v>
      </c>
      <c r="B4" s="424"/>
      <c r="C4" s="424"/>
      <c r="D4" s="424"/>
      <c r="E4" s="424"/>
      <c r="F4" s="424"/>
      <c r="G4" s="424"/>
    </row>
    <row r="5" s="425" customFormat="true" ht="12.75" hidden="false" customHeight="true" outlineLevel="0" collapsed="false">
      <c r="A5" s="177" t="s">
        <v>593</v>
      </c>
      <c r="B5" s="177"/>
      <c r="C5" s="183" t="s">
        <v>614</v>
      </c>
      <c r="D5" s="411"/>
      <c r="E5" s="411"/>
      <c r="F5" s="411"/>
      <c r="G5" s="411"/>
      <c r="H5" s="411"/>
      <c r="I5" s="411"/>
      <c r="J5" s="411"/>
      <c r="K5" s="411"/>
    </row>
    <row r="6" s="425" customFormat="true" ht="12" hidden="false" customHeight="true" outlineLevel="0" collapsed="false">
      <c r="A6" s="177"/>
      <c r="B6" s="177"/>
      <c r="C6" s="183"/>
      <c r="D6" s="182" t="s">
        <v>595</v>
      </c>
      <c r="E6" s="182" t="s">
        <v>596</v>
      </c>
      <c r="F6" s="177" t="s">
        <v>615</v>
      </c>
      <c r="G6" s="182" t="s">
        <v>598</v>
      </c>
      <c r="H6" s="182" t="s">
        <v>599</v>
      </c>
      <c r="I6" s="182" t="s">
        <v>600</v>
      </c>
      <c r="J6" s="182" t="s">
        <v>601</v>
      </c>
      <c r="K6" s="183" t="s">
        <v>602</v>
      </c>
    </row>
    <row r="7" s="425" customFormat="true" ht="12" hidden="false" customHeight="true" outlineLevel="0" collapsed="false">
      <c r="A7" s="177"/>
      <c r="B7" s="177"/>
      <c r="C7" s="183"/>
      <c r="D7" s="182"/>
      <c r="E7" s="182"/>
      <c r="F7" s="177"/>
      <c r="G7" s="182"/>
      <c r="H7" s="182"/>
      <c r="I7" s="182"/>
      <c r="J7" s="182"/>
      <c r="K7" s="183"/>
    </row>
    <row r="8" s="425" customFormat="true" ht="159.75" hidden="false" customHeight="true" outlineLevel="0" collapsed="false">
      <c r="A8" s="177"/>
      <c r="B8" s="177"/>
      <c r="C8" s="183"/>
      <c r="D8" s="182"/>
      <c r="E8" s="182"/>
      <c r="F8" s="177"/>
      <c r="G8" s="182"/>
      <c r="H8" s="182"/>
      <c r="I8" s="182"/>
      <c r="J8" s="182"/>
      <c r="K8" s="183"/>
    </row>
    <row r="9" s="425" customFormat="true" ht="12" hidden="false" customHeight="true" outlineLevel="0" collapsed="false">
      <c r="A9" s="426" t="s">
        <v>616</v>
      </c>
      <c r="B9" s="426"/>
      <c r="C9" s="426"/>
      <c r="D9" s="426"/>
      <c r="E9" s="426"/>
      <c r="F9" s="426"/>
      <c r="G9" s="426"/>
      <c r="H9" s="426"/>
      <c r="I9" s="426"/>
      <c r="J9" s="426"/>
      <c r="K9" s="426"/>
    </row>
    <row r="10" s="425" customFormat="true" ht="12" hidden="false" customHeight="true" outlineLevel="0" collapsed="false">
      <c r="A10" s="414" t="s">
        <v>617</v>
      </c>
      <c r="B10" s="414"/>
      <c r="C10" s="414"/>
      <c r="D10" s="414"/>
      <c r="E10" s="414"/>
      <c r="F10" s="414"/>
      <c r="G10" s="414"/>
      <c r="H10" s="414"/>
      <c r="I10" s="414"/>
      <c r="J10" s="414"/>
      <c r="K10" s="414"/>
    </row>
    <row r="11" s="425" customFormat="true" ht="12.75" hidden="false" customHeight="true" outlineLevel="0" collapsed="false">
      <c r="A11" s="415" t="n">
        <v>2010</v>
      </c>
      <c r="B11" s="416" t="s">
        <v>385</v>
      </c>
      <c r="C11" s="416" t="n">
        <v>2306.023</v>
      </c>
      <c r="D11" s="416" t="n">
        <v>778.869</v>
      </c>
      <c r="E11" s="416" t="n">
        <v>27.024</v>
      </c>
      <c r="F11" s="416" t="n">
        <v>133.193</v>
      </c>
      <c r="G11" s="416" t="n">
        <v>307.793</v>
      </c>
      <c r="H11" s="416" t="n">
        <v>75.176</v>
      </c>
      <c r="I11" s="416" t="n">
        <v>3.864</v>
      </c>
      <c r="J11" s="416" t="n">
        <v>49.453</v>
      </c>
      <c r="K11" s="427" t="n">
        <v>23.306</v>
      </c>
    </row>
    <row r="12" s="425" customFormat="true" ht="12.75" hidden="false" customHeight="true" outlineLevel="0" collapsed="false">
      <c r="A12" s="415" t="n">
        <v>2011</v>
      </c>
      <c r="B12" s="416" t="s">
        <v>388</v>
      </c>
      <c r="C12" s="416" t="n">
        <v>1660.962</v>
      </c>
      <c r="D12" s="416" t="n">
        <v>707.881</v>
      </c>
      <c r="E12" s="416" t="n">
        <v>12.509</v>
      </c>
      <c r="F12" s="416" t="n">
        <v>55.807</v>
      </c>
      <c r="G12" s="416" t="n">
        <v>127.872</v>
      </c>
      <c r="H12" s="416" t="n">
        <v>97.822</v>
      </c>
      <c r="I12" s="416" t="n">
        <v>1.383</v>
      </c>
      <c r="J12" s="416" t="n">
        <v>30.368</v>
      </c>
      <c r="K12" s="427" t="n">
        <v>19.811</v>
      </c>
    </row>
    <row r="13" s="425" customFormat="true" ht="12.75" hidden="false" customHeight="true" outlineLevel="0" collapsed="false">
      <c r="A13" s="415"/>
      <c r="B13" s="416" t="s">
        <v>391</v>
      </c>
      <c r="C13" s="416" t="n">
        <v>2230.446</v>
      </c>
      <c r="D13" s="416" t="n">
        <v>934.857</v>
      </c>
      <c r="E13" s="416" t="n">
        <v>21.459</v>
      </c>
      <c r="F13" s="416" t="n">
        <v>85.19</v>
      </c>
      <c r="G13" s="416" t="n">
        <v>221.81</v>
      </c>
      <c r="H13" s="416" t="n">
        <v>130.266</v>
      </c>
      <c r="I13" s="416" t="n">
        <v>2.46</v>
      </c>
      <c r="J13" s="416" t="n">
        <v>41.052</v>
      </c>
      <c r="K13" s="427" t="n">
        <v>32.016</v>
      </c>
    </row>
    <row r="14" s="425" customFormat="true" ht="12.75" hidden="false" customHeight="true" outlineLevel="0" collapsed="false">
      <c r="A14" s="415"/>
      <c r="B14" s="416" t="s">
        <v>385</v>
      </c>
      <c r="C14" s="416" t="n">
        <v>3841.059</v>
      </c>
      <c r="D14" s="416" t="n">
        <v>1241.971</v>
      </c>
      <c r="E14" s="416" t="n">
        <v>28.27</v>
      </c>
      <c r="F14" s="416" t="n">
        <v>142.13</v>
      </c>
      <c r="G14" s="416" t="n">
        <v>299.72</v>
      </c>
      <c r="H14" s="416" t="n">
        <v>144.789</v>
      </c>
      <c r="I14" s="416" t="n">
        <v>3.331</v>
      </c>
      <c r="J14" s="416" t="n">
        <v>55.126</v>
      </c>
      <c r="K14" s="427" t="n">
        <v>34.188</v>
      </c>
    </row>
    <row r="15" s="425" customFormat="true" ht="12.75" hidden="false" customHeight="true" outlineLevel="0" collapsed="false">
      <c r="A15" s="415" t="n">
        <v>2012</v>
      </c>
      <c r="B15" s="416" t="s">
        <v>395</v>
      </c>
      <c r="C15" s="416" t="n">
        <v>1161.162</v>
      </c>
      <c r="D15" s="416" t="n">
        <v>569.409</v>
      </c>
      <c r="E15" s="416" t="n">
        <v>5.811</v>
      </c>
      <c r="F15" s="416" t="n">
        <v>25.241</v>
      </c>
      <c r="G15" s="416" t="n">
        <v>53.109</v>
      </c>
      <c r="H15" s="416" t="n">
        <v>43.187</v>
      </c>
      <c r="I15" s="416" t="n">
        <v>0.56</v>
      </c>
      <c r="J15" s="416" t="n">
        <v>15.556</v>
      </c>
      <c r="K15" s="427" t="n">
        <v>7.012</v>
      </c>
    </row>
    <row r="16" s="425" customFormat="true" ht="12.75" hidden="false" customHeight="true" outlineLevel="0" collapsed="false">
      <c r="A16" s="421"/>
      <c r="B16" s="416" t="s">
        <v>388</v>
      </c>
      <c r="C16" s="416" t="n">
        <v>2018.617</v>
      </c>
      <c r="D16" s="416" t="n">
        <v>925.421</v>
      </c>
      <c r="E16" s="416" t="n">
        <v>14.476</v>
      </c>
      <c r="F16" s="416" t="n">
        <v>44.606</v>
      </c>
      <c r="G16" s="416" t="n">
        <v>96.39</v>
      </c>
      <c r="H16" s="416" t="n">
        <v>84.812</v>
      </c>
      <c r="I16" s="416" t="n">
        <v>1.351</v>
      </c>
      <c r="J16" s="416" t="n">
        <v>24.489</v>
      </c>
      <c r="K16" s="427" t="n">
        <v>14.776</v>
      </c>
    </row>
    <row r="17" s="425" customFormat="true" ht="12" hidden="false" customHeight="true" outlineLevel="0" collapsed="false">
      <c r="A17" s="426" t="s">
        <v>618</v>
      </c>
      <c r="B17" s="426"/>
      <c r="C17" s="426"/>
      <c r="D17" s="426"/>
      <c r="E17" s="426"/>
      <c r="F17" s="426"/>
      <c r="G17" s="426"/>
      <c r="H17" s="426"/>
      <c r="I17" s="426"/>
      <c r="J17" s="426"/>
      <c r="K17" s="426"/>
    </row>
    <row r="18" s="425" customFormat="true" ht="12" hidden="false" customHeight="true" outlineLevel="0" collapsed="false">
      <c r="A18" s="414" t="s">
        <v>619</v>
      </c>
      <c r="B18" s="414"/>
      <c r="C18" s="414"/>
      <c r="D18" s="414"/>
      <c r="E18" s="414"/>
      <c r="F18" s="414"/>
      <c r="G18" s="414"/>
      <c r="H18" s="414"/>
      <c r="I18" s="414"/>
      <c r="J18" s="414"/>
      <c r="K18" s="414"/>
    </row>
    <row r="19" s="425" customFormat="true" ht="12.75" hidden="false" customHeight="true" outlineLevel="0" collapsed="false">
      <c r="A19" s="415" t="n">
        <v>2010</v>
      </c>
      <c r="B19" s="416" t="s">
        <v>385</v>
      </c>
      <c r="C19" s="416" t="n">
        <v>257.756</v>
      </c>
      <c r="D19" s="416" t="n">
        <v>162.099</v>
      </c>
      <c r="E19" s="416" t="n">
        <v>1.545</v>
      </c>
      <c r="F19" s="416" t="n">
        <v>20.05</v>
      </c>
      <c r="G19" s="416" t="n">
        <v>43.856</v>
      </c>
      <c r="H19" s="416" t="n">
        <v>26.621</v>
      </c>
      <c r="I19" s="416" t="n">
        <v>0.148</v>
      </c>
      <c r="J19" s="416" t="n">
        <v>0.338</v>
      </c>
      <c r="K19" s="427" t="n">
        <v>0.15</v>
      </c>
    </row>
    <row r="20" s="425" customFormat="true" ht="12.75" hidden="false" customHeight="true" outlineLevel="0" collapsed="false">
      <c r="A20" s="415" t="n">
        <v>2011</v>
      </c>
      <c r="B20" s="416" t="s">
        <v>388</v>
      </c>
      <c r="C20" s="416" t="n">
        <v>231.196</v>
      </c>
      <c r="D20" s="416" t="n">
        <v>95.05</v>
      </c>
      <c r="E20" s="416" t="n">
        <v>1.754</v>
      </c>
      <c r="F20" s="416" t="n">
        <v>45.304</v>
      </c>
      <c r="G20" s="416" t="n">
        <v>60.573</v>
      </c>
      <c r="H20" s="416" t="n">
        <v>22.902</v>
      </c>
      <c r="I20" s="416" t="n">
        <v>0.036</v>
      </c>
      <c r="J20" s="416" t="n">
        <v>0.577</v>
      </c>
      <c r="K20" s="427" t="n">
        <v>1.94</v>
      </c>
    </row>
    <row r="21" s="425" customFormat="true" ht="12.75" hidden="false" customHeight="true" outlineLevel="0" collapsed="false">
      <c r="A21" s="415"/>
      <c r="B21" s="416" t="s">
        <v>391</v>
      </c>
      <c r="C21" s="416" t="n">
        <v>280.654</v>
      </c>
      <c r="D21" s="416" t="n">
        <v>111.919</v>
      </c>
      <c r="E21" s="416" t="n">
        <v>1.271</v>
      </c>
      <c r="F21" s="416" t="n">
        <v>45.728</v>
      </c>
      <c r="G21" s="416" t="n">
        <v>68.223</v>
      </c>
      <c r="H21" s="416" t="n">
        <v>45.658</v>
      </c>
      <c r="I21" s="416" t="n">
        <v>0</v>
      </c>
      <c r="J21" s="416" t="n">
        <v>0.118</v>
      </c>
      <c r="K21" s="427" t="n">
        <v>1.323</v>
      </c>
    </row>
    <row r="22" s="425" customFormat="true" ht="12.75" hidden="false" customHeight="true" outlineLevel="0" collapsed="false">
      <c r="A22" s="415"/>
      <c r="B22" s="416" t="s">
        <v>385</v>
      </c>
      <c r="C22" s="416" t="n">
        <v>288</v>
      </c>
      <c r="D22" s="416" t="n">
        <v>110.271</v>
      </c>
      <c r="E22" s="416" t="n">
        <v>1.651</v>
      </c>
      <c r="F22" s="416" t="n">
        <v>53.564</v>
      </c>
      <c r="G22" s="416" t="n">
        <v>54.191</v>
      </c>
      <c r="H22" s="416" t="n">
        <v>54.356</v>
      </c>
      <c r="I22" s="416" t="n">
        <v>0</v>
      </c>
      <c r="J22" s="416" t="n">
        <v>1.128</v>
      </c>
      <c r="K22" s="427" t="n">
        <v>0.852</v>
      </c>
    </row>
    <row r="23" s="425" customFormat="true" ht="12.75" hidden="false" customHeight="true" outlineLevel="0" collapsed="false">
      <c r="A23" s="415" t="n">
        <v>2012</v>
      </c>
      <c r="B23" s="416" t="s">
        <v>395</v>
      </c>
      <c r="C23" s="416" t="n">
        <v>172.455</v>
      </c>
      <c r="D23" s="416" t="n">
        <v>35.327</v>
      </c>
      <c r="E23" s="416" t="n">
        <v>2.667</v>
      </c>
      <c r="F23" s="416" t="n">
        <v>67.996</v>
      </c>
      <c r="G23" s="416" t="n">
        <v>43.001</v>
      </c>
      <c r="H23" s="416" t="n">
        <v>12.41</v>
      </c>
      <c r="I23" s="416" t="n">
        <v>0.026</v>
      </c>
      <c r="J23" s="416" t="n">
        <v>0.713</v>
      </c>
      <c r="K23" s="427" t="n">
        <v>3.473</v>
      </c>
    </row>
    <row r="24" s="425" customFormat="true" ht="12.75" hidden="false" customHeight="true" outlineLevel="0" collapsed="false">
      <c r="A24" s="421"/>
      <c r="B24" s="416" t="s">
        <v>388</v>
      </c>
      <c r="C24" s="416" t="n">
        <v>230.707</v>
      </c>
      <c r="D24" s="416" t="n">
        <v>53.994</v>
      </c>
      <c r="E24" s="416" t="n">
        <v>2.165</v>
      </c>
      <c r="F24" s="416" t="n">
        <v>73.639</v>
      </c>
      <c r="G24" s="416" t="n">
        <v>67.852</v>
      </c>
      <c r="H24" s="416" t="n">
        <v>22.922</v>
      </c>
      <c r="I24" s="416" t="n">
        <v>0</v>
      </c>
      <c r="J24" s="416" t="n">
        <v>0.923</v>
      </c>
      <c r="K24" s="427" t="n">
        <v>1.774</v>
      </c>
    </row>
    <row r="25" s="425" customFormat="true" ht="12" hidden="false" customHeight="true" outlineLevel="0" collapsed="false">
      <c r="A25" s="426" t="s">
        <v>620</v>
      </c>
      <c r="B25" s="426"/>
      <c r="C25" s="426"/>
      <c r="D25" s="426"/>
      <c r="E25" s="426"/>
      <c r="F25" s="426"/>
      <c r="G25" s="426"/>
      <c r="H25" s="426"/>
      <c r="I25" s="426"/>
      <c r="J25" s="426"/>
      <c r="K25" s="426"/>
    </row>
    <row r="26" s="425" customFormat="true" ht="12" hidden="false" customHeight="true" outlineLevel="0" collapsed="false">
      <c r="A26" s="414" t="s">
        <v>621</v>
      </c>
      <c r="B26" s="414"/>
      <c r="C26" s="414"/>
      <c r="D26" s="414"/>
      <c r="E26" s="414"/>
      <c r="F26" s="414"/>
      <c r="G26" s="414"/>
      <c r="H26" s="414"/>
      <c r="I26" s="414"/>
      <c r="J26" s="414"/>
      <c r="K26" s="414"/>
    </row>
    <row r="27" s="425" customFormat="true" ht="12.75" hidden="false" customHeight="true" outlineLevel="0" collapsed="false">
      <c r="A27" s="428" t="n">
        <v>2010</v>
      </c>
      <c r="B27" s="416" t="s">
        <v>385</v>
      </c>
      <c r="C27" s="416" t="n">
        <v>2048.267</v>
      </c>
      <c r="D27" s="416" t="n">
        <v>616.77</v>
      </c>
      <c r="E27" s="416" t="n">
        <v>25.479</v>
      </c>
      <c r="F27" s="416" t="n">
        <v>113.143</v>
      </c>
      <c r="G27" s="416" t="n">
        <v>263.937</v>
      </c>
      <c r="H27" s="416" t="n">
        <v>48.555</v>
      </c>
      <c r="I27" s="416" t="n">
        <v>3.716</v>
      </c>
      <c r="J27" s="416" t="n">
        <v>49.115</v>
      </c>
      <c r="K27" s="427" t="n">
        <v>23.156</v>
      </c>
    </row>
    <row r="28" s="425" customFormat="true" ht="12.75" hidden="false" customHeight="true" outlineLevel="0" collapsed="false">
      <c r="A28" s="428" t="n">
        <v>2011</v>
      </c>
      <c r="B28" s="416" t="s">
        <v>388</v>
      </c>
      <c r="C28" s="416" t="n">
        <v>1429.766</v>
      </c>
      <c r="D28" s="416" t="n">
        <v>612.831</v>
      </c>
      <c r="E28" s="416" t="n">
        <v>10.755</v>
      </c>
      <c r="F28" s="416" t="n">
        <v>10.503</v>
      </c>
      <c r="G28" s="416" t="n">
        <v>67.299</v>
      </c>
      <c r="H28" s="416" t="n">
        <v>74.92</v>
      </c>
      <c r="I28" s="416" t="n">
        <v>1.347</v>
      </c>
      <c r="J28" s="416" t="n">
        <v>29.791</v>
      </c>
      <c r="K28" s="427" t="n">
        <v>17.871</v>
      </c>
    </row>
    <row r="29" s="425" customFormat="true" ht="12.75" hidden="false" customHeight="true" outlineLevel="0" collapsed="false">
      <c r="A29" s="428"/>
      <c r="B29" s="416" t="s">
        <v>391</v>
      </c>
      <c r="C29" s="416" t="n">
        <v>1949.792</v>
      </c>
      <c r="D29" s="416" t="n">
        <v>822.938</v>
      </c>
      <c r="E29" s="416" t="n">
        <v>20.188</v>
      </c>
      <c r="F29" s="416" t="n">
        <v>39.462</v>
      </c>
      <c r="G29" s="416" t="n">
        <v>153.587</v>
      </c>
      <c r="H29" s="416" t="n">
        <v>84.608</v>
      </c>
      <c r="I29" s="416" t="n">
        <v>2.46</v>
      </c>
      <c r="J29" s="416" t="n">
        <v>40.934</v>
      </c>
      <c r="K29" s="427" t="n">
        <v>30.693</v>
      </c>
    </row>
    <row r="30" s="425" customFormat="true" ht="12.75" hidden="false" customHeight="true" outlineLevel="0" collapsed="false">
      <c r="A30" s="428"/>
      <c r="B30" s="416" t="s">
        <v>385</v>
      </c>
      <c r="C30" s="416" t="n">
        <v>3553.059</v>
      </c>
      <c r="D30" s="416" t="n">
        <v>1131.7</v>
      </c>
      <c r="E30" s="416" t="n">
        <v>26.619</v>
      </c>
      <c r="F30" s="416" t="n">
        <v>88.566</v>
      </c>
      <c r="G30" s="416" t="n">
        <v>245.529</v>
      </c>
      <c r="H30" s="416" t="n">
        <v>90.433</v>
      </c>
      <c r="I30" s="416" t="n">
        <v>3.331</v>
      </c>
      <c r="J30" s="416" t="n">
        <v>53.998</v>
      </c>
      <c r="K30" s="427" t="n">
        <v>33.336</v>
      </c>
    </row>
    <row r="31" s="425" customFormat="true" ht="12.75" hidden="false" customHeight="true" outlineLevel="0" collapsed="false">
      <c r="A31" s="428" t="n">
        <v>2012</v>
      </c>
      <c r="B31" s="416" t="s">
        <v>395</v>
      </c>
      <c r="C31" s="416" t="n">
        <v>988.707</v>
      </c>
      <c r="D31" s="416" t="n">
        <v>534.082</v>
      </c>
      <c r="E31" s="416" t="n">
        <v>3.144</v>
      </c>
      <c r="F31" s="416" t="n">
        <v>-42.755</v>
      </c>
      <c r="G31" s="416" t="n">
        <v>10.108</v>
      </c>
      <c r="H31" s="416" t="n">
        <v>30.777</v>
      </c>
      <c r="I31" s="416" t="n">
        <v>0.534</v>
      </c>
      <c r="J31" s="416" t="n">
        <v>14.843</v>
      </c>
      <c r="K31" s="427" t="n">
        <v>3.539</v>
      </c>
    </row>
    <row r="32" s="425" customFormat="true" ht="12.75" hidden="false" customHeight="true" outlineLevel="0" collapsed="false">
      <c r="A32" s="429"/>
      <c r="B32" s="416" t="s">
        <v>388</v>
      </c>
      <c r="C32" s="416" t="n">
        <v>1787.91</v>
      </c>
      <c r="D32" s="416" t="n">
        <v>871.427</v>
      </c>
      <c r="E32" s="416" t="n">
        <v>12.311</v>
      </c>
      <c r="F32" s="416" t="n">
        <v>-29.033</v>
      </c>
      <c r="G32" s="416" t="n">
        <v>28.538</v>
      </c>
      <c r="H32" s="416" t="n">
        <v>61.89</v>
      </c>
      <c r="I32" s="416" t="n">
        <v>1.351</v>
      </c>
      <c r="J32" s="416" t="n">
        <v>23.566</v>
      </c>
      <c r="K32" s="427" t="n">
        <v>13.002</v>
      </c>
    </row>
    <row r="33" customFormat="false" ht="12.75" hidden="false" customHeight="true" outlineLevel="0" collapsed="false">
      <c r="A33" s="430" t="s">
        <v>622</v>
      </c>
      <c r="B33" s="430"/>
      <c r="C33" s="430"/>
      <c r="D33" s="430"/>
      <c r="E33" s="430"/>
      <c r="F33" s="430"/>
      <c r="G33" s="430"/>
      <c r="H33" s="430"/>
      <c r="I33" s="431"/>
      <c r="J33" s="431"/>
      <c r="K33" s="431"/>
    </row>
    <row r="34" customFormat="false" ht="12.75" hidden="false" customHeight="true" outlineLevel="0" collapsed="false"/>
    <row r="35" customFormat="false" ht="12.75" hidden="false" customHeight="true" outlineLevel="0" collapsed="false"/>
  </sheetData>
  <mergeCells count="23">
    <mergeCell ref="A1:F1"/>
    <mergeCell ref="J1:K1"/>
    <mergeCell ref="A2:G2"/>
    <mergeCell ref="J2:K2"/>
    <mergeCell ref="A3:G3"/>
    <mergeCell ref="A4:G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H33"/>
  </mergeCells>
  <hyperlinks>
    <hyperlink ref="J1" location="'Spis tablic     List of tables'!A28" display="Powrót do spisu tablic"/>
    <hyperlink ref="J2" location="'Spis tablic     List of tables'!A2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5" colorId="64" zoomScale="100" zoomScaleNormal="100" zoomScalePageLayoutView="100" workbookViewId="0">
      <selection pane="topLeft" activeCell="D21" activeCellId="0" sqref="D21"/>
    </sheetView>
  </sheetViews>
  <sheetFormatPr defaultColWidth="9.1328125" defaultRowHeight="12.75" zeroHeight="false" outlineLevelRow="0" outlineLevelCol="0"/>
  <cols>
    <col collapsed="false" customWidth="true" hidden="false" outlineLevel="0" max="1" min="1" style="171" width="6.42"/>
    <col collapsed="false" customWidth="true" hidden="false" outlineLevel="0" max="11" min="2" style="171" width="13.56"/>
    <col collapsed="false" customWidth="true" hidden="false" outlineLevel="0" max="37" min="12" style="171" width="15.56"/>
    <col collapsed="false" customWidth="false" hidden="false" outlineLevel="0" max="38" min="38" style="171" width="9.13"/>
    <col collapsed="false" customWidth="true" hidden="false" outlineLevel="0" max="39" min="39" style="171" width="2.7"/>
    <col collapsed="false" customWidth="false" hidden="false" outlineLevel="0" max="40" min="40" style="171" width="9.13"/>
    <col collapsed="false" customWidth="true" hidden="false" outlineLevel="0" max="41" min="41" style="171" width="2.7"/>
    <col collapsed="false" customWidth="false" hidden="false" outlineLevel="0" max="42" min="42" style="171" width="9.13"/>
    <col collapsed="false" customWidth="true" hidden="false" outlineLevel="0" max="43" min="43" style="171" width="2.7"/>
    <col collapsed="false" customWidth="false" hidden="false" outlineLevel="0" max="44" min="44" style="171" width="9.13"/>
    <col collapsed="false" customWidth="true" hidden="false" outlineLevel="0" max="45" min="45" style="171" width="2.7"/>
    <col collapsed="false" customWidth="false" hidden="false" outlineLevel="0" max="46" min="46" style="171" width="9.13"/>
    <col collapsed="false" customWidth="true" hidden="false" outlineLevel="0" max="47" min="47" style="171" width="2.7"/>
    <col collapsed="false" customWidth="false" hidden="false" outlineLevel="0" max="48" min="48" style="171" width="9.13"/>
    <col collapsed="false" customWidth="true" hidden="false" outlineLevel="0" max="49" min="49" style="171" width="2.7"/>
    <col collapsed="false" customWidth="false" hidden="false" outlineLevel="0" max="50" min="50" style="171" width="9.13"/>
    <col collapsed="false" customWidth="true" hidden="false" outlineLevel="0" max="51" min="51" style="171" width="2.7"/>
    <col collapsed="false" customWidth="false" hidden="false" outlineLevel="0" max="52" min="52" style="171" width="9.13"/>
    <col collapsed="false" customWidth="true" hidden="false" outlineLevel="0" max="53" min="53" style="171" width="2.7"/>
    <col collapsed="false" customWidth="false" hidden="false" outlineLevel="0" max="54" min="54" style="171" width="9.13"/>
    <col collapsed="false" customWidth="true" hidden="false" outlineLevel="0" max="55" min="55" style="171" width="2.7"/>
    <col collapsed="false" customWidth="false" hidden="false" outlineLevel="0" max="257" min="56" style="171" width="9.13"/>
  </cols>
  <sheetData>
    <row r="1" s="173" customFormat="true" ht="12.75" hidden="false" customHeight="true" outlineLevel="0" collapsed="false">
      <c r="A1" s="175" t="s">
        <v>623</v>
      </c>
      <c r="B1" s="175"/>
      <c r="C1" s="175"/>
      <c r="D1" s="175"/>
      <c r="E1" s="175"/>
      <c r="F1" s="175"/>
      <c r="G1" s="240"/>
      <c r="H1" s="240"/>
      <c r="I1" s="240"/>
      <c r="J1" s="75" t="s">
        <v>144</v>
      </c>
      <c r="K1" s="75"/>
    </row>
    <row r="2" s="173" customFormat="true" ht="12.75" hidden="false" customHeight="true" outlineLevel="0" collapsed="false">
      <c r="A2" s="175" t="s">
        <v>624</v>
      </c>
      <c r="B2" s="175"/>
      <c r="C2" s="175"/>
      <c r="D2" s="175"/>
      <c r="I2" s="173" t="s">
        <v>1</v>
      </c>
      <c r="J2" s="91" t="s">
        <v>146</v>
      </c>
      <c r="K2" s="91"/>
    </row>
    <row r="3" customFormat="false" ht="12.75" hidden="false" customHeight="true" outlineLevel="0" collapsed="false">
      <c r="A3" s="175" t="s">
        <v>612</v>
      </c>
      <c r="B3" s="175"/>
      <c r="C3" s="175"/>
      <c r="D3" s="175"/>
      <c r="E3" s="175"/>
      <c r="F3" s="175"/>
      <c r="G3" s="173"/>
      <c r="H3" s="173"/>
      <c r="I3" s="173"/>
      <c r="J3" s="173"/>
      <c r="K3" s="173"/>
    </row>
    <row r="4" customFormat="false" ht="12.75" hidden="false" customHeight="true" outlineLevel="0" collapsed="false">
      <c r="A4" s="424" t="s">
        <v>625</v>
      </c>
      <c r="B4" s="424"/>
      <c r="C4" s="424"/>
      <c r="D4" s="424"/>
      <c r="E4" s="240"/>
      <c r="F4" s="173"/>
    </row>
    <row r="5" s="425" customFormat="true" ht="12.75" hidden="false" customHeight="true" outlineLevel="0" collapsed="false">
      <c r="A5" s="177" t="s">
        <v>593</v>
      </c>
      <c r="B5" s="177"/>
      <c r="C5" s="183" t="s">
        <v>614</v>
      </c>
      <c r="D5" s="411"/>
      <c r="E5" s="411"/>
      <c r="F5" s="411"/>
      <c r="G5" s="411"/>
      <c r="H5" s="411"/>
      <c r="I5" s="411"/>
      <c r="J5" s="411"/>
      <c r="K5" s="411"/>
    </row>
    <row r="6" s="425" customFormat="true" ht="12" hidden="false" customHeight="true" outlineLevel="0" collapsed="false">
      <c r="A6" s="177"/>
      <c r="B6" s="177"/>
      <c r="C6" s="183"/>
      <c r="D6" s="182" t="s">
        <v>595</v>
      </c>
      <c r="E6" s="182" t="s">
        <v>596</v>
      </c>
      <c r="F6" s="177" t="s">
        <v>626</v>
      </c>
      <c r="G6" s="182" t="s">
        <v>598</v>
      </c>
      <c r="H6" s="182" t="s">
        <v>599</v>
      </c>
      <c r="I6" s="182" t="s">
        <v>600</v>
      </c>
      <c r="J6" s="182" t="s">
        <v>601</v>
      </c>
      <c r="K6" s="183" t="s">
        <v>627</v>
      </c>
    </row>
    <row r="7" s="425" customFormat="true" ht="12" hidden="false" customHeight="true" outlineLevel="0" collapsed="false">
      <c r="A7" s="177"/>
      <c r="B7" s="177"/>
      <c r="C7" s="183"/>
      <c r="D7" s="182"/>
      <c r="E7" s="182"/>
      <c r="F7" s="177"/>
      <c r="G7" s="182"/>
      <c r="H7" s="182"/>
      <c r="I7" s="182"/>
      <c r="J7" s="182"/>
      <c r="K7" s="183"/>
    </row>
    <row r="8" s="425" customFormat="true" ht="157.5" hidden="false" customHeight="true" outlineLevel="0" collapsed="false">
      <c r="A8" s="177"/>
      <c r="B8" s="177"/>
      <c r="C8" s="183"/>
      <c r="D8" s="182"/>
      <c r="E8" s="182"/>
      <c r="F8" s="177"/>
      <c r="G8" s="182"/>
      <c r="H8" s="182"/>
      <c r="I8" s="182"/>
      <c r="J8" s="182"/>
      <c r="K8" s="183"/>
    </row>
    <row r="9" s="425" customFormat="true" ht="12" hidden="false" customHeight="true" outlineLevel="0" collapsed="false">
      <c r="A9" s="426" t="s">
        <v>628</v>
      </c>
      <c r="B9" s="426"/>
      <c r="C9" s="426"/>
      <c r="D9" s="426"/>
      <c r="E9" s="426"/>
      <c r="F9" s="426"/>
      <c r="G9" s="426"/>
      <c r="H9" s="426"/>
      <c r="I9" s="426"/>
      <c r="J9" s="426"/>
      <c r="K9" s="426"/>
    </row>
    <row r="10" s="425" customFormat="true" ht="12" hidden="false" customHeight="true" outlineLevel="0" collapsed="false">
      <c r="A10" s="414" t="s">
        <v>629</v>
      </c>
      <c r="B10" s="414"/>
      <c r="C10" s="414"/>
      <c r="D10" s="414"/>
      <c r="E10" s="414"/>
      <c r="F10" s="414"/>
      <c r="G10" s="414"/>
      <c r="H10" s="414"/>
      <c r="I10" s="414"/>
      <c r="J10" s="414"/>
      <c r="K10" s="414"/>
    </row>
    <row r="11" s="425" customFormat="true" ht="12.75" hidden="false" customHeight="true" outlineLevel="0" collapsed="false">
      <c r="A11" s="415" t="n">
        <v>2010</v>
      </c>
      <c r="B11" s="416" t="s">
        <v>385</v>
      </c>
      <c r="C11" s="416" t="n">
        <v>1899</v>
      </c>
      <c r="D11" s="416" t="n">
        <v>651.4</v>
      </c>
      <c r="E11" s="416" t="n">
        <v>21.4</v>
      </c>
      <c r="F11" s="416" t="n">
        <v>108.9</v>
      </c>
      <c r="G11" s="416" t="n">
        <v>259.9</v>
      </c>
      <c r="H11" s="416" t="n">
        <v>64</v>
      </c>
      <c r="I11" s="416" t="n">
        <v>3.2</v>
      </c>
      <c r="J11" s="416" t="n">
        <v>39.6</v>
      </c>
      <c r="K11" s="427" t="n">
        <v>17.9</v>
      </c>
    </row>
    <row r="12" s="425" customFormat="true" ht="12.75" hidden="false" customHeight="true" outlineLevel="0" collapsed="false">
      <c r="A12" s="415" t="n">
        <v>2011</v>
      </c>
      <c r="B12" s="416" t="s">
        <v>388</v>
      </c>
      <c r="C12" s="416" t="n">
        <v>1392.462</v>
      </c>
      <c r="D12" s="416" t="n">
        <v>602.209</v>
      </c>
      <c r="E12" s="416" t="n">
        <v>9.117</v>
      </c>
      <c r="F12" s="416" t="n">
        <v>49.624</v>
      </c>
      <c r="G12" s="416" t="n">
        <v>111.241</v>
      </c>
      <c r="H12" s="416" t="n">
        <v>83.928</v>
      </c>
      <c r="I12" s="416" t="n">
        <v>1.156</v>
      </c>
      <c r="J12" s="416" t="n">
        <v>24.456</v>
      </c>
      <c r="K12" s="427" t="n">
        <v>15.513</v>
      </c>
    </row>
    <row r="13" s="425" customFormat="true" ht="12.75" hidden="false" customHeight="true" outlineLevel="0" collapsed="false">
      <c r="A13" s="415"/>
      <c r="B13" s="416" t="s">
        <v>391</v>
      </c>
      <c r="C13" s="416" t="n">
        <v>1865.93</v>
      </c>
      <c r="D13" s="416" t="n">
        <v>793.863</v>
      </c>
      <c r="E13" s="416" t="n">
        <v>16.704</v>
      </c>
      <c r="F13" s="416" t="n">
        <v>74.06</v>
      </c>
      <c r="G13" s="416" t="n">
        <v>192.983</v>
      </c>
      <c r="H13" s="416" t="n">
        <v>112.418</v>
      </c>
      <c r="I13" s="416" t="n">
        <v>1.993</v>
      </c>
      <c r="J13" s="416" t="n">
        <v>33.224</v>
      </c>
      <c r="K13" s="427" t="n">
        <v>25.855</v>
      </c>
    </row>
    <row r="14" s="425" customFormat="true" ht="12.75" hidden="false" customHeight="true" outlineLevel="0" collapsed="false">
      <c r="A14" s="415"/>
      <c r="B14" s="416" t="s">
        <v>385</v>
      </c>
      <c r="C14" s="416" t="n">
        <v>3286.101</v>
      </c>
      <c r="D14" s="416" t="n">
        <v>1022.879</v>
      </c>
      <c r="E14" s="416" t="n">
        <v>21.676</v>
      </c>
      <c r="F14" s="416" t="n">
        <v>121.262</v>
      </c>
      <c r="G14" s="416" t="n">
        <v>261.381</v>
      </c>
      <c r="H14" s="416" t="n">
        <v>116.29</v>
      </c>
      <c r="I14" s="416" t="n">
        <v>2.735</v>
      </c>
      <c r="J14" s="416" t="n">
        <v>43.799</v>
      </c>
      <c r="K14" s="427" t="n">
        <v>27.593</v>
      </c>
    </row>
    <row r="15" s="425" customFormat="true" ht="12.75" hidden="false" customHeight="true" outlineLevel="0" collapsed="false">
      <c r="A15" s="415" t="n">
        <v>2012</v>
      </c>
      <c r="B15" s="416" t="s">
        <v>395</v>
      </c>
      <c r="C15" s="416" t="n">
        <v>961.915</v>
      </c>
      <c r="D15" s="416" t="n">
        <v>479.79</v>
      </c>
      <c r="E15" s="416" t="n">
        <v>3.939</v>
      </c>
      <c r="F15" s="416" t="n">
        <v>21.869</v>
      </c>
      <c r="G15" s="416" t="n">
        <v>43.801</v>
      </c>
      <c r="H15" s="416" t="n">
        <v>38.509</v>
      </c>
      <c r="I15" s="416" t="n">
        <v>0.508</v>
      </c>
      <c r="J15" s="416" t="n">
        <v>12.621</v>
      </c>
      <c r="K15" s="427" t="n">
        <v>5.852</v>
      </c>
    </row>
    <row r="16" s="425" customFormat="true" ht="12.75" hidden="false" customHeight="true" outlineLevel="0" collapsed="false">
      <c r="A16" s="421"/>
      <c r="B16" s="416" t="s">
        <v>388</v>
      </c>
      <c r="C16" s="416" t="n">
        <v>1682.003</v>
      </c>
      <c r="D16" s="416" t="n">
        <v>787.242</v>
      </c>
      <c r="E16" s="416" t="n">
        <v>10.313</v>
      </c>
      <c r="F16" s="416" t="n">
        <v>38.201</v>
      </c>
      <c r="G16" s="416" t="n">
        <v>84.385</v>
      </c>
      <c r="H16" s="416" t="n">
        <v>73.22</v>
      </c>
      <c r="I16" s="416" t="n">
        <v>1.173</v>
      </c>
      <c r="J16" s="416" t="n">
        <v>12.086</v>
      </c>
      <c r="K16" s="427" t="n">
        <v>19.967</v>
      </c>
    </row>
    <row r="17" s="425" customFormat="true" ht="12" hidden="false" customHeight="true" outlineLevel="0" collapsed="false">
      <c r="A17" s="426" t="s">
        <v>630</v>
      </c>
      <c r="B17" s="426"/>
      <c r="C17" s="426"/>
      <c r="D17" s="426"/>
      <c r="E17" s="426"/>
      <c r="F17" s="426"/>
      <c r="G17" s="426"/>
      <c r="H17" s="426"/>
      <c r="I17" s="426"/>
      <c r="J17" s="426"/>
      <c r="K17" s="426"/>
    </row>
    <row r="18" s="425" customFormat="true" ht="12" hidden="false" customHeight="true" outlineLevel="0" collapsed="false">
      <c r="A18" s="414" t="s">
        <v>631</v>
      </c>
      <c r="B18" s="414"/>
      <c r="C18" s="414"/>
      <c r="D18" s="414"/>
      <c r="E18" s="414"/>
      <c r="F18" s="414"/>
      <c r="G18" s="414"/>
      <c r="H18" s="414"/>
      <c r="I18" s="414"/>
      <c r="J18" s="414"/>
      <c r="K18" s="414"/>
    </row>
    <row r="19" s="425" customFormat="true" ht="12.75" hidden="false" customHeight="true" outlineLevel="0" collapsed="false">
      <c r="A19" s="415" t="n">
        <v>2010</v>
      </c>
      <c r="B19" s="416" t="s">
        <v>385</v>
      </c>
      <c r="C19" s="416" t="n">
        <v>230.8</v>
      </c>
      <c r="D19" s="416" t="n">
        <v>144</v>
      </c>
      <c r="E19" s="416" t="n">
        <v>1.5</v>
      </c>
      <c r="F19" s="416" t="n">
        <v>19.6</v>
      </c>
      <c r="G19" s="416" t="n">
        <v>35.5</v>
      </c>
      <c r="H19" s="416" t="n">
        <v>26.5</v>
      </c>
      <c r="I19" s="416" t="n">
        <v>0.2</v>
      </c>
      <c r="J19" s="416" t="n">
        <v>0.3</v>
      </c>
      <c r="K19" s="427" t="n">
        <v>0.2</v>
      </c>
    </row>
    <row r="20" s="425" customFormat="true" ht="12.75" hidden="false" customHeight="true" outlineLevel="0" collapsed="false">
      <c r="A20" s="415" t="n">
        <v>2011</v>
      </c>
      <c r="B20" s="416" t="s">
        <v>388</v>
      </c>
      <c r="C20" s="416" t="n">
        <v>234.84</v>
      </c>
      <c r="D20" s="416" t="n">
        <v>99.427</v>
      </c>
      <c r="E20" s="416" t="n">
        <v>1.806</v>
      </c>
      <c r="F20" s="416" t="n">
        <v>45.358</v>
      </c>
      <c r="G20" s="416" t="n">
        <v>59.583</v>
      </c>
      <c r="H20" s="416" t="n">
        <v>22.898</v>
      </c>
      <c r="I20" s="416" t="n">
        <v>0.036</v>
      </c>
      <c r="J20" s="416" t="n">
        <v>0.577</v>
      </c>
      <c r="K20" s="427" t="n">
        <v>2.08</v>
      </c>
    </row>
    <row r="21" s="425" customFormat="true" ht="12.75" hidden="false" customHeight="true" outlineLevel="0" collapsed="false">
      <c r="A21" s="415"/>
      <c r="B21" s="416" t="s">
        <v>391</v>
      </c>
      <c r="C21" s="416" t="n">
        <v>287.856</v>
      </c>
      <c r="D21" s="416" t="n">
        <v>119.268</v>
      </c>
      <c r="E21" s="416" t="n">
        <v>1.273</v>
      </c>
      <c r="F21" s="416" t="n">
        <v>45.747</v>
      </c>
      <c r="G21" s="416" t="n">
        <v>67.457</v>
      </c>
      <c r="H21" s="416" t="n">
        <v>45.638</v>
      </c>
      <c r="I21" s="416" t="n">
        <v>0.003</v>
      </c>
      <c r="J21" s="416" t="n">
        <v>0.118</v>
      </c>
      <c r="K21" s="427" t="n">
        <v>1.443</v>
      </c>
    </row>
    <row r="22" s="425" customFormat="true" ht="12.75" hidden="false" customHeight="true" outlineLevel="0" collapsed="false">
      <c r="A22" s="415"/>
      <c r="B22" s="416" t="s">
        <v>385</v>
      </c>
      <c r="C22" s="416" t="n">
        <v>278.825</v>
      </c>
      <c r="D22" s="416" t="n">
        <v>100.602</v>
      </c>
      <c r="E22" s="416" t="n">
        <v>1.657</v>
      </c>
      <c r="F22" s="416" t="n">
        <v>54.943</v>
      </c>
      <c r="G22" s="416" t="n">
        <v>52.903</v>
      </c>
      <c r="H22" s="416" t="n">
        <v>54.393</v>
      </c>
      <c r="I22" s="416" t="n">
        <v>0</v>
      </c>
      <c r="J22" s="416" t="n">
        <v>1.355</v>
      </c>
      <c r="K22" s="427" t="n">
        <v>0.944</v>
      </c>
    </row>
    <row r="23" s="425" customFormat="true" ht="12.75" hidden="false" customHeight="true" outlineLevel="0" collapsed="false">
      <c r="A23" s="415" t="n">
        <v>2012</v>
      </c>
      <c r="B23" s="416" t="s">
        <v>395</v>
      </c>
      <c r="C23" s="416" t="n">
        <v>173.741</v>
      </c>
      <c r="D23" s="416" t="n">
        <v>35.084</v>
      </c>
      <c r="E23" s="416" t="n">
        <v>2.769</v>
      </c>
      <c r="F23" s="416" t="n">
        <v>68.295</v>
      </c>
      <c r="G23" s="416" t="n">
        <v>43.869</v>
      </c>
      <c r="H23" s="416" t="n">
        <v>12.413</v>
      </c>
      <c r="I23" s="416" t="n">
        <v>0.026</v>
      </c>
      <c r="J23" s="416" t="n">
        <v>0.713</v>
      </c>
      <c r="K23" s="427" t="n">
        <v>3.7</v>
      </c>
    </row>
    <row r="24" s="425" customFormat="true" ht="12.75" hidden="false" customHeight="true" outlineLevel="0" collapsed="false">
      <c r="A24" s="421"/>
      <c r="B24" s="416" t="s">
        <v>388</v>
      </c>
      <c r="C24" s="416" t="n">
        <v>236.559</v>
      </c>
      <c r="D24" s="416" t="n">
        <v>54.809</v>
      </c>
      <c r="E24" s="416" t="n">
        <v>2.284</v>
      </c>
      <c r="F24" s="416" t="n">
        <v>73.965</v>
      </c>
      <c r="G24" s="416" t="n">
        <v>71.907</v>
      </c>
      <c r="H24" s="416" t="n">
        <v>22.947</v>
      </c>
      <c r="I24" s="416" t="n">
        <v>0</v>
      </c>
      <c r="J24" s="416" t="n">
        <v>2.164</v>
      </c>
      <c r="K24" s="427" t="n">
        <v>0.923</v>
      </c>
    </row>
    <row r="25" s="425" customFormat="true" ht="12" hidden="false" customHeight="true" outlineLevel="0" collapsed="false">
      <c r="A25" s="426" t="s">
        <v>632</v>
      </c>
      <c r="B25" s="426"/>
      <c r="C25" s="426"/>
      <c r="D25" s="426"/>
      <c r="E25" s="426"/>
      <c r="F25" s="426"/>
      <c r="G25" s="426"/>
      <c r="H25" s="426"/>
      <c r="I25" s="426"/>
      <c r="J25" s="426"/>
      <c r="K25" s="426"/>
    </row>
    <row r="26" s="425" customFormat="true" ht="12" hidden="false" customHeight="true" outlineLevel="0" collapsed="false">
      <c r="A26" s="414" t="s">
        <v>633</v>
      </c>
      <c r="B26" s="414"/>
      <c r="C26" s="414"/>
      <c r="D26" s="414"/>
      <c r="E26" s="414"/>
      <c r="F26" s="414"/>
      <c r="G26" s="414"/>
      <c r="H26" s="414"/>
      <c r="I26" s="414"/>
      <c r="J26" s="414"/>
      <c r="K26" s="414"/>
    </row>
    <row r="27" s="425" customFormat="true" ht="12.75" hidden="false" customHeight="true" outlineLevel="0" collapsed="false">
      <c r="A27" s="428" t="n">
        <v>2010</v>
      </c>
      <c r="B27" s="416" t="s">
        <v>385</v>
      </c>
      <c r="C27" s="416" t="n">
        <v>1668.2</v>
      </c>
      <c r="D27" s="416" t="n">
        <v>507.4</v>
      </c>
      <c r="E27" s="416" t="n">
        <v>19.8</v>
      </c>
      <c r="F27" s="416" t="n">
        <v>89.3</v>
      </c>
      <c r="G27" s="416" t="n">
        <v>224.5</v>
      </c>
      <c r="H27" s="416" t="n">
        <v>37.5</v>
      </c>
      <c r="I27" s="416" t="n">
        <v>3</v>
      </c>
      <c r="J27" s="416" t="n">
        <v>39.2</v>
      </c>
      <c r="K27" s="427" t="n">
        <v>17.7</v>
      </c>
    </row>
    <row r="28" s="425" customFormat="true" ht="12.75" hidden="false" customHeight="true" outlineLevel="0" collapsed="false">
      <c r="A28" s="432" t="n">
        <v>2011</v>
      </c>
      <c r="B28" s="416" t="s">
        <v>388</v>
      </c>
      <c r="C28" s="416" t="n">
        <v>1157.622</v>
      </c>
      <c r="D28" s="416" t="n">
        <v>502.782</v>
      </c>
      <c r="E28" s="416" t="n">
        <v>7.311</v>
      </c>
      <c r="F28" s="416" t="n">
        <v>4.266</v>
      </c>
      <c r="G28" s="416" t="n">
        <v>51.658</v>
      </c>
      <c r="H28" s="416" t="n">
        <v>61.03</v>
      </c>
      <c r="I28" s="416" t="n">
        <v>1.12</v>
      </c>
      <c r="J28" s="416" t="n">
        <v>23.879</v>
      </c>
      <c r="K28" s="427" t="n">
        <v>13.433</v>
      </c>
    </row>
    <row r="29" s="425" customFormat="true" ht="12.75" hidden="false" customHeight="true" outlineLevel="0" collapsed="false">
      <c r="A29" s="432"/>
      <c r="B29" s="416" t="s">
        <v>391</v>
      </c>
      <c r="C29" s="416" t="n">
        <v>1578.074</v>
      </c>
      <c r="D29" s="416" t="n">
        <v>674.595</v>
      </c>
      <c r="E29" s="416" t="n">
        <v>15.431</v>
      </c>
      <c r="F29" s="416" t="n">
        <v>28.313</v>
      </c>
      <c r="G29" s="416" t="n">
        <v>125.526</v>
      </c>
      <c r="H29" s="416" t="n">
        <v>66.78</v>
      </c>
      <c r="I29" s="416" t="n">
        <v>1.99</v>
      </c>
      <c r="J29" s="416" t="n">
        <v>33.106</v>
      </c>
      <c r="K29" s="427" t="n">
        <v>24.412</v>
      </c>
    </row>
    <row r="30" s="425" customFormat="true" ht="12.75" hidden="false" customHeight="true" outlineLevel="0" collapsed="false">
      <c r="A30" s="432"/>
      <c r="B30" s="416" t="s">
        <v>385</v>
      </c>
      <c r="C30" s="416" t="n">
        <v>3007.276</v>
      </c>
      <c r="D30" s="416" t="n">
        <v>922.277</v>
      </c>
      <c r="E30" s="416" t="n">
        <v>20.019</v>
      </c>
      <c r="F30" s="416" t="n">
        <v>66.319</v>
      </c>
      <c r="G30" s="416" t="n">
        <v>208.478</v>
      </c>
      <c r="H30" s="416" t="n">
        <v>61.897</v>
      </c>
      <c r="I30" s="416" t="n">
        <v>2.735</v>
      </c>
      <c r="J30" s="416" t="n">
        <v>42.444</v>
      </c>
      <c r="K30" s="427" t="n">
        <v>26.649</v>
      </c>
    </row>
    <row r="31" s="425" customFormat="true" ht="12.75" hidden="false" customHeight="true" outlineLevel="0" collapsed="false">
      <c r="A31" s="428" t="n">
        <v>2012</v>
      </c>
      <c r="B31" s="416" t="s">
        <v>395</v>
      </c>
      <c r="C31" s="416" t="n">
        <v>788.174</v>
      </c>
      <c r="D31" s="416" t="n">
        <v>444.706</v>
      </c>
      <c r="E31" s="416" t="n">
        <v>1.17</v>
      </c>
      <c r="F31" s="416" t="n">
        <v>-46.426</v>
      </c>
      <c r="G31" s="416" t="n">
        <v>-0.068</v>
      </c>
      <c r="H31" s="416" t="n">
        <v>26.096</v>
      </c>
      <c r="I31" s="416" t="n">
        <v>0.482</v>
      </c>
      <c r="J31" s="416" t="n">
        <v>11.908</v>
      </c>
      <c r="K31" s="427" t="n">
        <v>2.152</v>
      </c>
    </row>
    <row r="32" s="425" customFormat="true" ht="12.75" hidden="false" customHeight="true" outlineLevel="0" collapsed="false">
      <c r="A32" s="429"/>
      <c r="B32" s="416" t="s">
        <v>388</v>
      </c>
      <c r="C32" s="416" t="n">
        <v>1445.444</v>
      </c>
      <c r="D32" s="416" t="n">
        <v>732.433</v>
      </c>
      <c r="E32" s="416" t="n">
        <v>8.029</v>
      </c>
      <c r="F32" s="416" t="n">
        <v>-35.764</v>
      </c>
      <c r="G32" s="416" t="n">
        <v>12.478</v>
      </c>
      <c r="H32" s="416" t="n">
        <v>50.273</v>
      </c>
      <c r="I32" s="416" t="n">
        <v>1.173</v>
      </c>
      <c r="J32" s="416" t="n">
        <v>9.922</v>
      </c>
      <c r="K32" s="427" t="n">
        <v>19.044</v>
      </c>
    </row>
    <row r="33" customFormat="false" ht="12" hidden="false" customHeight="true" outlineLevel="0" collapsed="false">
      <c r="A33" s="430" t="s">
        <v>634</v>
      </c>
      <c r="B33" s="430"/>
      <c r="C33" s="430"/>
      <c r="D33" s="430"/>
      <c r="E33" s="430"/>
      <c r="F33" s="430"/>
      <c r="G33" s="430"/>
      <c r="H33" s="430"/>
      <c r="I33" s="430"/>
      <c r="J33" s="430"/>
      <c r="K33" s="430"/>
    </row>
  </sheetData>
  <mergeCells count="23">
    <mergeCell ref="A1:F1"/>
    <mergeCell ref="J1:K1"/>
    <mergeCell ref="A2:D2"/>
    <mergeCell ref="J2:K2"/>
    <mergeCell ref="A3:F3"/>
    <mergeCell ref="A4:D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29" display="Powrót do spisu tablic"/>
    <hyperlink ref="J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C32" activeCellId="0" sqref="C32:K32"/>
    </sheetView>
  </sheetViews>
  <sheetFormatPr defaultColWidth="9.1328125" defaultRowHeight="12.75" zeroHeight="false" outlineLevelRow="0" outlineLevelCol="0"/>
  <cols>
    <col collapsed="false" customWidth="true" hidden="false" outlineLevel="0" max="1" min="1" style="171" width="7.56"/>
    <col collapsed="false" customWidth="true" hidden="false" outlineLevel="0" max="2" min="2" style="171" width="12.13"/>
    <col collapsed="false" customWidth="true" hidden="false" outlineLevel="0" max="11" min="3" style="171" width="13.56"/>
    <col collapsed="false" customWidth="false" hidden="false" outlineLevel="0" max="12" min="12" style="171" width="9.13"/>
    <col collapsed="false" customWidth="true" hidden="false" outlineLevel="0" max="13" min="13" style="171" width="2.7"/>
    <col collapsed="false" customWidth="false" hidden="false" outlineLevel="0" max="14" min="14" style="171" width="9.13"/>
    <col collapsed="false" customWidth="true" hidden="false" outlineLevel="0" max="15" min="15" style="171" width="2.7"/>
    <col collapsed="false" customWidth="false" hidden="false" outlineLevel="0" max="16" min="16" style="171" width="9.13"/>
    <col collapsed="false" customWidth="true" hidden="false" outlineLevel="0" max="17" min="17" style="171" width="2.7"/>
    <col collapsed="false" customWidth="false" hidden="false" outlineLevel="0" max="18" min="18" style="171" width="9.13"/>
    <col collapsed="false" customWidth="true" hidden="false" outlineLevel="0" max="19" min="19" style="171" width="2.7"/>
    <col collapsed="false" customWidth="false" hidden="false" outlineLevel="0" max="20" min="20" style="171" width="9.13"/>
    <col collapsed="false" customWidth="true" hidden="false" outlineLevel="0" max="21" min="21" style="171" width="2.7"/>
    <col collapsed="false" customWidth="false" hidden="false" outlineLevel="0" max="22" min="22" style="171" width="9.13"/>
    <col collapsed="false" customWidth="true" hidden="false" outlineLevel="0" max="23" min="23" style="171" width="2.7"/>
    <col collapsed="false" customWidth="false" hidden="false" outlineLevel="0" max="24" min="24" style="171" width="9.13"/>
    <col collapsed="false" customWidth="true" hidden="false" outlineLevel="0" max="25" min="25" style="171" width="2.7"/>
    <col collapsed="false" customWidth="false" hidden="false" outlineLevel="0" max="26" min="26" style="171" width="9.13"/>
    <col collapsed="false" customWidth="true" hidden="false" outlineLevel="0" max="27" min="27" style="171" width="2.7"/>
    <col collapsed="false" customWidth="false" hidden="false" outlineLevel="0" max="28" min="28" style="171" width="9.13"/>
    <col collapsed="false" customWidth="true" hidden="false" outlineLevel="0" max="29" min="29" style="171" width="2.7"/>
    <col collapsed="false" customWidth="false" hidden="false" outlineLevel="0" max="257" min="30" style="171" width="9.13"/>
  </cols>
  <sheetData>
    <row r="1" customFormat="false" ht="12.75" hidden="false" customHeight="true" outlineLevel="0" collapsed="false">
      <c r="A1" s="433"/>
      <c r="B1" s="433"/>
      <c r="C1" s="433"/>
      <c r="F1" s="434"/>
      <c r="G1" s="435"/>
      <c r="J1" s="75" t="s">
        <v>144</v>
      </c>
      <c r="K1" s="75"/>
    </row>
    <row r="2" customFormat="false" ht="12.75" hidden="false" customHeight="true" outlineLevel="0" collapsed="false">
      <c r="A2" s="436"/>
      <c r="B2" s="436"/>
      <c r="C2" s="436"/>
      <c r="J2" s="91" t="s">
        <v>146</v>
      </c>
      <c r="K2" s="91"/>
    </row>
    <row r="3" s="173" customFormat="true" ht="12.75" hidden="false" customHeight="true" outlineLevel="0" collapsed="false">
      <c r="A3" s="172" t="s">
        <v>635</v>
      </c>
      <c r="B3" s="172"/>
      <c r="C3" s="172"/>
      <c r="D3" s="172"/>
      <c r="E3" s="172"/>
      <c r="F3" s="172"/>
      <c r="G3" s="172"/>
      <c r="H3" s="172"/>
      <c r="I3" s="172"/>
      <c r="J3" s="172"/>
      <c r="K3" s="240"/>
    </row>
    <row r="4" s="173" customFormat="true" ht="14.25" hidden="false" customHeight="true" outlineLevel="0" collapsed="false">
      <c r="A4" s="437" t="s">
        <v>636</v>
      </c>
      <c r="B4" s="437"/>
      <c r="C4" s="437"/>
      <c r="D4" s="437"/>
      <c r="E4" s="437"/>
      <c r="F4" s="437"/>
      <c r="G4" s="437"/>
      <c r="H4" s="437"/>
      <c r="I4" s="437"/>
      <c r="J4" s="437"/>
      <c r="K4" s="437"/>
    </row>
    <row r="5" s="412" customFormat="true" ht="12.75" hidden="false" customHeight="true" outlineLevel="0" collapsed="false">
      <c r="A5" s="177" t="s">
        <v>593</v>
      </c>
      <c r="B5" s="177"/>
      <c r="C5" s="183" t="s">
        <v>594</v>
      </c>
      <c r="D5" s="411"/>
      <c r="E5" s="411"/>
      <c r="F5" s="411"/>
      <c r="G5" s="411"/>
      <c r="H5" s="411"/>
      <c r="I5" s="411"/>
      <c r="J5" s="411"/>
      <c r="K5" s="411"/>
    </row>
    <row r="6" s="412" customFormat="true" ht="12" hidden="false" customHeight="true" outlineLevel="0" collapsed="false">
      <c r="A6" s="177"/>
      <c r="B6" s="177"/>
      <c r="C6" s="183"/>
      <c r="D6" s="182" t="s">
        <v>595</v>
      </c>
      <c r="E6" s="182" t="s">
        <v>596</v>
      </c>
      <c r="F6" s="177" t="s">
        <v>597</v>
      </c>
      <c r="G6" s="182" t="s">
        <v>598</v>
      </c>
      <c r="H6" s="182" t="s">
        <v>599</v>
      </c>
      <c r="I6" s="182" t="s">
        <v>600</v>
      </c>
      <c r="J6" s="182" t="s">
        <v>601</v>
      </c>
      <c r="K6" s="183" t="s">
        <v>627</v>
      </c>
    </row>
    <row r="7" s="412" customFormat="true" ht="11.25" hidden="false" customHeight="true" outlineLevel="0" collapsed="false">
      <c r="A7" s="177"/>
      <c r="B7" s="177"/>
      <c r="C7" s="183"/>
      <c r="D7" s="182"/>
      <c r="E7" s="182"/>
      <c r="F7" s="177"/>
      <c r="G7" s="182"/>
      <c r="H7" s="182"/>
      <c r="I7" s="182"/>
      <c r="J7" s="182"/>
      <c r="K7" s="183"/>
    </row>
    <row r="8" s="412" customFormat="true" ht="160.5" hidden="false" customHeight="true" outlineLevel="0" collapsed="false">
      <c r="A8" s="177"/>
      <c r="B8" s="177"/>
      <c r="C8" s="183"/>
      <c r="D8" s="182"/>
      <c r="E8" s="182"/>
      <c r="F8" s="177"/>
      <c r="G8" s="182"/>
      <c r="H8" s="182"/>
      <c r="I8" s="182"/>
      <c r="J8" s="182"/>
      <c r="K8" s="183"/>
    </row>
    <row r="9" s="412" customFormat="true" ht="12.75" hidden="false" customHeight="true" outlineLevel="0" collapsed="false">
      <c r="A9" s="413" t="s">
        <v>637</v>
      </c>
      <c r="B9" s="413"/>
      <c r="C9" s="413"/>
      <c r="D9" s="413"/>
      <c r="E9" s="413"/>
      <c r="F9" s="413"/>
      <c r="G9" s="413"/>
      <c r="H9" s="413"/>
      <c r="I9" s="413"/>
      <c r="J9" s="413"/>
      <c r="K9" s="413"/>
    </row>
    <row r="10" s="412" customFormat="true" ht="12" hidden="false" customHeight="true" outlineLevel="0" collapsed="false">
      <c r="A10" s="414" t="s">
        <v>638</v>
      </c>
      <c r="B10" s="414"/>
      <c r="C10" s="414"/>
      <c r="D10" s="414"/>
      <c r="E10" s="414"/>
      <c r="F10" s="414"/>
      <c r="G10" s="414"/>
      <c r="H10" s="414"/>
      <c r="I10" s="414"/>
      <c r="J10" s="414"/>
      <c r="K10" s="414"/>
    </row>
    <row r="11" s="412" customFormat="true" ht="12.75" hidden="false" customHeight="true" outlineLevel="0" collapsed="false">
      <c r="A11" s="415" t="n">
        <v>2010</v>
      </c>
      <c r="B11" s="416" t="s">
        <v>385</v>
      </c>
      <c r="C11" s="438" t="n">
        <v>5.5</v>
      </c>
      <c r="D11" s="438" t="n">
        <v>3.2</v>
      </c>
      <c r="E11" s="438" t="n">
        <v>3.6</v>
      </c>
      <c r="F11" s="438" t="n">
        <v>4.2</v>
      </c>
      <c r="G11" s="438" t="n">
        <v>1.7</v>
      </c>
      <c r="H11" s="438" t="n">
        <v>1.5</v>
      </c>
      <c r="I11" s="438" t="n">
        <v>9.1</v>
      </c>
      <c r="J11" s="438" t="n">
        <v>17.6</v>
      </c>
      <c r="K11" s="439" t="n">
        <v>4.3</v>
      </c>
    </row>
    <row r="12" s="412" customFormat="true" ht="12.75" hidden="false" customHeight="true" outlineLevel="0" collapsed="false">
      <c r="A12" s="415" t="n">
        <v>2011</v>
      </c>
      <c r="B12" s="416" t="s">
        <v>388</v>
      </c>
      <c r="C12" s="438" t="n">
        <v>6.06735142042338</v>
      </c>
      <c r="D12" s="438" t="n">
        <v>5.82087211993477</v>
      </c>
      <c r="E12" s="438" t="n">
        <v>2.22632794457275</v>
      </c>
      <c r="F12" s="438" t="n">
        <v>0.588594835062784</v>
      </c>
      <c r="G12" s="438" t="n">
        <v>0.67172208904558</v>
      </c>
      <c r="H12" s="438" t="n">
        <v>6.1964131715799</v>
      </c>
      <c r="I12" s="438" t="n">
        <v>6.46948311575702</v>
      </c>
      <c r="J12" s="438" t="n">
        <v>18.7375570083165</v>
      </c>
      <c r="K12" s="439" t="n">
        <v>7.24335298532879</v>
      </c>
    </row>
    <row r="13" s="412" customFormat="true" ht="12.75" hidden="false" customHeight="true" outlineLevel="0" collapsed="false">
      <c r="A13" s="415"/>
      <c r="B13" s="416" t="s">
        <v>391</v>
      </c>
      <c r="C13" s="438" t="n">
        <v>5.81201010535011</v>
      </c>
      <c r="D13" s="438" t="n">
        <v>5.79319495471153</v>
      </c>
      <c r="E13" s="438" t="n">
        <v>3.21997422330346</v>
      </c>
      <c r="F13" s="438" t="n">
        <v>2.00157795255925</v>
      </c>
      <c r="G13" s="438" t="n">
        <v>0.932994848175805</v>
      </c>
      <c r="H13" s="438" t="n">
        <v>4.40514909217062</v>
      </c>
      <c r="I13" s="438" t="n">
        <v>7.49276849864701</v>
      </c>
      <c r="J13" s="438" t="n">
        <v>17.2610865591636</v>
      </c>
      <c r="K13" s="439" t="n">
        <v>8.13592790154919</v>
      </c>
    </row>
    <row r="14" s="412" customFormat="true" ht="12.75" hidden="false" customHeight="true" outlineLevel="0" collapsed="false">
      <c r="A14" s="415"/>
      <c r="B14" s="416" t="s">
        <v>385</v>
      </c>
      <c r="C14" s="438" t="n">
        <v>6.14007593977533</v>
      </c>
      <c r="D14" s="438" t="n">
        <v>5.73164748410819</v>
      </c>
      <c r="E14" s="438" t="n">
        <v>3.17702941084989</v>
      </c>
      <c r="F14" s="438" t="n">
        <v>2.16053883047827</v>
      </c>
      <c r="G14" s="438" t="n">
        <v>1.28600424156294</v>
      </c>
      <c r="H14" s="438" t="n">
        <v>3.94213977530773</v>
      </c>
      <c r="I14" s="438" t="n">
        <v>7.56868843960601</v>
      </c>
      <c r="J14" s="438" t="n">
        <v>15.9446703609279</v>
      </c>
      <c r="K14" s="439" t="n">
        <v>7.16639181559564</v>
      </c>
    </row>
    <row r="15" s="412" customFormat="true" ht="12.75" hidden="false" customHeight="true" outlineLevel="0" collapsed="false">
      <c r="A15" s="415" t="n">
        <v>2012</v>
      </c>
      <c r="B15" s="416" t="s">
        <v>395</v>
      </c>
      <c r="C15" s="438" t="n">
        <v>8.12235199803904</v>
      </c>
      <c r="D15" s="438" t="n">
        <v>8.38710579193695</v>
      </c>
      <c r="E15" s="438" t="n">
        <v>-0.599371998522349</v>
      </c>
      <c r="F15" s="438" t="n">
        <v>-7.01011294371076</v>
      </c>
      <c r="G15" s="438" t="n">
        <v>0.686990695437506</v>
      </c>
      <c r="H15" s="438" t="n">
        <v>5.42372962026039</v>
      </c>
      <c r="I15" s="438" t="n">
        <v>4.40510498147386</v>
      </c>
      <c r="J15" s="438" t="n">
        <v>18.204755505581</v>
      </c>
      <c r="K15" s="439" t="n">
        <v>4.28184052710725</v>
      </c>
    </row>
    <row r="16" s="412" customFormat="true" ht="12.75" hidden="false" customHeight="true" outlineLevel="0" collapsed="false">
      <c r="A16" s="421"/>
      <c r="B16" s="416" t="s">
        <v>388</v>
      </c>
      <c r="C16" s="438" t="n">
        <v>7.26106990802941</v>
      </c>
      <c r="D16" s="438" t="n">
        <v>6.39897784577223</v>
      </c>
      <c r="E16" s="438" t="n">
        <v>1.96472626813947</v>
      </c>
      <c r="F16" s="438" t="n">
        <v>-1.20981008858582</v>
      </c>
      <c r="G16" s="438" t="n">
        <v>1.26144425933755</v>
      </c>
      <c r="H16" s="438" t="n">
        <v>5.59295441952699</v>
      </c>
      <c r="I16" s="438" t="n">
        <v>6.03063796781074</v>
      </c>
      <c r="J16" s="438" t="n">
        <v>15.0564118862228</v>
      </c>
      <c r="K16" s="439" t="n">
        <v>6.04064112402593</v>
      </c>
    </row>
    <row r="17" s="412" customFormat="true" ht="12" hidden="false" customHeight="true" outlineLevel="0" collapsed="false">
      <c r="A17" s="423" t="s">
        <v>639</v>
      </c>
      <c r="B17" s="423"/>
      <c r="C17" s="423"/>
      <c r="D17" s="423"/>
      <c r="E17" s="423"/>
      <c r="F17" s="423"/>
      <c r="G17" s="423"/>
      <c r="H17" s="423"/>
      <c r="I17" s="423"/>
      <c r="J17" s="423"/>
      <c r="K17" s="423"/>
    </row>
    <row r="18" s="412" customFormat="true" ht="12" hidden="false" customHeight="true" outlineLevel="0" collapsed="false">
      <c r="A18" s="414" t="s">
        <v>640</v>
      </c>
      <c r="B18" s="414"/>
      <c r="C18" s="414"/>
      <c r="D18" s="414"/>
      <c r="E18" s="414"/>
      <c r="F18" s="414"/>
      <c r="G18" s="414"/>
      <c r="H18" s="414"/>
      <c r="I18" s="414"/>
      <c r="J18" s="414"/>
      <c r="K18" s="414"/>
    </row>
    <row r="19" s="412" customFormat="true" ht="12.75" hidden="false" customHeight="true" outlineLevel="0" collapsed="false">
      <c r="A19" s="415" t="n">
        <v>2010</v>
      </c>
      <c r="B19" s="416" t="s">
        <v>385</v>
      </c>
      <c r="C19" s="438" t="n">
        <v>4.5</v>
      </c>
      <c r="D19" s="438" t="n">
        <v>3.9</v>
      </c>
      <c r="E19" s="438" t="n">
        <v>5.5</v>
      </c>
      <c r="F19" s="438" t="n">
        <v>3.8</v>
      </c>
      <c r="G19" s="438" t="n">
        <v>1.6</v>
      </c>
      <c r="H19" s="438" t="n">
        <v>3.3</v>
      </c>
      <c r="I19" s="438" t="n">
        <v>8.2</v>
      </c>
      <c r="J19" s="438" t="n">
        <v>17.5</v>
      </c>
      <c r="K19" s="439" t="n">
        <v>4.2</v>
      </c>
    </row>
    <row r="20" s="412" customFormat="true" ht="12.75" hidden="false" customHeight="true" outlineLevel="0" collapsed="false">
      <c r="A20" s="415" t="n">
        <v>2011</v>
      </c>
      <c r="B20" s="416" t="s">
        <v>388</v>
      </c>
      <c r="C20" s="438" t="n">
        <v>5.68139747104646</v>
      </c>
      <c r="D20" s="438" t="n">
        <v>6.23764785800868</v>
      </c>
      <c r="E20" s="438" t="n">
        <v>4.78461449486838</v>
      </c>
      <c r="F20" s="438" t="n">
        <v>0.900007712148347</v>
      </c>
      <c r="G20" s="438" t="n">
        <v>0.793436707214675</v>
      </c>
      <c r="H20" s="438" t="n">
        <v>7.30710111342587</v>
      </c>
      <c r="I20" s="438" t="n">
        <v>6.44220192261705</v>
      </c>
      <c r="J20" s="438" t="n">
        <v>20.4465278445045</v>
      </c>
      <c r="K20" s="439" t="n">
        <v>5.81776157301908</v>
      </c>
    </row>
    <row r="21" s="412" customFormat="true" ht="12.75" hidden="false" customHeight="true" outlineLevel="0" collapsed="false">
      <c r="A21" s="415"/>
      <c r="B21" s="416" t="s">
        <v>391</v>
      </c>
      <c r="C21" s="438" t="n">
        <v>5.05042061929062</v>
      </c>
      <c r="D21" s="438" t="n">
        <v>5.46324034392461</v>
      </c>
      <c r="E21" s="438" t="n">
        <v>5.84618859663094</v>
      </c>
      <c r="F21" s="438" t="n">
        <v>1.83576973747869</v>
      </c>
      <c r="G21" s="438" t="n">
        <v>1.18254505081101</v>
      </c>
      <c r="H21" s="438" t="n">
        <v>5.47251968239102</v>
      </c>
      <c r="I21" s="438" t="n">
        <v>7.59493670886076</v>
      </c>
      <c r="J21" s="438" t="n">
        <v>19.4800435914397</v>
      </c>
      <c r="K21" s="439" t="n">
        <v>6.7803312295522</v>
      </c>
    </row>
    <row r="22" s="412" customFormat="true" ht="12.75" hidden="false" customHeight="true" outlineLevel="0" collapsed="false">
      <c r="A22" s="415"/>
      <c r="B22" s="416" t="s">
        <v>385</v>
      </c>
      <c r="C22" s="438" t="n">
        <v>6.48869670636814</v>
      </c>
      <c r="D22" s="438" t="n">
        <v>5.47301302109932</v>
      </c>
      <c r="E22" s="438" t="n">
        <v>5.65030874090175</v>
      </c>
      <c r="F22" s="438" t="n">
        <v>2.56768192820545</v>
      </c>
      <c r="G22" s="438" t="n">
        <v>1.34474152875931</v>
      </c>
      <c r="H22" s="438" t="n">
        <v>4.48407346436859</v>
      </c>
      <c r="I22" s="438" t="n">
        <v>7.78307397541941</v>
      </c>
      <c r="J22" s="438" t="n">
        <v>18.2876069779965</v>
      </c>
      <c r="K22" s="439" t="n">
        <v>5.46897045023526</v>
      </c>
    </row>
    <row r="23" s="412" customFormat="true" ht="12.75" hidden="false" customHeight="true" outlineLevel="0" collapsed="false">
      <c r="A23" s="415" t="n">
        <v>2012</v>
      </c>
      <c r="B23" s="416" t="s">
        <v>395</v>
      </c>
      <c r="C23" s="438" t="n">
        <v>7.22627524363748</v>
      </c>
      <c r="D23" s="438" t="n">
        <v>9.74266885520786</v>
      </c>
      <c r="E23" s="438" t="n">
        <v>2.78082434105785</v>
      </c>
      <c r="F23" s="438" t="n">
        <v>-7.51218500831076</v>
      </c>
      <c r="G23" s="438" t="n">
        <v>0.225668622550698</v>
      </c>
      <c r="H23" s="438" t="n">
        <v>7.07564412340133</v>
      </c>
      <c r="I23" s="438" t="n">
        <v>5.40978624252862</v>
      </c>
      <c r="J23" s="438" t="n">
        <v>19.5089573229236</v>
      </c>
      <c r="K23" s="439" t="n">
        <v>2.10264271115547</v>
      </c>
    </row>
    <row r="24" s="412" customFormat="true" ht="12.75" hidden="false" customHeight="true" outlineLevel="0" collapsed="false">
      <c r="A24" s="421"/>
      <c r="B24" s="416" t="s">
        <v>388</v>
      </c>
      <c r="C24" s="438" t="n">
        <v>6.57190202844542</v>
      </c>
      <c r="D24" s="438" t="n">
        <v>7.97832168376374</v>
      </c>
      <c r="E24" s="438" t="n">
        <v>5.26833819042362</v>
      </c>
      <c r="F24" s="438" t="n">
        <v>-2.19914315753115</v>
      </c>
      <c r="G24" s="438" t="n">
        <v>0.320529704032859</v>
      </c>
      <c r="H24" s="438" t="n">
        <v>6.98513021641602</v>
      </c>
      <c r="I24" s="438" t="n">
        <v>6.48303661404098</v>
      </c>
      <c r="J24" s="438" t="n">
        <v>16.444875543429</v>
      </c>
      <c r="K24" s="439" t="n">
        <v>3.98390748951321</v>
      </c>
    </row>
    <row r="25" s="412" customFormat="true" ht="12" hidden="false" customHeight="true" outlineLevel="0" collapsed="false">
      <c r="A25" s="423" t="s">
        <v>641</v>
      </c>
      <c r="B25" s="423"/>
      <c r="C25" s="423"/>
      <c r="D25" s="423"/>
      <c r="E25" s="423"/>
      <c r="F25" s="423"/>
      <c r="G25" s="423"/>
      <c r="H25" s="423"/>
      <c r="I25" s="423"/>
      <c r="J25" s="423"/>
      <c r="K25" s="423"/>
    </row>
    <row r="26" s="412" customFormat="true" ht="12" hidden="false" customHeight="true" outlineLevel="0" collapsed="false">
      <c r="A26" s="440" t="s">
        <v>642</v>
      </c>
      <c r="B26" s="440"/>
      <c r="C26" s="440"/>
      <c r="D26" s="440"/>
      <c r="E26" s="440"/>
      <c r="F26" s="440"/>
      <c r="G26" s="440"/>
      <c r="H26" s="440"/>
      <c r="I26" s="440"/>
      <c r="J26" s="440"/>
      <c r="K26" s="440"/>
    </row>
    <row r="27" s="412" customFormat="true" ht="12.75" hidden="false" customHeight="true" outlineLevel="0" collapsed="false">
      <c r="A27" s="415" t="n">
        <v>2010</v>
      </c>
      <c r="B27" s="416" t="s">
        <v>385</v>
      </c>
      <c r="C27" s="438" t="n">
        <v>3.7</v>
      </c>
      <c r="D27" s="438" t="n">
        <v>3.2</v>
      </c>
      <c r="E27" s="438" t="n">
        <v>4.3</v>
      </c>
      <c r="F27" s="438" t="n">
        <v>3</v>
      </c>
      <c r="G27" s="438" t="n">
        <v>1.4</v>
      </c>
      <c r="H27" s="438" t="n">
        <v>2.5</v>
      </c>
      <c r="I27" s="438" t="n">
        <v>6.6</v>
      </c>
      <c r="J27" s="438" t="n">
        <v>13.9</v>
      </c>
      <c r="K27" s="439" t="n">
        <v>3.2</v>
      </c>
    </row>
    <row r="28" s="412" customFormat="true" ht="12.75" hidden="false" customHeight="true" outlineLevel="0" collapsed="false">
      <c r="A28" s="415" t="n">
        <v>2011</v>
      </c>
      <c r="B28" s="416" t="s">
        <v>388</v>
      </c>
      <c r="C28" s="438" t="n">
        <v>4.59999097980211</v>
      </c>
      <c r="D28" s="438" t="n">
        <v>5.11752353478417</v>
      </c>
      <c r="E28" s="438" t="n">
        <v>3.25247016010997</v>
      </c>
      <c r="F28" s="438" t="n">
        <v>0.365555831669509</v>
      </c>
      <c r="G28" s="438" t="n">
        <v>0.609033617457848</v>
      </c>
      <c r="H28" s="438" t="n">
        <v>5.95238095238095</v>
      </c>
      <c r="I28" s="438" t="n">
        <v>5.35654502845665</v>
      </c>
      <c r="J28" s="438" t="n">
        <v>16.388930831423</v>
      </c>
      <c r="K28" s="439" t="n">
        <v>4.37300605508171</v>
      </c>
    </row>
    <row r="29" s="412" customFormat="true" ht="12.75" hidden="false" customHeight="true" outlineLevel="0" collapsed="false">
      <c r="A29" s="415"/>
      <c r="B29" s="416" t="s">
        <v>391</v>
      </c>
      <c r="C29" s="438" t="n">
        <v>4.08758342857414</v>
      </c>
      <c r="D29" s="438" t="n">
        <v>4.47843533754648</v>
      </c>
      <c r="E29" s="438" t="n">
        <v>4.46862176711968</v>
      </c>
      <c r="F29" s="438" t="n">
        <v>1.31711896450343</v>
      </c>
      <c r="G29" s="438" t="n">
        <v>0.966489026077094</v>
      </c>
      <c r="H29" s="438" t="n">
        <v>4.31938899855891</v>
      </c>
      <c r="I29" s="438" t="n">
        <v>6.14387156529793</v>
      </c>
      <c r="J29" s="438" t="n">
        <v>15.7547838749744</v>
      </c>
      <c r="K29" s="439" t="n">
        <v>5.3928076752298</v>
      </c>
    </row>
    <row r="30" s="412" customFormat="true" ht="12.75" hidden="false" customHeight="true" outlineLevel="0" collapsed="false">
      <c r="A30" s="415"/>
      <c r="B30" s="416" t="s">
        <v>385</v>
      </c>
      <c r="C30" s="438" t="n">
        <v>5.49197237544886</v>
      </c>
      <c r="D30" s="438" t="n">
        <v>4.46022270041567</v>
      </c>
      <c r="E30" s="438" t="n">
        <v>4.24935311935505</v>
      </c>
      <c r="F30" s="438" t="n">
        <v>1.9227028181995</v>
      </c>
      <c r="G30" s="438" t="n">
        <v>1.14181634117633</v>
      </c>
      <c r="H30" s="438" t="n">
        <v>3.06913068486087</v>
      </c>
      <c r="I30" s="438" t="n">
        <v>6.39048553670732</v>
      </c>
      <c r="J30" s="438" t="n">
        <v>14.3745914769822</v>
      </c>
      <c r="K30" s="439" t="n">
        <v>4.37192805160545</v>
      </c>
    </row>
    <row r="31" s="412" customFormat="true" ht="12.75" hidden="false" customHeight="true" outlineLevel="0" collapsed="false">
      <c r="A31" s="415" t="n">
        <v>2012</v>
      </c>
      <c r="B31" s="416" t="s">
        <v>395</v>
      </c>
      <c r="C31" s="438" t="n">
        <v>5.7606169106507</v>
      </c>
      <c r="D31" s="438" t="n">
        <v>8.11228106531219</v>
      </c>
      <c r="E31" s="438" t="n">
        <v>1.03484875287458</v>
      </c>
      <c r="F31" s="438" t="n">
        <v>-8.15719099978564</v>
      </c>
      <c r="G31" s="438" t="n">
        <v>-0.0015181506067914</v>
      </c>
      <c r="H31" s="438" t="n">
        <v>5.99948042513179</v>
      </c>
      <c r="I31" s="438" t="n">
        <v>4.88299057846216</v>
      </c>
      <c r="J31" s="438" t="n">
        <v>15.6513281547783</v>
      </c>
      <c r="K31" s="439" t="n">
        <v>1.27857787917677</v>
      </c>
    </row>
    <row r="32" s="412" customFormat="true" ht="12.75" hidden="false" customHeight="true" outlineLevel="0" collapsed="false">
      <c r="A32" s="421"/>
      <c r="B32" s="416" t="s">
        <v>388</v>
      </c>
      <c r="C32" s="438" t="n">
        <v>5.31308419081736</v>
      </c>
      <c r="D32" s="438" t="n">
        <v>6.70576661705929</v>
      </c>
      <c r="E32" s="438" t="n">
        <v>3.43590994483886</v>
      </c>
      <c r="F32" s="438" t="n">
        <v>-2.70899169517253</v>
      </c>
      <c r="G32" s="438" t="n">
        <v>0.140148911869157</v>
      </c>
      <c r="H32" s="438" t="n">
        <v>5.6739933974775</v>
      </c>
      <c r="I32" s="438" t="n">
        <v>5.62886894764624</v>
      </c>
      <c r="J32" s="438" t="n">
        <v>13.2893240197344</v>
      </c>
      <c r="K32" s="439" t="n">
        <v>3.04017305883326</v>
      </c>
    </row>
    <row r="33" customFormat="false" ht="12" hidden="false" customHeight="true" outlineLevel="0" collapsed="false">
      <c r="A33" s="441" t="s">
        <v>643</v>
      </c>
      <c r="B33" s="441"/>
      <c r="C33" s="441"/>
      <c r="D33" s="441"/>
      <c r="E33" s="441"/>
      <c r="F33" s="441"/>
      <c r="G33" s="441"/>
      <c r="H33" s="441"/>
      <c r="I33" s="441"/>
      <c r="J33" s="441"/>
      <c r="K33" s="441"/>
    </row>
    <row r="34" customFormat="false" ht="12" hidden="false" customHeight="true" outlineLevel="0" collapsed="false">
      <c r="A34" s="442"/>
      <c r="B34" s="442"/>
      <c r="C34" s="442"/>
      <c r="D34" s="442"/>
      <c r="E34" s="442"/>
      <c r="F34" s="442"/>
    </row>
  </sheetData>
  <mergeCells count="22">
    <mergeCell ref="A1:C1"/>
    <mergeCell ref="J1:K1"/>
    <mergeCell ref="A2:C2"/>
    <mergeCell ref="J2:K2"/>
    <mergeCell ref="A4:K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30" display="Powrót do spisu tablic"/>
    <hyperlink ref="J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32" activeCellId="0" sqref="C32:K32"/>
    </sheetView>
  </sheetViews>
  <sheetFormatPr defaultColWidth="9.1328125" defaultRowHeight="12.75" zeroHeight="false" outlineLevelRow="0" outlineLevelCol="0"/>
  <cols>
    <col collapsed="false" customWidth="true" hidden="false" outlineLevel="0" max="2" min="1" style="171" width="7.56"/>
    <col collapsed="false" customWidth="true" hidden="false" outlineLevel="0" max="11" min="3" style="171" width="13.56"/>
    <col collapsed="false" customWidth="false" hidden="false" outlineLevel="0" max="12" min="12" style="171" width="9.13"/>
    <col collapsed="false" customWidth="true" hidden="false" outlineLevel="0" max="13" min="13" style="171" width="2.7"/>
    <col collapsed="false" customWidth="false" hidden="false" outlineLevel="0" max="14" min="14" style="171" width="9.13"/>
    <col collapsed="false" customWidth="true" hidden="false" outlineLevel="0" max="15" min="15" style="171" width="2.7"/>
    <col collapsed="false" customWidth="false" hidden="false" outlineLevel="0" max="16" min="16" style="171" width="9.13"/>
    <col collapsed="false" customWidth="true" hidden="false" outlineLevel="0" max="17" min="17" style="171" width="2.7"/>
    <col collapsed="false" customWidth="false" hidden="false" outlineLevel="0" max="18" min="18" style="171" width="9.13"/>
    <col collapsed="false" customWidth="true" hidden="false" outlineLevel="0" max="19" min="19" style="171" width="2.7"/>
    <col collapsed="false" customWidth="false" hidden="false" outlineLevel="0" max="20" min="20" style="171" width="9.13"/>
    <col collapsed="false" customWidth="true" hidden="false" outlineLevel="0" max="21" min="21" style="171" width="2.7"/>
    <col collapsed="false" customWidth="false" hidden="false" outlineLevel="0" max="22" min="22" style="171" width="9.13"/>
    <col collapsed="false" customWidth="true" hidden="false" outlineLevel="0" max="23" min="23" style="171" width="2.7"/>
    <col collapsed="false" customWidth="false" hidden="false" outlineLevel="0" max="24" min="24" style="171" width="9.13"/>
    <col collapsed="false" customWidth="true" hidden="false" outlineLevel="0" max="25" min="25" style="171" width="2.7"/>
    <col collapsed="false" customWidth="false" hidden="false" outlineLevel="0" max="26" min="26" style="171" width="9.13"/>
    <col collapsed="false" customWidth="true" hidden="false" outlineLevel="0" max="27" min="27" style="171" width="2.7"/>
    <col collapsed="false" customWidth="false" hidden="false" outlineLevel="0" max="28" min="28" style="171" width="9.13"/>
    <col collapsed="false" customWidth="true" hidden="false" outlineLevel="0" max="29" min="29" style="171" width="2.7"/>
    <col collapsed="false" customWidth="false" hidden="false" outlineLevel="0" max="257" min="30" style="171" width="9.13"/>
  </cols>
  <sheetData>
    <row r="1" s="443" customFormat="true" ht="12.75" hidden="false" customHeight="true" outlineLevel="0" collapsed="false">
      <c r="A1" s="433"/>
      <c r="B1" s="433"/>
      <c r="C1" s="433"/>
      <c r="F1" s="444"/>
      <c r="G1" s="445"/>
      <c r="J1" s="75" t="s">
        <v>144</v>
      </c>
      <c r="K1" s="75"/>
    </row>
    <row r="2" customFormat="false" ht="12.75" hidden="false" customHeight="true" outlineLevel="0" collapsed="false">
      <c r="A2" s="436"/>
      <c r="B2" s="436"/>
      <c r="C2" s="436"/>
      <c r="J2" s="91" t="s">
        <v>146</v>
      </c>
      <c r="K2" s="91"/>
    </row>
    <row r="3" s="173" customFormat="true" ht="12.75" hidden="false" customHeight="true" outlineLevel="0" collapsed="false">
      <c r="A3" s="172" t="s">
        <v>644</v>
      </c>
      <c r="B3" s="172"/>
      <c r="C3" s="172"/>
      <c r="D3" s="172"/>
      <c r="E3" s="172"/>
      <c r="F3" s="172"/>
      <c r="G3" s="172"/>
      <c r="H3" s="172"/>
      <c r="I3" s="172"/>
      <c r="J3" s="172"/>
      <c r="K3" s="172"/>
    </row>
    <row r="4" s="173" customFormat="true" ht="12.75" hidden="false" customHeight="true" outlineLevel="0" collapsed="false">
      <c r="A4" s="446" t="s">
        <v>645</v>
      </c>
      <c r="B4" s="446"/>
      <c r="C4" s="446"/>
      <c r="D4" s="446"/>
      <c r="E4" s="446"/>
      <c r="F4" s="446"/>
      <c r="G4" s="446"/>
      <c r="H4" s="446"/>
      <c r="I4" s="446"/>
      <c r="J4" s="446"/>
      <c r="K4" s="446"/>
    </row>
    <row r="5" s="412" customFormat="true" ht="12.75" hidden="false" customHeight="true" outlineLevel="0" collapsed="false">
      <c r="A5" s="177" t="s">
        <v>593</v>
      </c>
      <c r="B5" s="177"/>
      <c r="C5" s="183" t="s">
        <v>614</v>
      </c>
      <c r="D5" s="411"/>
      <c r="E5" s="411"/>
      <c r="F5" s="411"/>
      <c r="G5" s="411"/>
      <c r="H5" s="411"/>
      <c r="I5" s="411"/>
      <c r="J5" s="411"/>
      <c r="K5" s="411"/>
    </row>
    <row r="6" s="412" customFormat="true" ht="12" hidden="false" customHeight="true" outlineLevel="0" collapsed="false">
      <c r="A6" s="177"/>
      <c r="B6" s="177"/>
      <c r="C6" s="183"/>
      <c r="D6" s="182" t="s">
        <v>595</v>
      </c>
      <c r="E6" s="182" t="s">
        <v>596</v>
      </c>
      <c r="F6" s="177" t="s">
        <v>597</v>
      </c>
      <c r="G6" s="182" t="s">
        <v>598</v>
      </c>
      <c r="H6" s="182" t="s">
        <v>599</v>
      </c>
      <c r="I6" s="182" t="s">
        <v>600</v>
      </c>
      <c r="J6" s="182" t="s">
        <v>601</v>
      </c>
      <c r="K6" s="183" t="s">
        <v>627</v>
      </c>
    </row>
    <row r="7" s="412" customFormat="true" ht="15" hidden="false" customHeight="true" outlineLevel="0" collapsed="false">
      <c r="A7" s="177"/>
      <c r="B7" s="177"/>
      <c r="C7" s="183"/>
      <c r="D7" s="182"/>
      <c r="E7" s="182"/>
      <c r="F7" s="177"/>
      <c r="G7" s="182"/>
      <c r="H7" s="182"/>
      <c r="I7" s="182"/>
      <c r="J7" s="182"/>
      <c r="K7" s="183"/>
    </row>
    <row r="8" s="412" customFormat="true" ht="147" hidden="false" customHeight="true" outlineLevel="0" collapsed="false">
      <c r="A8" s="177"/>
      <c r="B8" s="177"/>
      <c r="C8" s="183"/>
      <c r="D8" s="182"/>
      <c r="E8" s="182"/>
      <c r="F8" s="177"/>
      <c r="G8" s="182"/>
      <c r="H8" s="182"/>
      <c r="I8" s="182"/>
      <c r="J8" s="182"/>
      <c r="K8" s="183"/>
    </row>
    <row r="9" s="412" customFormat="true" ht="12" hidden="false" customHeight="true" outlineLevel="0" collapsed="false">
      <c r="A9" s="413" t="s">
        <v>646</v>
      </c>
      <c r="B9" s="413"/>
      <c r="C9" s="413"/>
      <c r="D9" s="413"/>
      <c r="E9" s="413"/>
      <c r="F9" s="413"/>
      <c r="G9" s="413"/>
      <c r="H9" s="413"/>
      <c r="I9" s="413"/>
      <c r="J9" s="413"/>
      <c r="K9" s="413"/>
    </row>
    <row r="10" s="412" customFormat="true" ht="12" hidden="false" customHeight="true" outlineLevel="0" collapsed="false">
      <c r="A10" s="414" t="s">
        <v>647</v>
      </c>
      <c r="B10" s="414"/>
      <c r="C10" s="414"/>
      <c r="D10" s="414"/>
      <c r="E10" s="414"/>
      <c r="F10" s="414"/>
      <c r="G10" s="414"/>
      <c r="H10" s="414"/>
      <c r="I10" s="414"/>
      <c r="J10" s="414"/>
      <c r="K10" s="414"/>
    </row>
    <row r="11" s="412" customFormat="true" ht="12.75" hidden="false" customHeight="true" outlineLevel="0" collapsed="false">
      <c r="A11" s="415" t="n">
        <v>2010</v>
      </c>
      <c r="B11" s="416" t="s">
        <v>385</v>
      </c>
      <c r="C11" s="438" t="n">
        <v>95.4936859990949</v>
      </c>
      <c r="D11" s="438" t="n">
        <v>96.1013375572805</v>
      </c>
      <c r="E11" s="438" t="n">
        <v>94.5079413164842</v>
      </c>
      <c r="F11" s="438" t="n">
        <v>96.1665326958428</v>
      </c>
      <c r="G11" s="438" t="n">
        <v>98.3689221957601</v>
      </c>
      <c r="H11" s="438" t="n">
        <v>96.7883947934904</v>
      </c>
      <c r="I11" s="438" t="n">
        <v>91.848976711362</v>
      </c>
      <c r="J11" s="438" t="n">
        <v>82.5396825396825</v>
      </c>
      <c r="K11" s="439" t="n">
        <v>95.8242761302938</v>
      </c>
    </row>
    <row r="12" s="412" customFormat="true" ht="12.75" hidden="false" customHeight="true" outlineLevel="0" collapsed="false">
      <c r="A12" s="415" t="n">
        <v>2011</v>
      </c>
      <c r="B12" s="416" t="s">
        <v>388</v>
      </c>
      <c r="C12" s="438" t="n">
        <v>94.3182806628614</v>
      </c>
      <c r="D12" s="438" t="n">
        <v>93.7616905450571</v>
      </c>
      <c r="E12" s="438" t="n">
        <v>95.2153855051316</v>
      </c>
      <c r="F12" s="438" t="n">
        <v>99.0972501906614</v>
      </c>
      <c r="G12" s="438" t="n">
        <v>99.2065161338851</v>
      </c>
      <c r="H12" s="438" t="n">
        <v>92.6928988865741</v>
      </c>
      <c r="I12" s="438" t="n">
        <v>93.5817112248314</v>
      </c>
      <c r="J12" s="438" t="n">
        <v>79.5534721554955</v>
      </c>
      <c r="K12" s="439" t="n">
        <v>94.1822384269809</v>
      </c>
    </row>
    <row r="13" s="412" customFormat="true" ht="12.75" hidden="false" customHeight="true" outlineLevel="0" collapsed="false">
      <c r="A13" s="415"/>
      <c r="B13" s="416" t="s">
        <v>391</v>
      </c>
      <c r="C13" s="438" t="n">
        <v>94.9493928837474</v>
      </c>
      <c r="D13" s="438" t="n">
        <v>94.5363215017276</v>
      </c>
      <c r="E13" s="438" t="n">
        <v>94.1538114033691</v>
      </c>
      <c r="F13" s="438" t="n">
        <v>98.1623229451214</v>
      </c>
      <c r="G13" s="438" t="n">
        <v>98.8174934467523</v>
      </c>
      <c r="H13" s="438" t="n">
        <v>94.5281271263838</v>
      </c>
      <c r="I13" s="438" t="n">
        <v>92.4205001543686</v>
      </c>
      <c r="J13" s="438" t="n">
        <v>80.5199564085603</v>
      </c>
      <c r="K13" s="439" t="n">
        <v>93.2196687704478</v>
      </c>
    </row>
    <row r="14" s="412" customFormat="true" ht="12.75" hidden="false" customHeight="true" outlineLevel="0" collapsed="false">
      <c r="A14" s="415"/>
      <c r="B14" s="416" t="s">
        <v>385</v>
      </c>
      <c r="C14" s="438" t="n">
        <v>93.5293135565963</v>
      </c>
      <c r="D14" s="438" t="n">
        <v>94.5745838633698</v>
      </c>
      <c r="E14" s="438" t="n">
        <v>94.3496912590983</v>
      </c>
      <c r="F14" s="438" t="n">
        <v>97.4308394933521</v>
      </c>
      <c r="G14" s="438" t="n">
        <v>98.6554556401903</v>
      </c>
      <c r="H14" s="438" t="n">
        <v>95.5164719649339</v>
      </c>
      <c r="I14" s="438" t="n">
        <v>92.228608813496</v>
      </c>
      <c r="J14" s="438" t="n">
        <v>81.7123930220035</v>
      </c>
      <c r="K14" s="439" t="n">
        <v>94.5310295497647</v>
      </c>
    </row>
    <row r="15" s="412" customFormat="true" ht="12.75" hidden="false" customHeight="true" outlineLevel="0" collapsed="false">
      <c r="A15" s="415" t="n">
        <v>2012</v>
      </c>
      <c r="B15" s="416" t="s">
        <v>395</v>
      </c>
      <c r="C15" s="438" t="n">
        <v>92.7737393739899</v>
      </c>
      <c r="D15" s="438" t="n">
        <v>90.2570392744395</v>
      </c>
      <c r="E15" s="438" t="n">
        <v>97.2191756589422</v>
      </c>
      <c r="F15" s="438" t="n">
        <v>107.510779383704</v>
      </c>
      <c r="G15" s="438" t="n">
        <v>99.7743760289377</v>
      </c>
      <c r="H15" s="438" t="n">
        <v>92.9243558765987</v>
      </c>
      <c r="I15" s="438" t="n">
        <v>94.5902137574714</v>
      </c>
      <c r="J15" s="438" t="n">
        <v>80.4910426770764</v>
      </c>
      <c r="K15" s="439" t="n">
        <v>97.8973572888445</v>
      </c>
    </row>
    <row r="16" s="412" customFormat="true" ht="12.75" hidden="false" customHeight="true" outlineLevel="0" collapsed="false">
      <c r="A16" s="421"/>
      <c r="B16" s="416" t="s">
        <v>388</v>
      </c>
      <c r="C16" s="438" t="n">
        <v>93.4280759170819</v>
      </c>
      <c r="D16" s="438" t="n">
        <v>92.0214860514162</v>
      </c>
      <c r="E16" s="438" t="n">
        <v>94.7312338721066</v>
      </c>
      <c r="F16" s="438" t="n">
        <v>102.19815845526</v>
      </c>
      <c r="G16" s="438" t="n">
        <v>99.6795376860514</v>
      </c>
      <c r="H16" s="438" t="n">
        <v>93.014869783584</v>
      </c>
      <c r="I16" s="438" t="n">
        <v>93.516963385959</v>
      </c>
      <c r="J16" s="438" t="n">
        <v>83.555124456571</v>
      </c>
      <c r="K16" s="439" t="n">
        <v>96.0160925104868</v>
      </c>
    </row>
    <row r="17" s="412" customFormat="true" ht="12" hidden="false" customHeight="true" outlineLevel="0" collapsed="false">
      <c r="A17" s="423" t="s">
        <v>648</v>
      </c>
      <c r="B17" s="423"/>
      <c r="C17" s="423"/>
      <c r="D17" s="423"/>
      <c r="E17" s="423"/>
      <c r="F17" s="423"/>
      <c r="G17" s="423"/>
      <c r="H17" s="423"/>
      <c r="I17" s="423"/>
      <c r="J17" s="423"/>
      <c r="K17" s="423"/>
    </row>
    <row r="18" s="412" customFormat="true" ht="12" hidden="false" customHeight="true" outlineLevel="0" collapsed="false">
      <c r="A18" s="414" t="s">
        <v>649</v>
      </c>
      <c r="B18" s="414"/>
      <c r="C18" s="414"/>
      <c r="D18" s="414"/>
      <c r="E18" s="414"/>
      <c r="F18" s="414"/>
      <c r="G18" s="414"/>
      <c r="H18" s="414"/>
      <c r="I18" s="414"/>
      <c r="J18" s="414"/>
      <c r="K18" s="414"/>
    </row>
    <row r="19" s="412" customFormat="true" ht="12.75" hidden="false" customHeight="true" outlineLevel="0" collapsed="false">
      <c r="A19" s="415" t="n">
        <v>2010</v>
      </c>
      <c r="B19" s="416" t="s">
        <v>385</v>
      </c>
      <c r="C19" s="438" t="n">
        <v>38.7657861303432</v>
      </c>
      <c r="D19" s="438" t="n">
        <v>16.5438203712038</v>
      </c>
      <c r="E19" s="438" t="n">
        <v>91.6545343901894</v>
      </c>
      <c r="F19" s="438" t="n">
        <v>38.9949862617908</v>
      </c>
      <c r="G19" s="438" t="n">
        <v>9.98456434790766</v>
      </c>
      <c r="H19" s="438" t="n">
        <v>20.8235323453383</v>
      </c>
      <c r="I19" s="438" t="n">
        <v>78.2266260162602</v>
      </c>
      <c r="J19" s="438" t="n">
        <v>222.789003888067</v>
      </c>
      <c r="K19" s="439" t="n">
        <v>121.722959913915</v>
      </c>
    </row>
    <row r="20" s="412" customFormat="true" ht="12.75" hidden="false" customHeight="true" outlineLevel="0" collapsed="false">
      <c r="A20" s="415" t="n">
        <v>2011</v>
      </c>
      <c r="B20" s="416" t="s">
        <v>388</v>
      </c>
      <c r="C20" s="438" t="n">
        <v>39.1349402276577</v>
      </c>
      <c r="D20" s="438" t="n">
        <v>16.5856776166569</v>
      </c>
      <c r="E20" s="438" t="n">
        <v>167.719679923706</v>
      </c>
      <c r="F20" s="438" t="n">
        <v>15.5084282727572</v>
      </c>
      <c r="G20" s="438" t="n">
        <v>10.3486032007717</v>
      </c>
      <c r="H20" s="438" t="n">
        <v>33.2357020175264</v>
      </c>
      <c r="I20" s="438" t="n">
        <v>59.0609137055838</v>
      </c>
      <c r="J20" s="438" t="n">
        <v>201.91511727219</v>
      </c>
      <c r="K20" s="439" t="n">
        <v>55.436514733897</v>
      </c>
    </row>
    <row r="21" s="412" customFormat="true" ht="12.75" hidden="false" customHeight="true" outlineLevel="0" collapsed="false">
      <c r="A21" s="415"/>
      <c r="B21" s="416" t="s">
        <v>391</v>
      </c>
      <c r="C21" s="438" t="n">
        <v>33.7304031226234</v>
      </c>
      <c r="D21" s="438" t="n">
        <v>18.6427110427572</v>
      </c>
      <c r="E21" s="438" t="n">
        <v>182.930421458219</v>
      </c>
      <c r="F21" s="438" t="n">
        <v>13.129379350609</v>
      </c>
      <c r="G21" s="438" t="n">
        <v>8.58433360225306</v>
      </c>
      <c r="H21" s="438" t="n">
        <v>20.3605351683487</v>
      </c>
      <c r="I21" s="438" t="n">
        <v>68.1063122923588</v>
      </c>
      <c r="J21" s="438" t="n">
        <v>309.999532732115</v>
      </c>
      <c r="K21" s="439" t="n">
        <v>58.6644715746754</v>
      </c>
    </row>
    <row r="22" s="412" customFormat="true" ht="12.75" hidden="false" customHeight="true" outlineLevel="0" collapsed="false">
      <c r="A22" s="415"/>
      <c r="B22" s="416" t="s">
        <v>385</v>
      </c>
      <c r="C22" s="438" t="n">
        <v>36.1226458417199</v>
      </c>
      <c r="D22" s="438" t="n">
        <v>25.3670779704503</v>
      </c>
      <c r="E22" s="438" t="n">
        <v>155.709476173812</v>
      </c>
      <c r="F22" s="438" t="n">
        <v>25.7523605725315</v>
      </c>
      <c r="G22" s="438" t="n">
        <v>10.4735915340244</v>
      </c>
      <c r="H22" s="438" t="n">
        <v>19.9638605577436</v>
      </c>
      <c r="I22" s="438" t="n">
        <v>66.7749269243261</v>
      </c>
      <c r="J22" s="438" t="n">
        <v>222.797230243055</v>
      </c>
      <c r="K22" s="439" t="n">
        <v>41.5216828521928</v>
      </c>
    </row>
    <row r="23" s="412" customFormat="true" ht="12.75" hidden="false" customHeight="true" outlineLevel="0" collapsed="false">
      <c r="A23" s="415" t="n">
        <v>2012</v>
      </c>
      <c r="B23" s="416" t="s">
        <v>395</v>
      </c>
      <c r="C23" s="438" t="n">
        <v>38.3465708187452</v>
      </c>
      <c r="D23" s="438" t="n">
        <v>24.7448547302033</v>
      </c>
      <c r="E23" s="438" t="n">
        <v>177.187086412777</v>
      </c>
      <c r="F23" s="438" t="n">
        <v>19.0195367144019</v>
      </c>
      <c r="G23" s="438" t="n">
        <v>11.3608639195059</v>
      </c>
      <c r="H23" s="438" t="n">
        <v>38.6148872069954</v>
      </c>
      <c r="I23" s="438" t="n">
        <v>67.817437097718</v>
      </c>
      <c r="J23" s="438" t="n">
        <v>287.682622232867</v>
      </c>
      <c r="K23" s="439" t="n">
        <v>40.7139338778571</v>
      </c>
    </row>
    <row r="24" s="412" customFormat="true" ht="12.75" hidden="false" customHeight="true" outlineLevel="0" collapsed="false">
      <c r="A24" s="421"/>
      <c r="B24" s="416" t="s">
        <v>388</v>
      </c>
      <c r="C24" s="438" t="n">
        <v>42.371025762824</v>
      </c>
      <c r="D24" s="438" t="n">
        <v>23.9460316030144</v>
      </c>
      <c r="E24" s="438" t="n">
        <v>157.718105093118</v>
      </c>
      <c r="F24" s="438" t="n">
        <v>12.9232116850562</v>
      </c>
      <c r="G24" s="438" t="n">
        <v>11.5163440284011</v>
      </c>
      <c r="H24" s="438" t="n">
        <v>41.1473594875789</v>
      </c>
      <c r="I24" s="438" t="n">
        <v>82.7188362177075</v>
      </c>
      <c r="J24" s="438" t="n">
        <v>185.99676565716</v>
      </c>
      <c r="K24" s="439" t="n">
        <v>44.3076218103304</v>
      </c>
    </row>
    <row r="25" s="412" customFormat="true" ht="12" hidden="false" customHeight="true" outlineLevel="0" collapsed="false">
      <c r="A25" s="423" t="s">
        <v>650</v>
      </c>
      <c r="B25" s="423"/>
      <c r="C25" s="423"/>
      <c r="D25" s="423"/>
      <c r="E25" s="423"/>
      <c r="F25" s="423"/>
      <c r="G25" s="423"/>
      <c r="H25" s="423"/>
      <c r="I25" s="423"/>
      <c r="J25" s="423"/>
      <c r="K25" s="423"/>
    </row>
    <row r="26" s="412" customFormat="true" ht="12" hidden="false" customHeight="true" outlineLevel="0" collapsed="false">
      <c r="A26" s="440" t="s">
        <v>651</v>
      </c>
      <c r="B26" s="440"/>
      <c r="C26" s="440"/>
      <c r="D26" s="440"/>
      <c r="E26" s="440"/>
      <c r="F26" s="440"/>
      <c r="G26" s="440"/>
      <c r="H26" s="440"/>
      <c r="I26" s="440"/>
      <c r="J26" s="440"/>
      <c r="K26" s="440"/>
    </row>
    <row r="27" s="412" customFormat="true" ht="12.75" hidden="false" customHeight="true" outlineLevel="0" collapsed="false">
      <c r="A27" s="415" t="n">
        <v>2010</v>
      </c>
      <c r="B27" s="416" t="s">
        <v>385</v>
      </c>
      <c r="C27" s="438" t="n">
        <v>107.344134108832</v>
      </c>
      <c r="D27" s="438" t="n">
        <v>88.004128747519</v>
      </c>
      <c r="E27" s="438" t="n">
        <v>149.813201457414</v>
      </c>
      <c r="F27" s="438" t="n">
        <v>115.889867716625</v>
      </c>
      <c r="G27" s="438" t="n">
        <v>65.5009653307764</v>
      </c>
      <c r="H27" s="438" t="n">
        <v>101.479914554779</v>
      </c>
      <c r="I27" s="438" t="n">
        <v>201.448170731707</v>
      </c>
      <c r="J27" s="438" t="n">
        <v>400.402497125021</v>
      </c>
      <c r="K27" s="439" t="n">
        <v>187.181228387259</v>
      </c>
    </row>
    <row r="28" s="412" customFormat="true" ht="12.75" hidden="false" customHeight="true" outlineLevel="0" collapsed="false">
      <c r="A28" s="415" t="n">
        <v>2011</v>
      </c>
      <c r="B28" s="416" t="s">
        <v>388</v>
      </c>
      <c r="C28" s="438" t="n">
        <v>108.525569319918</v>
      </c>
      <c r="D28" s="438" t="n">
        <v>93.5478121902282</v>
      </c>
      <c r="E28" s="438" t="n">
        <v>258.296204681935</v>
      </c>
      <c r="F28" s="438" t="n">
        <v>93.0049625886741</v>
      </c>
      <c r="G28" s="438" t="n">
        <v>67.3000847197768</v>
      </c>
      <c r="H28" s="438" t="n">
        <v>141.404001309249</v>
      </c>
      <c r="I28" s="438" t="n">
        <v>148.502538071066</v>
      </c>
      <c r="J28" s="438" t="n">
        <v>434.022074765127</v>
      </c>
      <c r="K28" s="439" t="n">
        <v>90.1734224063202</v>
      </c>
    </row>
    <row r="29" s="412" customFormat="true" ht="12.75" hidden="false" customHeight="true" outlineLevel="0" collapsed="false">
      <c r="A29" s="415"/>
      <c r="B29" s="416" t="s">
        <v>391</v>
      </c>
      <c r="C29" s="438" t="n">
        <v>118.171292138884</v>
      </c>
      <c r="D29" s="438" t="n">
        <v>93.0926367663967</v>
      </c>
      <c r="E29" s="438" t="n">
        <v>270.914473586337</v>
      </c>
      <c r="F29" s="438" t="n">
        <v>91.3700113267039</v>
      </c>
      <c r="G29" s="438" t="n">
        <v>110.807164785081</v>
      </c>
      <c r="H29" s="438" t="n">
        <v>130.450452252595</v>
      </c>
      <c r="I29" s="438" t="n">
        <v>172.908486861975</v>
      </c>
      <c r="J29" s="438" t="n">
        <v>618.120648567824</v>
      </c>
      <c r="K29" s="439" t="n">
        <v>95.0969366023613</v>
      </c>
    </row>
    <row r="30" s="412" customFormat="true" ht="12.75" hidden="false" customHeight="true" outlineLevel="0" collapsed="false">
      <c r="A30" s="415"/>
      <c r="B30" s="416" t="s">
        <v>385</v>
      </c>
      <c r="C30" s="438" t="n">
        <v>115.338080347714</v>
      </c>
      <c r="D30" s="438" t="n">
        <v>97.4660669304045</v>
      </c>
      <c r="E30" s="438" t="n">
        <v>227.155458483667</v>
      </c>
      <c r="F30" s="438" t="n">
        <v>101.778906592828</v>
      </c>
      <c r="G30" s="438" t="n">
        <v>68.715027974151</v>
      </c>
      <c r="H30" s="438" t="n">
        <v>128.276568534507</v>
      </c>
      <c r="I30" s="438" t="n">
        <v>178.824293601819</v>
      </c>
      <c r="J30" s="438" t="n">
        <v>420.795604272378</v>
      </c>
      <c r="K30" s="439" t="n">
        <v>64.3688308584856</v>
      </c>
    </row>
    <row r="31" s="412" customFormat="true" ht="12.75" hidden="false" customHeight="true" outlineLevel="0" collapsed="false">
      <c r="A31" s="415" t="n">
        <v>2012</v>
      </c>
      <c r="B31" s="416" t="s">
        <v>395</v>
      </c>
      <c r="C31" s="438" t="n">
        <v>126.342329920017</v>
      </c>
      <c r="D31" s="438" t="n">
        <v>111.671165777653</v>
      </c>
      <c r="E31" s="438" t="n">
        <v>260.438383868425</v>
      </c>
      <c r="F31" s="438" t="n">
        <v>93.1278156619863</v>
      </c>
      <c r="G31" s="438" t="n">
        <v>70.8661115463518</v>
      </c>
      <c r="H31" s="438" t="n">
        <v>140.971048570799</v>
      </c>
      <c r="I31" s="438" t="n">
        <v>177.5599765945</v>
      </c>
      <c r="J31" s="438" t="n">
        <v>519.858350155678</v>
      </c>
      <c r="K31" s="439" t="n">
        <v>71.399636820785</v>
      </c>
    </row>
    <row r="32" s="412" customFormat="true" ht="12.75" hidden="false" customHeight="true" outlineLevel="0" collapsed="false">
      <c r="A32" s="421"/>
      <c r="B32" s="416" t="s">
        <v>388</v>
      </c>
      <c r="C32" s="438" t="n">
        <v>115.473467851939</v>
      </c>
      <c r="D32" s="438" t="n">
        <v>103.976981489236</v>
      </c>
      <c r="E32" s="438" t="n">
        <v>230.17476500954</v>
      </c>
      <c r="F32" s="438" t="n">
        <v>86.4690475659847</v>
      </c>
      <c r="G32" s="438" t="n">
        <v>70.0731462254672</v>
      </c>
      <c r="H32" s="438" t="n">
        <v>131.254824029868</v>
      </c>
      <c r="I32" s="438" t="n">
        <v>176.448457486832</v>
      </c>
      <c r="J32" s="438" t="n">
        <v>445.80638047633</v>
      </c>
      <c r="K32" s="439" t="n">
        <v>74.1362504902703</v>
      </c>
    </row>
    <row r="33" customFormat="false" ht="12" hidden="false" customHeight="true" outlineLevel="0" collapsed="false">
      <c r="A33" s="447" t="s">
        <v>652</v>
      </c>
      <c r="B33" s="447"/>
      <c r="C33" s="447"/>
      <c r="D33" s="447"/>
      <c r="E33" s="447"/>
      <c r="F33" s="447"/>
      <c r="G33" s="447"/>
      <c r="H33" s="447"/>
      <c r="I33" s="447"/>
      <c r="J33" s="447"/>
      <c r="K33" s="447"/>
    </row>
  </sheetData>
  <mergeCells count="22">
    <mergeCell ref="A1:C1"/>
    <mergeCell ref="J1:K1"/>
    <mergeCell ref="A2:C2"/>
    <mergeCell ref="J2:K2"/>
    <mergeCell ref="A4:K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31" display="Powrót do spisu tablic"/>
    <hyperlink ref="J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24" activeCellId="0" sqref="D24"/>
    </sheetView>
  </sheetViews>
  <sheetFormatPr defaultColWidth="9.1328125" defaultRowHeight="12.75" zeroHeight="false" outlineLevelRow="0" outlineLevelCol="0"/>
  <cols>
    <col collapsed="false" customWidth="true" hidden="false" outlineLevel="0" max="1" min="1" style="171" width="9.28"/>
    <col collapsed="false" customWidth="true" hidden="false" outlineLevel="0" max="11" min="2" style="171" width="13.56"/>
    <col collapsed="false" customWidth="false" hidden="false" outlineLevel="0" max="257" min="12" style="171" width="9.13"/>
  </cols>
  <sheetData>
    <row r="1" customFormat="false" ht="12.75" hidden="false" customHeight="true" outlineLevel="0" collapsed="false">
      <c r="A1" s="433"/>
      <c r="B1" s="433"/>
      <c r="C1" s="433"/>
      <c r="F1" s="434"/>
      <c r="G1" s="435"/>
      <c r="J1" s="75" t="s">
        <v>144</v>
      </c>
      <c r="K1" s="75"/>
    </row>
    <row r="2" customFormat="false" ht="12.75" hidden="false" customHeight="true" outlineLevel="0" collapsed="false">
      <c r="A2" s="436"/>
      <c r="B2" s="436"/>
      <c r="C2" s="436"/>
      <c r="J2" s="91" t="s">
        <v>146</v>
      </c>
      <c r="K2" s="91"/>
    </row>
    <row r="3" s="173" customFormat="true" ht="12.75" hidden="false" customHeight="true" outlineLevel="0" collapsed="false">
      <c r="A3" s="424" t="s">
        <v>653</v>
      </c>
      <c r="B3" s="424"/>
      <c r="C3" s="424"/>
      <c r="D3" s="424"/>
      <c r="E3" s="424"/>
      <c r="F3" s="424"/>
      <c r="G3" s="424"/>
      <c r="H3" s="424"/>
      <c r="I3" s="424"/>
      <c r="J3" s="424"/>
      <c r="K3" s="424"/>
    </row>
    <row r="4" s="173" customFormat="true" ht="12.95" hidden="false" customHeight="true" outlineLevel="0" collapsed="false">
      <c r="A4" s="448" t="s">
        <v>654</v>
      </c>
      <c r="B4" s="448"/>
      <c r="C4" s="448"/>
      <c r="D4" s="448"/>
      <c r="E4" s="448"/>
      <c r="F4" s="448"/>
      <c r="G4" s="448"/>
      <c r="H4" s="448"/>
      <c r="I4" s="448"/>
      <c r="J4" s="448"/>
      <c r="K4" s="448"/>
    </row>
    <row r="5" s="412" customFormat="true" ht="12.75" hidden="false" customHeight="true" outlineLevel="0" collapsed="false">
      <c r="A5" s="177" t="s">
        <v>593</v>
      </c>
      <c r="B5" s="177"/>
      <c r="C5" s="183" t="s">
        <v>655</v>
      </c>
      <c r="D5" s="411"/>
      <c r="E5" s="411"/>
      <c r="F5" s="411"/>
      <c r="G5" s="411"/>
      <c r="H5" s="411"/>
      <c r="I5" s="411"/>
      <c r="J5" s="411"/>
      <c r="K5" s="411"/>
    </row>
    <row r="6" s="412" customFormat="true" ht="12" hidden="false" customHeight="true" outlineLevel="0" collapsed="false">
      <c r="A6" s="177"/>
      <c r="B6" s="177"/>
      <c r="C6" s="183"/>
      <c r="D6" s="182" t="s">
        <v>595</v>
      </c>
      <c r="E6" s="182" t="s">
        <v>596</v>
      </c>
      <c r="F6" s="177" t="s">
        <v>597</v>
      </c>
      <c r="G6" s="182" t="s">
        <v>598</v>
      </c>
      <c r="H6" s="182" t="s">
        <v>599</v>
      </c>
      <c r="I6" s="182" t="s">
        <v>600</v>
      </c>
      <c r="J6" s="182" t="s">
        <v>601</v>
      </c>
      <c r="K6" s="183" t="s">
        <v>627</v>
      </c>
    </row>
    <row r="7" s="412" customFormat="true" ht="12" hidden="false" customHeight="true" outlineLevel="0" collapsed="false">
      <c r="A7" s="177"/>
      <c r="B7" s="177"/>
      <c r="C7" s="183"/>
      <c r="D7" s="182"/>
      <c r="E7" s="182"/>
      <c r="F7" s="177"/>
      <c r="G7" s="182"/>
      <c r="H7" s="182"/>
      <c r="I7" s="182"/>
      <c r="J7" s="182"/>
      <c r="K7" s="183"/>
    </row>
    <row r="8" s="412" customFormat="true" ht="161.25" hidden="false" customHeight="true" outlineLevel="0" collapsed="false">
      <c r="A8" s="177"/>
      <c r="B8" s="177"/>
      <c r="C8" s="183"/>
      <c r="D8" s="182"/>
      <c r="E8" s="182"/>
      <c r="F8" s="177"/>
      <c r="G8" s="182"/>
      <c r="H8" s="182"/>
      <c r="I8" s="182"/>
      <c r="J8" s="182"/>
      <c r="K8" s="183"/>
    </row>
    <row r="9" s="412" customFormat="true" ht="12" hidden="false" customHeight="true" outlineLevel="0" collapsed="false">
      <c r="A9" s="426" t="s">
        <v>656</v>
      </c>
      <c r="B9" s="426"/>
      <c r="C9" s="426"/>
      <c r="D9" s="426"/>
      <c r="E9" s="426"/>
      <c r="F9" s="426"/>
      <c r="G9" s="426"/>
      <c r="H9" s="426"/>
      <c r="I9" s="426"/>
      <c r="J9" s="426"/>
      <c r="K9" s="426"/>
    </row>
    <row r="10" s="412" customFormat="true" ht="12" hidden="false" customHeight="true" outlineLevel="0" collapsed="false">
      <c r="A10" s="414" t="s">
        <v>657</v>
      </c>
      <c r="B10" s="414"/>
      <c r="C10" s="414"/>
      <c r="D10" s="414"/>
      <c r="E10" s="414"/>
      <c r="F10" s="414"/>
      <c r="G10" s="414"/>
      <c r="H10" s="414"/>
      <c r="I10" s="414"/>
      <c r="J10" s="414"/>
      <c r="K10" s="414"/>
    </row>
    <row r="11" s="412" customFormat="true" ht="12.75" hidden="false" customHeight="true" outlineLevel="0" collapsed="false">
      <c r="A11" s="415" t="n">
        <v>2010</v>
      </c>
      <c r="B11" s="416" t="s">
        <v>385</v>
      </c>
      <c r="C11" s="449" t="n">
        <v>643</v>
      </c>
      <c r="D11" s="449" t="n">
        <v>247</v>
      </c>
      <c r="E11" s="449" t="n">
        <v>24</v>
      </c>
      <c r="F11" s="449" t="n">
        <v>90</v>
      </c>
      <c r="G11" s="449" t="n">
        <v>151</v>
      </c>
      <c r="H11" s="449" t="n">
        <v>40</v>
      </c>
      <c r="I11" s="449" t="n">
        <v>7</v>
      </c>
      <c r="J11" s="449" t="n">
        <v>8</v>
      </c>
      <c r="K11" s="450" t="n">
        <v>21</v>
      </c>
    </row>
    <row r="12" s="412" customFormat="true" ht="12.75" hidden="false" customHeight="true" outlineLevel="0" collapsed="false">
      <c r="A12" s="415" t="n">
        <v>2011</v>
      </c>
      <c r="B12" s="416" t="s">
        <v>388</v>
      </c>
      <c r="C12" s="449" t="n">
        <v>634</v>
      </c>
      <c r="D12" s="449" t="n">
        <v>244</v>
      </c>
      <c r="E12" s="449" t="n">
        <v>23</v>
      </c>
      <c r="F12" s="449" t="n">
        <v>94</v>
      </c>
      <c r="G12" s="449" t="n">
        <v>139</v>
      </c>
      <c r="H12" s="449" t="n">
        <v>42</v>
      </c>
      <c r="I12" s="449" t="n">
        <v>6</v>
      </c>
      <c r="J12" s="449" t="n">
        <v>10</v>
      </c>
      <c r="K12" s="450" t="n">
        <v>22</v>
      </c>
    </row>
    <row r="13" s="412" customFormat="true" ht="12.75" hidden="false" customHeight="true" outlineLevel="0" collapsed="false">
      <c r="A13" s="415"/>
      <c r="B13" s="416" t="s">
        <v>391</v>
      </c>
      <c r="C13" s="449" t="n">
        <v>637</v>
      </c>
      <c r="D13" s="449" t="n">
        <v>247</v>
      </c>
      <c r="E13" s="449" t="n">
        <v>23</v>
      </c>
      <c r="F13" s="449" t="n">
        <v>94</v>
      </c>
      <c r="G13" s="449" t="n">
        <v>138</v>
      </c>
      <c r="H13" s="449" t="n">
        <v>42</v>
      </c>
      <c r="I13" s="449" t="n">
        <v>6</v>
      </c>
      <c r="J13" s="449" t="n">
        <v>10</v>
      </c>
      <c r="K13" s="450" t="n">
        <v>22</v>
      </c>
    </row>
    <row r="14" s="412" customFormat="true" ht="12.75" hidden="false" customHeight="true" outlineLevel="0" collapsed="false">
      <c r="A14" s="415"/>
      <c r="B14" s="416" t="s">
        <v>385</v>
      </c>
      <c r="C14" s="449" t="n">
        <v>640</v>
      </c>
      <c r="D14" s="449" t="n">
        <v>248</v>
      </c>
      <c r="E14" s="449" t="n">
        <v>23</v>
      </c>
      <c r="F14" s="449" t="n">
        <v>96</v>
      </c>
      <c r="G14" s="449" t="n">
        <v>138</v>
      </c>
      <c r="H14" s="449" t="n">
        <v>42</v>
      </c>
      <c r="I14" s="449" t="n">
        <v>6</v>
      </c>
      <c r="J14" s="449" t="n">
        <v>10</v>
      </c>
      <c r="K14" s="450" t="n">
        <v>22</v>
      </c>
    </row>
    <row r="15" s="412" customFormat="true" ht="12.75" hidden="false" customHeight="true" outlineLevel="0" collapsed="false">
      <c r="A15" s="415" t="n">
        <v>2012</v>
      </c>
      <c r="B15" s="416" t="s">
        <v>395</v>
      </c>
      <c r="C15" s="449" t="n">
        <v>630</v>
      </c>
      <c r="D15" s="449" t="n">
        <v>240</v>
      </c>
      <c r="E15" s="449" t="n">
        <v>23</v>
      </c>
      <c r="F15" s="449" t="n">
        <v>97</v>
      </c>
      <c r="G15" s="449" t="n">
        <v>139</v>
      </c>
      <c r="H15" s="449" t="n">
        <v>39</v>
      </c>
      <c r="I15" s="449" t="n">
        <v>6</v>
      </c>
      <c r="J15" s="449" t="n">
        <v>10</v>
      </c>
      <c r="K15" s="450" t="n">
        <v>23</v>
      </c>
    </row>
    <row r="16" s="412" customFormat="true" ht="12.75" hidden="false" customHeight="true" outlineLevel="0" collapsed="false">
      <c r="A16" s="421"/>
      <c r="B16" s="416" t="s">
        <v>388</v>
      </c>
      <c r="C16" s="449" t="n">
        <v>637</v>
      </c>
      <c r="D16" s="449" t="n">
        <v>242</v>
      </c>
      <c r="E16" s="449" t="n">
        <v>23</v>
      </c>
      <c r="F16" s="449" t="n">
        <v>97</v>
      </c>
      <c r="G16" s="449" t="n">
        <v>141</v>
      </c>
      <c r="H16" s="449" t="n">
        <v>41</v>
      </c>
      <c r="I16" s="449" t="n">
        <v>6</v>
      </c>
      <c r="J16" s="449" t="n">
        <v>10</v>
      </c>
      <c r="K16" s="450" t="n">
        <v>23</v>
      </c>
    </row>
    <row r="17" s="412" customFormat="true" ht="12" hidden="false" customHeight="true" outlineLevel="0" collapsed="false">
      <c r="A17" s="423" t="s">
        <v>658</v>
      </c>
      <c r="B17" s="423"/>
      <c r="C17" s="423"/>
      <c r="D17" s="423"/>
      <c r="E17" s="423"/>
      <c r="F17" s="423"/>
      <c r="G17" s="423"/>
      <c r="H17" s="423"/>
      <c r="I17" s="423"/>
      <c r="J17" s="423"/>
      <c r="K17" s="423"/>
    </row>
    <row r="18" s="412" customFormat="true" ht="12" hidden="false" customHeight="true" outlineLevel="0" collapsed="false">
      <c r="A18" s="414" t="s">
        <v>659</v>
      </c>
      <c r="B18" s="414"/>
      <c r="C18" s="414"/>
      <c r="D18" s="414"/>
      <c r="E18" s="414"/>
      <c r="F18" s="414"/>
      <c r="G18" s="414"/>
      <c r="H18" s="414"/>
      <c r="I18" s="414"/>
      <c r="J18" s="414"/>
      <c r="K18" s="414"/>
    </row>
    <row r="19" s="412" customFormat="true" ht="12.75" hidden="false" customHeight="true" outlineLevel="0" collapsed="false">
      <c r="A19" s="415" t="n">
        <v>2010</v>
      </c>
      <c r="B19" s="416" t="s">
        <v>385</v>
      </c>
      <c r="C19" s="438" t="n">
        <v>79.2</v>
      </c>
      <c r="D19" s="438" t="n">
        <v>77.3</v>
      </c>
      <c r="E19" s="438" t="n">
        <v>87.5</v>
      </c>
      <c r="F19" s="438" t="n">
        <v>86.7</v>
      </c>
      <c r="G19" s="438" t="n">
        <v>84.1</v>
      </c>
      <c r="H19" s="438" t="n">
        <v>50</v>
      </c>
      <c r="I19" s="438" t="n">
        <v>85.7</v>
      </c>
      <c r="J19" s="438" t="n">
        <v>75</v>
      </c>
      <c r="K19" s="439" t="n">
        <v>76.2</v>
      </c>
    </row>
    <row r="20" s="412" customFormat="true" ht="12.75" hidden="false" customHeight="true" outlineLevel="0" collapsed="false">
      <c r="A20" s="415" t="n">
        <v>2011</v>
      </c>
      <c r="B20" s="416" t="s">
        <v>388</v>
      </c>
      <c r="C20" s="438" t="n">
        <v>63.8801261829653</v>
      </c>
      <c r="D20" s="438" t="n">
        <v>67.6229508196721</v>
      </c>
      <c r="E20" s="438" t="n">
        <v>43.4782608695652</v>
      </c>
      <c r="F20" s="438" t="n">
        <v>53.1914893617021</v>
      </c>
      <c r="G20" s="438" t="n">
        <v>56.8345323741007</v>
      </c>
      <c r="H20" s="438" t="n">
        <v>59.5238095238095</v>
      </c>
      <c r="I20" s="438" t="n">
        <v>83.3333333333333</v>
      </c>
      <c r="J20" s="438" t="n">
        <v>90</v>
      </c>
      <c r="K20" s="439" t="n">
        <v>77.2727272727273</v>
      </c>
    </row>
    <row r="21" s="412" customFormat="true" ht="12.75" hidden="false" customHeight="true" outlineLevel="0" collapsed="false">
      <c r="A21" s="415"/>
      <c r="B21" s="416" t="s">
        <v>391</v>
      </c>
      <c r="C21" s="438" t="n">
        <v>72.6844583987441</v>
      </c>
      <c r="D21" s="438" t="n">
        <v>74.4939271255061</v>
      </c>
      <c r="E21" s="438" t="n">
        <v>78.2608695652174</v>
      </c>
      <c r="F21" s="438" t="n">
        <v>68.0851063829787</v>
      </c>
      <c r="G21" s="438" t="n">
        <v>67.3913043478261</v>
      </c>
      <c r="H21" s="438" t="n">
        <v>61.9047619047619</v>
      </c>
      <c r="I21" s="438" t="n">
        <v>83.3333333333333</v>
      </c>
      <c r="J21" s="438" t="n">
        <v>90</v>
      </c>
      <c r="K21" s="439" t="n">
        <v>81.8181818181818</v>
      </c>
    </row>
    <row r="22" s="412" customFormat="true" ht="12.75" hidden="false" customHeight="true" outlineLevel="0" collapsed="false">
      <c r="A22" s="415"/>
      <c r="B22" s="416" t="s">
        <v>385</v>
      </c>
      <c r="C22" s="438" t="n">
        <v>78.28125</v>
      </c>
      <c r="D22" s="438" t="n">
        <v>77.4193548387097</v>
      </c>
      <c r="E22" s="438" t="n">
        <v>82.6086956521739</v>
      </c>
      <c r="F22" s="438" t="n">
        <v>79.1666666666667</v>
      </c>
      <c r="G22" s="438" t="n">
        <v>78.9855072463768</v>
      </c>
      <c r="H22" s="438" t="n">
        <v>61.9047619047619</v>
      </c>
      <c r="I22" s="438" t="n">
        <v>100</v>
      </c>
      <c r="J22" s="438" t="n">
        <v>90</v>
      </c>
      <c r="K22" s="439" t="n">
        <v>81.8181818181818</v>
      </c>
    </row>
    <row r="23" s="412" customFormat="true" ht="12.75" hidden="false" customHeight="true" outlineLevel="0" collapsed="false">
      <c r="A23" s="415" t="n">
        <v>2012</v>
      </c>
      <c r="B23" s="416" t="s">
        <v>395</v>
      </c>
      <c r="C23" s="438" t="n">
        <v>54.4444444444444</v>
      </c>
      <c r="D23" s="438" t="n">
        <v>62.9166666666667</v>
      </c>
      <c r="E23" s="438" t="n">
        <v>43.4782608695652</v>
      </c>
      <c r="F23" s="438" t="n">
        <v>34.020618556701</v>
      </c>
      <c r="G23" s="438" t="n">
        <v>48.2014388489209</v>
      </c>
      <c r="H23" s="438" t="n">
        <v>64.1025641025641</v>
      </c>
      <c r="I23" s="438" t="n">
        <v>83.3333333333333</v>
      </c>
      <c r="J23" s="438" t="n">
        <v>80</v>
      </c>
      <c r="K23" s="439" t="n">
        <v>52.1739130434783</v>
      </c>
    </row>
    <row r="24" s="412" customFormat="true" ht="12.75" hidden="false" customHeight="true" outlineLevel="0" collapsed="false">
      <c r="A24" s="421"/>
      <c r="B24" s="416" t="s">
        <v>388</v>
      </c>
      <c r="C24" s="438" t="n">
        <v>64.0502354788069</v>
      </c>
      <c r="D24" s="438" t="n">
        <v>71.4876033057851</v>
      </c>
      <c r="E24" s="438" t="n">
        <v>69.5652173913043</v>
      </c>
      <c r="F24" s="438" t="n">
        <v>47.4226804123711</v>
      </c>
      <c r="G24" s="438" t="n">
        <v>59.5744680851064</v>
      </c>
      <c r="H24" s="438" t="n">
        <v>60.9756097560976</v>
      </c>
      <c r="I24" s="438" t="n">
        <v>100</v>
      </c>
      <c r="J24" s="438" t="n">
        <v>90</v>
      </c>
      <c r="K24" s="439" t="n">
        <v>69.5652173913043</v>
      </c>
    </row>
    <row r="25" s="412" customFormat="true" ht="12" hidden="false" customHeight="true" outlineLevel="0" collapsed="false">
      <c r="A25" s="423" t="s">
        <v>660</v>
      </c>
      <c r="B25" s="423"/>
      <c r="C25" s="423"/>
      <c r="D25" s="423"/>
      <c r="E25" s="423"/>
      <c r="F25" s="423"/>
      <c r="G25" s="423"/>
      <c r="H25" s="423"/>
      <c r="I25" s="423"/>
      <c r="J25" s="423"/>
      <c r="K25" s="423"/>
    </row>
    <row r="26" s="412" customFormat="true" ht="12" hidden="false" customHeight="true" outlineLevel="0" collapsed="false">
      <c r="A26" s="440" t="s">
        <v>661</v>
      </c>
      <c r="B26" s="440"/>
      <c r="C26" s="440"/>
      <c r="D26" s="440"/>
      <c r="E26" s="440"/>
      <c r="F26" s="440"/>
      <c r="G26" s="440"/>
      <c r="H26" s="440"/>
      <c r="I26" s="440"/>
      <c r="J26" s="440"/>
      <c r="K26" s="440"/>
    </row>
    <row r="27" s="412" customFormat="true" ht="12.75" hidden="false" customHeight="true" outlineLevel="0" collapsed="false">
      <c r="A27" s="415" t="n">
        <v>2010</v>
      </c>
      <c r="B27" s="416" t="s">
        <v>385</v>
      </c>
      <c r="C27" s="438" t="n">
        <v>89.9</v>
      </c>
      <c r="D27" s="438" t="n">
        <v>85.1</v>
      </c>
      <c r="E27" s="438" t="n">
        <v>95.8</v>
      </c>
      <c r="F27" s="438" t="n">
        <v>87.9</v>
      </c>
      <c r="G27" s="438" t="n">
        <v>92.5</v>
      </c>
      <c r="H27" s="438" t="n">
        <v>69.1</v>
      </c>
      <c r="I27" s="438" t="n">
        <v>91</v>
      </c>
      <c r="J27" s="438" t="n">
        <v>93.2</v>
      </c>
      <c r="K27" s="439" t="n">
        <v>90.5</v>
      </c>
    </row>
    <row r="28" s="412" customFormat="true" ht="12.75" hidden="false" customHeight="true" outlineLevel="0" collapsed="false">
      <c r="A28" s="415" t="n">
        <v>2011</v>
      </c>
      <c r="B28" s="416" t="s">
        <v>388</v>
      </c>
      <c r="C28" s="438" t="n">
        <v>78.051891569274</v>
      </c>
      <c r="D28" s="438" t="n">
        <v>71.0814453307695</v>
      </c>
      <c r="E28" s="438" t="n">
        <v>70.4328174283642</v>
      </c>
      <c r="F28" s="438" t="n">
        <v>71.8887051302925</v>
      </c>
      <c r="G28" s="438" t="n">
        <v>76.4199014331826</v>
      </c>
      <c r="H28" s="438" t="n">
        <v>83.1023774412272</v>
      </c>
      <c r="I28" s="438" t="n">
        <v>83.0694916064852</v>
      </c>
      <c r="J28" s="438" t="n">
        <v>95.7687608955265</v>
      </c>
      <c r="K28" s="439" t="n">
        <v>84.1</v>
      </c>
    </row>
    <row r="29" s="412" customFormat="true" ht="12.75" hidden="false" customHeight="true" outlineLevel="0" collapsed="false">
      <c r="A29" s="415"/>
      <c r="B29" s="416" t="s">
        <v>391</v>
      </c>
      <c r="C29" s="438" t="n">
        <v>83.8844996339609</v>
      </c>
      <c r="D29" s="438" t="n">
        <v>74.8010065600336</v>
      </c>
      <c r="E29" s="438" t="n">
        <v>90.8305074438418</v>
      </c>
      <c r="F29" s="438" t="n">
        <v>73.8682629827839</v>
      </c>
      <c r="G29" s="438" t="n">
        <v>89.308295031466</v>
      </c>
      <c r="H29" s="438" t="n">
        <v>84.3175391254628</v>
      </c>
      <c r="I29" s="438" t="n">
        <v>83.7110219203458</v>
      </c>
      <c r="J29" s="438" t="n">
        <v>95.4200434962619</v>
      </c>
      <c r="K29" s="439" t="n">
        <v>86.8</v>
      </c>
    </row>
    <row r="30" s="412" customFormat="true" ht="12.75" hidden="false" customHeight="true" outlineLevel="0" collapsed="false">
      <c r="A30" s="415"/>
      <c r="B30" s="416" t="s">
        <v>385</v>
      </c>
      <c r="C30" s="438" t="n">
        <v>87.996236435781</v>
      </c>
      <c r="D30" s="438" t="n">
        <v>87.8960039508993</v>
      </c>
      <c r="E30" s="438" t="n">
        <v>94.1007032372688</v>
      </c>
      <c r="F30" s="438" t="n">
        <v>84.3137613035148</v>
      </c>
      <c r="G30" s="438" t="n">
        <v>83.6893848564279</v>
      </c>
      <c r="H30" s="438" t="n">
        <v>85.4952498066205</v>
      </c>
      <c r="I30" s="438" t="n">
        <v>100</v>
      </c>
      <c r="J30" s="438" t="n">
        <v>96.0480372268188</v>
      </c>
      <c r="K30" s="439"/>
    </row>
    <row r="31" s="412" customFormat="true" ht="12.75" hidden="false" customHeight="true" outlineLevel="0" collapsed="false">
      <c r="A31" s="415" t="n">
        <v>2012</v>
      </c>
      <c r="B31" s="416" t="s">
        <v>395</v>
      </c>
      <c r="C31" s="438" t="n">
        <v>78.9278642747453</v>
      </c>
      <c r="D31" s="438" t="n">
        <v>87.5018743549209</v>
      </c>
      <c r="E31" s="438" t="n">
        <v>61.8052361577923</v>
      </c>
      <c r="F31" s="438" t="n">
        <v>65.8319013532651</v>
      </c>
      <c r="G31" s="438" t="n">
        <v>61.3600754074337</v>
      </c>
      <c r="H31" s="438" t="n">
        <v>82.0220198587952</v>
      </c>
      <c r="I31" s="438" t="n">
        <v>88.3193192179111</v>
      </c>
      <c r="J31" s="438" t="n">
        <v>91.6643665470604</v>
      </c>
      <c r="K31" s="439" t="n">
        <v>62.3686962308094</v>
      </c>
    </row>
    <row r="32" s="412" customFormat="true" ht="12.75" hidden="false" customHeight="true" outlineLevel="0" collapsed="false">
      <c r="A32" s="421"/>
      <c r="B32" s="416" t="s">
        <v>388</v>
      </c>
      <c r="C32" s="438" t="n">
        <v>76.0613659819905</v>
      </c>
      <c r="D32" s="438" t="n">
        <v>88.4209519214351</v>
      </c>
      <c r="E32" s="438" t="n">
        <v>83.7268218367932</v>
      </c>
      <c r="F32" s="438" t="n">
        <v>70.5961084566231</v>
      </c>
      <c r="G32" s="438" t="n">
        <v>50.5237501189154</v>
      </c>
      <c r="H32" s="438" t="n">
        <v>82.1354927908355</v>
      </c>
      <c r="I32" s="438" t="n">
        <v>100</v>
      </c>
      <c r="J32" s="438" t="n">
        <v>98.0077179123954</v>
      </c>
      <c r="K32" s="439" t="n">
        <v>80.0639165591688</v>
      </c>
    </row>
    <row r="33" customFormat="false" ht="12.75" hidden="false" customHeight="true" outlineLevel="0" collapsed="false">
      <c r="A33" s="447" t="s">
        <v>662</v>
      </c>
      <c r="B33" s="447"/>
      <c r="C33" s="447"/>
      <c r="D33" s="447"/>
      <c r="E33" s="447"/>
      <c r="F33" s="447"/>
      <c r="G33" s="447"/>
      <c r="H33" s="447"/>
      <c r="I33" s="447"/>
      <c r="J33" s="447"/>
      <c r="K33" s="447"/>
    </row>
  </sheetData>
  <mergeCells count="23">
    <mergeCell ref="A1:C1"/>
    <mergeCell ref="J1:K1"/>
    <mergeCell ref="A2:C2"/>
    <mergeCell ref="J2:K2"/>
    <mergeCell ref="A3:K3"/>
    <mergeCell ref="A4:K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32" display="Powrót do spisu tablic"/>
    <hyperlink ref="J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19:K20"/>
    </sheetView>
  </sheetViews>
  <sheetFormatPr defaultColWidth="9.1328125" defaultRowHeight="12.75" zeroHeight="false" outlineLevelRow="0" outlineLevelCol="0"/>
  <cols>
    <col collapsed="false" customWidth="true" hidden="false" outlineLevel="0" max="1" min="1" style="171" width="7.56"/>
    <col collapsed="false" customWidth="true" hidden="false" outlineLevel="0" max="2" min="2" style="219" width="8.7"/>
    <col collapsed="false" customWidth="true" hidden="false" outlineLevel="0" max="16" min="3" style="171" width="8.7"/>
    <col collapsed="false" customWidth="false" hidden="false" outlineLevel="0" max="257" min="17" style="171" width="9.13"/>
  </cols>
  <sheetData>
    <row r="1" customFormat="false" ht="15.75" hidden="false" customHeight="true" outlineLevel="0" collapsed="false">
      <c r="A1" s="175" t="s">
        <v>663</v>
      </c>
      <c r="B1" s="175"/>
      <c r="C1" s="175"/>
      <c r="D1" s="175"/>
      <c r="E1" s="175"/>
      <c r="F1" s="175"/>
      <c r="G1" s="175"/>
      <c r="H1" s="175"/>
      <c r="I1" s="175"/>
      <c r="J1" s="175"/>
      <c r="K1" s="175"/>
      <c r="L1" s="175"/>
      <c r="M1" s="175"/>
      <c r="N1" s="75" t="s">
        <v>144</v>
      </c>
      <c r="O1" s="75"/>
      <c r="P1" s="75"/>
    </row>
    <row r="2" customFormat="false" ht="12.75" hidden="false" customHeight="true" outlineLevel="0" collapsed="false">
      <c r="A2" s="175" t="s">
        <v>664</v>
      </c>
      <c r="B2" s="175"/>
      <c r="C2" s="175"/>
      <c r="D2" s="175"/>
      <c r="E2" s="175"/>
      <c r="F2" s="175"/>
      <c r="G2" s="175"/>
      <c r="H2" s="175"/>
      <c r="I2" s="173"/>
      <c r="N2" s="91" t="s">
        <v>146</v>
      </c>
      <c r="O2" s="91"/>
      <c r="P2" s="91"/>
    </row>
    <row r="3" customFormat="false" ht="14.25" hidden="false" customHeight="true" outlineLevel="0" collapsed="false">
      <c r="A3" s="451" t="s">
        <v>665</v>
      </c>
      <c r="B3" s="451"/>
      <c r="C3" s="451"/>
      <c r="D3" s="451"/>
      <c r="E3" s="451"/>
      <c r="F3" s="451"/>
      <c r="G3" s="451"/>
      <c r="H3" s="451"/>
      <c r="I3" s="451"/>
      <c r="J3" s="451"/>
      <c r="K3" s="451"/>
      <c r="L3" s="451"/>
      <c r="M3" s="451"/>
      <c r="N3" s="451"/>
      <c r="O3" s="451"/>
      <c r="P3" s="451"/>
    </row>
    <row r="4" customFormat="false" ht="13.5" hidden="false" customHeight="true" outlineLevel="0" collapsed="false">
      <c r="A4" s="175" t="s">
        <v>666</v>
      </c>
      <c r="B4" s="175"/>
      <c r="C4" s="175"/>
      <c r="D4" s="175"/>
      <c r="E4" s="175"/>
      <c r="F4" s="175"/>
      <c r="G4" s="175"/>
      <c r="H4" s="173"/>
      <c r="I4" s="173"/>
      <c r="K4" s="452"/>
    </row>
    <row r="5" s="425" customFormat="true" ht="20.1" hidden="false" customHeight="true" outlineLevel="0" collapsed="false">
      <c r="A5" s="177" t="s">
        <v>593</v>
      </c>
      <c r="B5" s="177"/>
      <c r="C5" s="377" t="s">
        <v>667</v>
      </c>
      <c r="D5" s="377"/>
      <c r="E5" s="377"/>
      <c r="F5" s="377"/>
      <c r="G5" s="377"/>
      <c r="H5" s="377"/>
      <c r="I5" s="377"/>
      <c r="J5" s="377"/>
      <c r="K5" s="377"/>
      <c r="L5" s="377"/>
      <c r="M5" s="453"/>
      <c r="N5" s="454"/>
      <c r="O5" s="455"/>
      <c r="P5" s="183" t="s">
        <v>668</v>
      </c>
    </row>
    <row r="6" s="425" customFormat="true" ht="15.75" hidden="false" customHeight="true" outlineLevel="0" collapsed="false">
      <c r="A6" s="177"/>
      <c r="B6" s="177"/>
      <c r="C6" s="182" t="s">
        <v>669</v>
      </c>
      <c r="D6" s="453"/>
      <c r="E6" s="456"/>
      <c r="F6" s="456"/>
      <c r="G6" s="456"/>
      <c r="H6" s="457"/>
      <c r="I6" s="183" t="s">
        <v>670</v>
      </c>
      <c r="J6" s="458"/>
      <c r="K6" s="182" t="s">
        <v>671</v>
      </c>
      <c r="L6" s="182" t="s">
        <v>672</v>
      </c>
      <c r="M6" s="378" t="s">
        <v>673</v>
      </c>
      <c r="N6" s="182" t="s">
        <v>674</v>
      </c>
      <c r="O6" s="182" t="s">
        <v>675</v>
      </c>
      <c r="P6" s="183"/>
    </row>
    <row r="7" s="425" customFormat="true" ht="216.75" hidden="false" customHeight="true" outlineLevel="0" collapsed="false">
      <c r="A7" s="177"/>
      <c r="B7" s="177"/>
      <c r="C7" s="182"/>
      <c r="D7" s="378" t="s">
        <v>676</v>
      </c>
      <c r="E7" s="182" t="s">
        <v>677</v>
      </c>
      <c r="F7" s="182" t="s">
        <v>678</v>
      </c>
      <c r="G7" s="182" t="s">
        <v>679</v>
      </c>
      <c r="H7" s="182" t="s">
        <v>680</v>
      </c>
      <c r="I7" s="183"/>
      <c r="J7" s="182" t="s">
        <v>681</v>
      </c>
      <c r="K7" s="182"/>
      <c r="L7" s="182"/>
      <c r="M7" s="182"/>
      <c r="N7" s="182"/>
      <c r="O7" s="182"/>
      <c r="P7" s="183"/>
    </row>
    <row r="8" s="425" customFormat="true" ht="15.75" hidden="false" customHeight="true" outlineLevel="0" collapsed="false">
      <c r="A8" s="177"/>
      <c r="B8" s="177"/>
      <c r="C8" s="181" t="s">
        <v>682</v>
      </c>
      <c r="D8" s="181"/>
      <c r="E8" s="181"/>
      <c r="F8" s="181"/>
      <c r="G8" s="181"/>
      <c r="H8" s="181"/>
      <c r="I8" s="181"/>
      <c r="J8" s="181"/>
      <c r="K8" s="181"/>
      <c r="L8" s="181"/>
      <c r="M8" s="181"/>
      <c r="N8" s="181"/>
      <c r="O8" s="181"/>
      <c r="P8" s="181"/>
    </row>
    <row r="9" s="425" customFormat="true" ht="14.25" hidden="false" customHeight="true" outlineLevel="0" collapsed="false">
      <c r="A9" s="459" t="n">
        <v>2010</v>
      </c>
      <c r="B9" s="460" t="s">
        <v>342</v>
      </c>
      <c r="C9" s="461" t="n">
        <v>14221.4</v>
      </c>
      <c r="D9" s="461" t="n">
        <v>3948.8</v>
      </c>
      <c r="E9" s="461" t="n">
        <v>1095.4</v>
      </c>
      <c r="F9" s="461" t="n">
        <v>464.7</v>
      </c>
      <c r="G9" s="461" t="n">
        <v>740.5</v>
      </c>
      <c r="H9" s="461" t="n">
        <v>1624.9</v>
      </c>
      <c r="I9" s="461" t="n">
        <v>6406.2</v>
      </c>
      <c r="J9" s="461" t="n">
        <v>5468.4</v>
      </c>
      <c r="K9" s="461" t="n">
        <v>3621.3</v>
      </c>
      <c r="L9" s="461" t="n">
        <v>245.1</v>
      </c>
      <c r="M9" s="461" t="n">
        <v>9341.4</v>
      </c>
      <c r="N9" s="461" t="n">
        <v>4928.6</v>
      </c>
      <c r="O9" s="461" t="n">
        <v>960.2</v>
      </c>
      <c r="P9" s="462" t="n">
        <v>2854.6</v>
      </c>
    </row>
    <row r="10" s="425" customFormat="true" ht="14.25" hidden="false" customHeight="true" outlineLevel="0" collapsed="false">
      <c r="A10" s="463"/>
      <c r="B10" s="464"/>
      <c r="C10" s="465"/>
      <c r="D10" s="465"/>
      <c r="E10" s="465"/>
      <c r="F10" s="465"/>
      <c r="G10" s="465"/>
      <c r="H10" s="465"/>
      <c r="I10" s="465"/>
      <c r="J10" s="465"/>
      <c r="K10" s="465"/>
      <c r="L10" s="465"/>
      <c r="M10" s="466"/>
      <c r="N10" s="466"/>
      <c r="O10" s="466"/>
      <c r="P10" s="466"/>
    </row>
    <row r="11" s="425" customFormat="true" ht="14.25" hidden="false" customHeight="true" outlineLevel="0" collapsed="false">
      <c r="A11" s="463" t="n">
        <v>2011</v>
      </c>
      <c r="B11" s="464" t="s">
        <v>335</v>
      </c>
      <c r="C11" s="461" t="n">
        <v>15926.1</v>
      </c>
      <c r="D11" s="461" t="n">
        <v>4276.1</v>
      </c>
      <c r="E11" s="461" t="n">
        <v>1267.7</v>
      </c>
      <c r="F11" s="461" t="n">
        <v>572</v>
      </c>
      <c r="G11" s="461" t="n">
        <v>742.2</v>
      </c>
      <c r="H11" s="461" t="n">
        <v>1663.8</v>
      </c>
      <c r="I11" s="461" t="n">
        <v>7203.9</v>
      </c>
      <c r="J11" s="461" t="n">
        <v>5970.4</v>
      </c>
      <c r="K11" s="461" t="n">
        <v>4062.8</v>
      </c>
      <c r="L11" s="461" t="n">
        <v>383.3</v>
      </c>
      <c r="M11" s="461" t="n">
        <v>10381.6</v>
      </c>
      <c r="N11" s="461" t="n">
        <v>5036.4</v>
      </c>
      <c r="O11" s="461" t="n">
        <v>905.2</v>
      </c>
      <c r="P11" s="467" t="n">
        <v>2925</v>
      </c>
    </row>
    <row r="12" s="425" customFormat="true" ht="14.25" hidden="false" customHeight="true" outlineLevel="0" collapsed="false">
      <c r="A12" s="463"/>
      <c r="B12" s="464" t="s">
        <v>339</v>
      </c>
      <c r="C12" s="461" t="n">
        <v>17049.8</v>
      </c>
      <c r="D12" s="461" t="n">
        <v>4455.5</v>
      </c>
      <c r="E12" s="461" t="n">
        <v>1247.8</v>
      </c>
      <c r="F12" s="461" t="n">
        <v>690.9</v>
      </c>
      <c r="G12" s="461" t="n">
        <v>829.8</v>
      </c>
      <c r="H12" s="461" t="n">
        <v>1656.9</v>
      </c>
      <c r="I12" s="461" t="n">
        <v>8721.5</v>
      </c>
      <c r="J12" s="461" t="n">
        <v>6386.7</v>
      </c>
      <c r="K12" s="461" t="n">
        <v>3483.8</v>
      </c>
      <c r="L12" s="461" t="n">
        <v>388.9</v>
      </c>
      <c r="M12" s="461" t="n">
        <v>10328.5</v>
      </c>
      <c r="N12" s="461" t="n">
        <v>5355.4</v>
      </c>
      <c r="O12" s="461" t="n">
        <v>925.7</v>
      </c>
      <c r="P12" s="467" t="n">
        <v>2993.5</v>
      </c>
    </row>
    <row r="13" s="471" customFormat="true" ht="14.25" hidden="false" customHeight="true" outlineLevel="0" collapsed="false">
      <c r="A13" s="468"/>
      <c r="B13" s="464" t="s">
        <v>342</v>
      </c>
      <c r="C13" s="469" t="n">
        <v>17673.918</v>
      </c>
      <c r="D13" s="469" t="n">
        <v>4495.039</v>
      </c>
      <c r="E13" s="469" t="n">
        <v>1266.689</v>
      </c>
      <c r="F13" s="469" t="n">
        <v>595.288</v>
      </c>
      <c r="G13" s="469" t="n">
        <v>905.482</v>
      </c>
      <c r="H13" s="469" t="n">
        <v>1695.658</v>
      </c>
      <c r="I13" s="469" t="n">
        <v>8611.155</v>
      </c>
      <c r="J13" s="469" t="n">
        <v>5854.341</v>
      </c>
      <c r="K13" s="469" t="n">
        <v>3926.731</v>
      </c>
      <c r="L13" s="469" t="n">
        <v>640.993</v>
      </c>
      <c r="M13" s="470" t="n">
        <v>10870.552</v>
      </c>
      <c r="N13" s="470" t="n">
        <v>5520.942</v>
      </c>
      <c r="O13" s="470" t="n">
        <v>954.396</v>
      </c>
      <c r="P13" s="470" t="n">
        <v>3448.018</v>
      </c>
    </row>
    <row r="14" s="425" customFormat="true" ht="14.25" hidden="false" customHeight="true" outlineLevel="0" collapsed="false">
      <c r="A14" s="463"/>
      <c r="B14" s="464"/>
      <c r="C14" s="465"/>
      <c r="D14" s="465"/>
      <c r="E14" s="465"/>
      <c r="F14" s="465"/>
      <c r="G14" s="465"/>
      <c r="H14" s="465"/>
      <c r="I14" s="465"/>
      <c r="J14" s="465"/>
      <c r="K14" s="465"/>
      <c r="L14" s="465"/>
      <c r="M14" s="466"/>
      <c r="N14" s="466"/>
      <c r="O14" s="466"/>
      <c r="P14" s="466"/>
    </row>
    <row r="15" s="425" customFormat="true" ht="14.25" hidden="false" customHeight="true" outlineLevel="0" collapsed="false">
      <c r="A15" s="463" t="n">
        <v>2012</v>
      </c>
      <c r="B15" s="464" t="s">
        <v>345</v>
      </c>
      <c r="C15" s="465" t="n">
        <v>17826.741</v>
      </c>
      <c r="D15" s="465" t="n">
        <v>4510.953</v>
      </c>
      <c r="E15" s="465" t="n">
        <v>1240.995</v>
      </c>
      <c r="F15" s="465" t="n">
        <v>637.709</v>
      </c>
      <c r="G15" s="465" t="n">
        <v>842.651</v>
      </c>
      <c r="H15" s="465" t="n">
        <v>1749.006</v>
      </c>
      <c r="I15" s="465" t="n">
        <v>8709.734</v>
      </c>
      <c r="J15" s="465" t="n">
        <v>6304.241</v>
      </c>
      <c r="K15" s="465" t="n">
        <v>3795.506</v>
      </c>
      <c r="L15" s="465" t="n">
        <v>810.548</v>
      </c>
      <c r="M15" s="466" t="n">
        <v>9897.902</v>
      </c>
      <c r="N15" s="466" t="n">
        <v>5326.895</v>
      </c>
      <c r="O15" s="466" t="n">
        <v>1018.531</v>
      </c>
      <c r="P15" s="466" t="n">
        <v>3678.717</v>
      </c>
    </row>
    <row r="16" s="425" customFormat="true" ht="14.25" hidden="false" customHeight="true" outlineLevel="0" collapsed="false">
      <c r="A16" s="472"/>
      <c r="B16" s="464" t="s">
        <v>335</v>
      </c>
      <c r="C16" s="465" t="n">
        <v>17358.314</v>
      </c>
      <c r="D16" s="465" t="n">
        <v>4617.059</v>
      </c>
      <c r="E16" s="465" t="n">
        <v>1300.795</v>
      </c>
      <c r="F16" s="465" t="n">
        <v>715.886</v>
      </c>
      <c r="G16" s="465" t="n">
        <v>874.599</v>
      </c>
      <c r="H16" s="465" t="n">
        <v>1688.102</v>
      </c>
      <c r="I16" s="465" t="n">
        <v>7670.148</v>
      </c>
      <c r="J16" s="465" t="n">
        <v>6392.546</v>
      </c>
      <c r="K16" s="465" t="n">
        <v>4445.707</v>
      </c>
      <c r="L16" s="465" t="n">
        <v>625.4</v>
      </c>
      <c r="M16" s="465" t="n">
        <v>10492.328</v>
      </c>
      <c r="N16" s="465" t="n">
        <v>5402.522</v>
      </c>
      <c r="O16" s="465" t="n">
        <v>1072.43</v>
      </c>
      <c r="P16" s="466" t="n">
        <v>3685.977</v>
      </c>
    </row>
    <row r="17" s="173" customFormat="true" ht="24" hidden="false" customHeight="true" outlineLevel="0" collapsed="false">
      <c r="A17" s="473" t="s">
        <v>683</v>
      </c>
      <c r="B17" s="473"/>
      <c r="C17" s="473"/>
      <c r="D17" s="473"/>
      <c r="E17" s="473"/>
      <c r="F17" s="473"/>
      <c r="G17" s="473"/>
      <c r="H17" s="473"/>
      <c r="I17" s="473"/>
      <c r="J17" s="473"/>
      <c r="K17" s="473"/>
      <c r="L17" s="473"/>
      <c r="M17" s="473"/>
      <c r="N17" s="473"/>
      <c r="O17" s="473"/>
      <c r="P17" s="473"/>
    </row>
    <row r="18" customFormat="false" ht="22.5" hidden="false" customHeight="true" outlineLevel="0" collapsed="false">
      <c r="A18" s="474" t="s">
        <v>684</v>
      </c>
      <c r="B18" s="474"/>
      <c r="C18" s="474"/>
      <c r="D18" s="474"/>
      <c r="E18" s="474"/>
      <c r="F18" s="474"/>
      <c r="G18" s="474"/>
      <c r="H18" s="474"/>
      <c r="I18" s="474"/>
      <c r="J18" s="474"/>
      <c r="K18" s="474"/>
      <c r="L18" s="474"/>
      <c r="M18" s="474"/>
      <c r="N18" s="474"/>
      <c r="O18" s="474"/>
      <c r="P18" s="474"/>
    </row>
    <row r="23" customFormat="false" ht="12.75" hidden="false" customHeight="false" outlineLevel="0" collapsed="false">
      <c r="M23" s="475"/>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39" activeCellId="0" sqref="A39:IV39"/>
    </sheetView>
  </sheetViews>
  <sheetFormatPr defaultColWidth="9.1328125" defaultRowHeight="14.25" zeroHeight="false" outlineLevelRow="0" outlineLevelCol="0"/>
  <cols>
    <col collapsed="false" customWidth="true" hidden="false" outlineLevel="0" max="1" min="1" style="476" width="41.28"/>
    <col collapsed="false" customWidth="true" hidden="false" outlineLevel="0" max="7" min="2" style="476" width="10.42"/>
    <col collapsed="false" customWidth="true" hidden="false" outlineLevel="0" max="8" min="8" style="476" width="11.28"/>
    <col collapsed="false" customWidth="true" hidden="false" outlineLevel="0" max="11" min="9" style="476" width="10.42"/>
    <col collapsed="false" customWidth="false" hidden="false" outlineLevel="0" max="257" min="12" style="477" width="9.13"/>
  </cols>
  <sheetData>
    <row r="1" customFormat="false" ht="15" hidden="false" customHeight="true" outlineLevel="0" collapsed="false">
      <c r="A1" s="478" t="s">
        <v>685</v>
      </c>
      <c r="B1" s="478"/>
      <c r="C1" s="478"/>
      <c r="D1" s="478"/>
      <c r="E1" s="478"/>
      <c r="F1" s="478"/>
      <c r="G1" s="479"/>
      <c r="H1" s="479"/>
      <c r="I1" s="75" t="s">
        <v>144</v>
      </c>
      <c r="J1" s="75"/>
      <c r="K1" s="480"/>
      <c r="L1" s="480"/>
    </row>
    <row r="2" customFormat="false" ht="12.75" hidden="false" customHeight="true" outlineLevel="0" collapsed="false">
      <c r="A2" s="481" t="s">
        <v>686</v>
      </c>
      <c r="B2" s="481"/>
      <c r="C2" s="481"/>
      <c r="D2" s="481"/>
      <c r="E2" s="481"/>
      <c r="F2" s="481"/>
      <c r="I2" s="91" t="s">
        <v>146</v>
      </c>
      <c r="J2" s="91"/>
      <c r="K2" s="482"/>
    </row>
    <row r="3" customFormat="false" ht="13.5" hidden="false" customHeight="true" outlineLevel="0" collapsed="false">
      <c r="A3" s="483" t="s">
        <v>687</v>
      </c>
      <c r="B3" s="483"/>
      <c r="C3" s="483"/>
      <c r="D3" s="483"/>
      <c r="E3" s="483"/>
      <c r="F3" s="483"/>
      <c r="G3" s="483"/>
      <c r="H3" s="483"/>
      <c r="I3" s="483"/>
      <c r="J3" s="483"/>
      <c r="K3" s="483"/>
    </row>
    <row r="4" customFormat="false" ht="12.75" hidden="false" customHeight="true" outlineLevel="0" collapsed="false">
      <c r="A4" s="484" t="s">
        <v>688</v>
      </c>
      <c r="B4" s="484"/>
      <c r="C4" s="484"/>
      <c r="D4" s="484"/>
      <c r="E4" s="484"/>
      <c r="F4" s="484"/>
      <c r="G4" s="482"/>
      <c r="H4" s="482"/>
      <c r="I4" s="482"/>
      <c r="J4" s="482"/>
      <c r="K4" s="482"/>
    </row>
    <row r="5" customFormat="false" ht="8.25" hidden="false" customHeight="true" outlineLevel="0" collapsed="false">
      <c r="A5" s="485" t="s">
        <v>689</v>
      </c>
      <c r="B5" s="485" t="s">
        <v>690</v>
      </c>
      <c r="C5" s="485"/>
      <c r="D5" s="485"/>
      <c r="E5" s="485"/>
      <c r="F5" s="485"/>
      <c r="G5" s="485"/>
      <c r="H5" s="485"/>
      <c r="I5" s="486" t="s">
        <v>691</v>
      </c>
      <c r="J5" s="486"/>
      <c r="K5" s="486"/>
    </row>
    <row r="6" customFormat="false" ht="12.75" hidden="false" customHeight="true" outlineLevel="0" collapsed="false">
      <c r="A6" s="485"/>
      <c r="B6" s="485"/>
      <c r="C6" s="485"/>
      <c r="D6" s="485"/>
      <c r="E6" s="485"/>
      <c r="F6" s="485"/>
      <c r="G6" s="485"/>
      <c r="H6" s="485"/>
      <c r="I6" s="486"/>
      <c r="J6" s="486"/>
      <c r="K6" s="486"/>
    </row>
    <row r="7" customFormat="false" ht="5.25" hidden="false" customHeight="true" outlineLevel="0" collapsed="false">
      <c r="A7" s="485"/>
      <c r="B7" s="485"/>
      <c r="C7" s="485"/>
      <c r="D7" s="485"/>
      <c r="E7" s="485"/>
      <c r="F7" s="485"/>
      <c r="G7" s="485"/>
      <c r="H7" s="485"/>
      <c r="I7" s="486"/>
      <c r="J7" s="486"/>
      <c r="K7" s="486"/>
    </row>
    <row r="8" customFormat="false" ht="6" hidden="false" customHeight="true" outlineLevel="0" collapsed="false">
      <c r="A8" s="485"/>
      <c r="B8" s="485"/>
      <c r="C8" s="485"/>
      <c r="D8" s="485"/>
      <c r="E8" s="485"/>
      <c r="F8" s="485"/>
      <c r="G8" s="485"/>
      <c r="H8" s="485"/>
      <c r="I8" s="486"/>
      <c r="J8" s="486"/>
      <c r="K8" s="486"/>
    </row>
    <row r="9" customFormat="false" ht="7.5" hidden="false" customHeight="true" outlineLevel="0" collapsed="false">
      <c r="A9" s="485"/>
      <c r="B9" s="487" t="s">
        <v>692</v>
      </c>
      <c r="C9" s="488"/>
      <c r="D9" s="489"/>
      <c r="E9" s="490"/>
      <c r="F9" s="488"/>
      <c r="G9" s="489"/>
      <c r="H9" s="491" t="s">
        <v>693</v>
      </c>
      <c r="I9" s="491" t="s">
        <v>692</v>
      </c>
      <c r="J9" s="492" t="s">
        <v>694</v>
      </c>
      <c r="K9" s="493" t="s">
        <v>695</v>
      </c>
    </row>
    <row r="10" customFormat="false" ht="5.25" hidden="false" customHeight="true" outlineLevel="0" collapsed="false">
      <c r="A10" s="485"/>
      <c r="B10" s="487"/>
      <c r="C10" s="493"/>
      <c r="D10" s="494"/>
      <c r="E10" s="495"/>
      <c r="F10" s="493"/>
      <c r="G10" s="494"/>
      <c r="H10" s="491"/>
      <c r="I10" s="491"/>
      <c r="J10" s="492"/>
      <c r="K10" s="493"/>
    </row>
    <row r="11" customFormat="false" ht="12.75" hidden="false" customHeight="true" outlineLevel="0" collapsed="false">
      <c r="A11" s="485"/>
      <c r="B11" s="487"/>
      <c r="C11" s="487" t="s">
        <v>696</v>
      </c>
      <c r="D11" s="491" t="s">
        <v>697</v>
      </c>
      <c r="E11" s="491" t="s">
        <v>698</v>
      </c>
      <c r="F11" s="493" t="s">
        <v>699</v>
      </c>
      <c r="G11" s="491" t="s">
        <v>700</v>
      </c>
      <c r="H11" s="491"/>
      <c r="I11" s="491"/>
      <c r="J11" s="492"/>
      <c r="K11" s="493"/>
    </row>
    <row r="12" customFormat="false" ht="9.75" hidden="false" customHeight="true" outlineLevel="0" collapsed="false">
      <c r="A12" s="485"/>
      <c r="B12" s="487"/>
      <c r="C12" s="487"/>
      <c r="D12" s="487"/>
      <c r="E12" s="487"/>
      <c r="F12" s="493"/>
      <c r="G12" s="491"/>
      <c r="H12" s="491"/>
      <c r="I12" s="491"/>
      <c r="J12" s="492"/>
      <c r="K12" s="493"/>
    </row>
    <row r="13" customFormat="false" ht="13.5" hidden="false" customHeight="true" outlineLevel="0" collapsed="false">
      <c r="A13" s="485"/>
      <c r="B13" s="487"/>
      <c r="C13" s="487"/>
      <c r="D13" s="487"/>
      <c r="E13" s="487"/>
      <c r="F13" s="493"/>
      <c r="G13" s="491"/>
      <c r="H13" s="491"/>
      <c r="I13" s="491"/>
      <c r="J13" s="492"/>
      <c r="K13" s="493"/>
    </row>
    <row r="14" customFormat="false" ht="14.25" hidden="false" customHeight="false" outlineLevel="0" collapsed="false">
      <c r="A14" s="485"/>
      <c r="B14" s="487"/>
      <c r="C14" s="487"/>
      <c r="D14" s="487"/>
      <c r="E14" s="487"/>
      <c r="F14" s="493"/>
      <c r="G14" s="491"/>
      <c r="H14" s="491"/>
      <c r="I14" s="491"/>
      <c r="J14" s="492"/>
      <c r="K14" s="493"/>
    </row>
    <row r="15" customFormat="false" ht="14.25" hidden="true" customHeight="true" outlineLevel="0" collapsed="false">
      <c r="A15" s="485"/>
      <c r="B15" s="487"/>
      <c r="C15" s="487"/>
      <c r="D15" s="487"/>
      <c r="E15" s="487"/>
      <c r="F15" s="493"/>
      <c r="G15" s="491"/>
      <c r="H15" s="491"/>
      <c r="I15" s="491"/>
      <c r="J15" s="492"/>
      <c r="K15" s="493"/>
    </row>
    <row r="16" customFormat="false" ht="18" hidden="false" customHeight="true" outlineLevel="0" collapsed="false">
      <c r="A16" s="485"/>
      <c r="B16" s="487"/>
      <c r="C16" s="487"/>
      <c r="D16" s="487"/>
      <c r="E16" s="487"/>
      <c r="F16" s="493"/>
      <c r="G16" s="491"/>
      <c r="H16" s="491"/>
      <c r="I16" s="491"/>
      <c r="J16" s="492"/>
      <c r="K16" s="493"/>
    </row>
    <row r="17" customFormat="false" ht="14.25" hidden="false" customHeight="false" outlineLevel="0" collapsed="false">
      <c r="A17" s="485"/>
      <c r="B17" s="487"/>
      <c r="C17" s="487"/>
      <c r="D17" s="487"/>
      <c r="E17" s="487"/>
      <c r="F17" s="493"/>
      <c r="G17" s="491"/>
      <c r="H17" s="491"/>
      <c r="I17" s="491"/>
      <c r="J17" s="492"/>
      <c r="K17" s="493"/>
    </row>
    <row r="18" customFormat="false" ht="14.25" hidden="false" customHeight="false" outlineLevel="0" collapsed="false">
      <c r="A18" s="485"/>
      <c r="B18" s="487"/>
      <c r="C18" s="487"/>
      <c r="D18" s="487"/>
      <c r="E18" s="487"/>
      <c r="F18" s="493"/>
      <c r="G18" s="491"/>
      <c r="H18" s="491"/>
      <c r="I18" s="491"/>
      <c r="J18" s="492"/>
      <c r="K18" s="493"/>
    </row>
    <row r="19" customFormat="false" ht="14.1" hidden="false" customHeight="true" outlineLevel="0" collapsed="false">
      <c r="A19" s="485"/>
      <c r="B19" s="496" t="s">
        <v>701</v>
      </c>
      <c r="C19" s="496"/>
      <c r="D19" s="496"/>
      <c r="E19" s="496"/>
      <c r="F19" s="496"/>
      <c r="G19" s="496"/>
      <c r="H19" s="496"/>
      <c r="I19" s="496"/>
      <c r="J19" s="496"/>
      <c r="K19" s="496"/>
    </row>
    <row r="20" s="501" customFormat="true" ht="14.25" hidden="false" customHeight="true" outlineLevel="0" collapsed="false">
      <c r="A20" s="497" t="s">
        <v>702</v>
      </c>
      <c r="B20" s="498" t="n">
        <v>17358.314</v>
      </c>
      <c r="C20" s="499" t="n">
        <v>4617.059</v>
      </c>
      <c r="D20" s="498" t="n">
        <v>874.599</v>
      </c>
      <c r="E20" s="499" t="n">
        <v>1688.102</v>
      </c>
      <c r="F20" s="498" t="n">
        <v>7670.148</v>
      </c>
      <c r="G20" s="499" t="n">
        <v>6392.546</v>
      </c>
      <c r="H20" s="498" t="n">
        <v>4445.707</v>
      </c>
      <c r="I20" s="499" t="n">
        <v>10492.328</v>
      </c>
      <c r="J20" s="498" t="n">
        <v>2066.469</v>
      </c>
      <c r="K20" s="500" t="n">
        <v>5402.522</v>
      </c>
    </row>
    <row r="21" s="501" customFormat="true" ht="14.25" hidden="false" customHeight="true" outlineLevel="0" collapsed="false">
      <c r="A21" s="502" t="s">
        <v>703</v>
      </c>
      <c r="B21" s="503"/>
      <c r="C21" s="504"/>
      <c r="D21" s="503"/>
      <c r="E21" s="504"/>
      <c r="F21" s="503"/>
      <c r="G21" s="504"/>
      <c r="H21" s="503"/>
      <c r="I21" s="504"/>
      <c r="J21" s="503"/>
      <c r="K21" s="505"/>
    </row>
    <row r="22" s="501" customFormat="true" ht="14.25" hidden="false" customHeight="true" outlineLevel="0" collapsed="false">
      <c r="A22" s="506" t="s">
        <v>704</v>
      </c>
      <c r="B22" s="507"/>
      <c r="C22" s="508"/>
      <c r="D22" s="507"/>
      <c r="E22" s="508"/>
      <c r="F22" s="507"/>
      <c r="G22" s="508"/>
      <c r="H22" s="507"/>
      <c r="I22" s="508"/>
      <c r="J22" s="507"/>
      <c r="K22" s="509"/>
    </row>
    <row r="23" s="501" customFormat="true" ht="14.25" hidden="false" customHeight="true" outlineLevel="0" collapsed="false">
      <c r="A23" s="502" t="s">
        <v>705</v>
      </c>
      <c r="B23" s="507"/>
      <c r="C23" s="508"/>
      <c r="D23" s="507"/>
      <c r="E23" s="508"/>
      <c r="F23" s="507"/>
      <c r="G23" s="508"/>
      <c r="H23" s="507"/>
      <c r="I23" s="508"/>
      <c r="J23" s="507"/>
      <c r="K23" s="509"/>
    </row>
    <row r="24" s="501" customFormat="true" ht="14.25" hidden="false" customHeight="true" outlineLevel="0" collapsed="false">
      <c r="A24" s="510" t="s">
        <v>706</v>
      </c>
      <c r="B24" s="511" t="n">
        <v>7645.411</v>
      </c>
      <c r="C24" s="512" t="n">
        <v>2539.316</v>
      </c>
      <c r="D24" s="511" t="n">
        <v>792.169</v>
      </c>
      <c r="E24" s="512" t="n">
        <v>186.711</v>
      </c>
      <c r="F24" s="511" t="n">
        <v>3854.946</v>
      </c>
      <c r="G24" s="512" t="n">
        <v>2967.353</v>
      </c>
      <c r="H24" s="511" t="n">
        <v>1153.437</v>
      </c>
      <c r="I24" s="512" t="n">
        <v>4816.819</v>
      </c>
      <c r="J24" s="511" t="n">
        <v>1273.618</v>
      </c>
      <c r="K24" s="513" t="n">
        <v>2049.638</v>
      </c>
    </row>
    <row r="25" s="501" customFormat="true" ht="14.25" hidden="false" customHeight="true" outlineLevel="0" collapsed="false">
      <c r="A25" s="502" t="s">
        <v>707</v>
      </c>
      <c r="B25" s="514"/>
      <c r="C25" s="515"/>
      <c r="D25" s="514"/>
      <c r="E25" s="515"/>
      <c r="F25" s="514"/>
      <c r="G25" s="515"/>
      <c r="H25" s="514"/>
      <c r="I25" s="515"/>
      <c r="J25" s="514"/>
      <c r="K25" s="516"/>
    </row>
    <row r="26" s="501" customFormat="true" ht="14.25" hidden="false" customHeight="true" outlineLevel="0" collapsed="false">
      <c r="A26" s="506" t="s">
        <v>708</v>
      </c>
      <c r="B26" s="517" t="n">
        <v>215.992</v>
      </c>
      <c r="C26" s="517" t="n">
        <v>10.538</v>
      </c>
      <c r="D26" s="517" t="n">
        <v>0.918</v>
      </c>
      <c r="E26" s="517" t="n">
        <v>0.248</v>
      </c>
      <c r="F26" s="517" t="n">
        <v>61.899</v>
      </c>
      <c r="G26" s="517" t="n">
        <v>48.177</v>
      </c>
      <c r="H26" s="517" t="n">
        <v>134.737</v>
      </c>
      <c r="I26" s="517" t="n">
        <v>85.429</v>
      </c>
      <c r="J26" s="517" t="n">
        <v>12.28</v>
      </c>
      <c r="K26" s="518" t="n">
        <v>21.741</v>
      </c>
    </row>
    <row r="27" s="501" customFormat="true" ht="14.25" hidden="false" customHeight="true" outlineLevel="0" collapsed="false">
      <c r="A27" s="510" t="s">
        <v>709</v>
      </c>
      <c r="B27" s="517"/>
      <c r="C27" s="517"/>
      <c r="D27" s="517"/>
      <c r="E27" s="517"/>
      <c r="F27" s="517"/>
      <c r="G27" s="517"/>
      <c r="H27" s="517"/>
      <c r="I27" s="517"/>
      <c r="J27" s="517"/>
      <c r="K27" s="518"/>
    </row>
    <row r="28" s="501" customFormat="true" ht="14.25" hidden="false" customHeight="true" outlineLevel="0" collapsed="false">
      <c r="A28" s="502" t="s">
        <v>710</v>
      </c>
      <c r="B28" s="519"/>
      <c r="C28" s="519"/>
      <c r="D28" s="519"/>
      <c r="E28" s="519"/>
      <c r="F28" s="519"/>
      <c r="G28" s="519"/>
      <c r="H28" s="519"/>
      <c r="I28" s="519"/>
      <c r="J28" s="519"/>
      <c r="K28" s="520"/>
    </row>
    <row r="29" s="501" customFormat="true" ht="14.25" hidden="false" customHeight="true" outlineLevel="0" collapsed="false">
      <c r="A29" s="502" t="s">
        <v>711</v>
      </c>
      <c r="B29" s="519"/>
      <c r="C29" s="519"/>
      <c r="D29" s="519"/>
      <c r="E29" s="519"/>
      <c r="F29" s="519"/>
      <c r="G29" s="519"/>
      <c r="H29" s="519"/>
      <c r="I29" s="519"/>
      <c r="J29" s="519"/>
      <c r="K29" s="520"/>
    </row>
    <row r="30" s="501" customFormat="true" ht="14.25" hidden="false" customHeight="true" outlineLevel="0" collapsed="false">
      <c r="A30" s="510" t="s">
        <v>712</v>
      </c>
      <c r="B30" s="519" t="n">
        <v>1331.68</v>
      </c>
      <c r="C30" s="519" t="n">
        <v>369.622</v>
      </c>
      <c r="D30" s="519" t="n">
        <v>12.912</v>
      </c>
      <c r="E30" s="519" t="n">
        <v>78.529</v>
      </c>
      <c r="F30" s="519" t="n">
        <v>759.007</v>
      </c>
      <c r="G30" s="519" t="n">
        <v>672.799</v>
      </c>
      <c r="H30" s="519" t="n">
        <v>133.37</v>
      </c>
      <c r="I30" s="519" t="n">
        <v>1032.019</v>
      </c>
      <c r="J30" s="519" t="n">
        <v>281.56</v>
      </c>
      <c r="K30" s="521" t="n">
        <v>543.59</v>
      </c>
    </row>
    <row r="31" s="501" customFormat="true" ht="14.25" hidden="false" customHeight="true" outlineLevel="0" collapsed="false">
      <c r="A31" s="502" t="s">
        <v>713</v>
      </c>
      <c r="B31" s="519"/>
      <c r="C31" s="519"/>
      <c r="D31" s="519"/>
      <c r="E31" s="519"/>
      <c r="F31" s="519"/>
      <c r="G31" s="519"/>
      <c r="H31" s="519"/>
      <c r="I31" s="519"/>
      <c r="J31" s="519"/>
      <c r="K31" s="521"/>
    </row>
    <row r="32" s="501" customFormat="true" ht="14.25" hidden="false" customHeight="true" outlineLevel="0" collapsed="false">
      <c r="A32" s="506" t="s">
        <v>714</v>
      </c>
      <c r="B32" s="519" t="n">
        <v>3589.643</v>
      </c>
      <c r="C32" s="519" t="n">
        <v>1460.382</v>
      </c>
      <c r="D32" s="519" t="n">
        <v>7.685</v>
      </c>
      <c r="E32" s="519" t="n">
        <v>1393.543</v>
      </c>
      <c r="F32" s="519" t="n">
        <v>1748.389</v>
      </c>
      <c r="G32" s="519" t="n">
        <v>1634.348</v>
      </c>
      <c r="H32" s="519" t="n">
        <v>343.855</v>
      </c>
      <c r="I32" s="519" t="n">
        <v>2985.8</v>
      </c>
      <c r="J32" s="519" t="n">
        <v>417.706</v>
      </c>
      <c r="K32" s="521" t="n">
        <v>2222.415</v>
      </c>
    </row>
    <row r="33" s="501" customFormat="true" ht="14.25" hidden="false" customHeight="true" outlineLevel="0" collapsed="false">
      <c r="A33" s="510" t="s">
        <v>715</v>
      </c>
      <c r="B33" s="519"/>
      <c r="C33" s="519"/>
      <c r="D33" s="519"/>
      <c r="E33" s="519"/>
      <c r="F33" s="519"/>
      <c r="G33" s="519"/>
      <c r="H33" s="519"/>
      <c r="I33" s="519"/>
      <c r="J33" s="519"/>
      <c r="K33" s="521"/>
    </row>
    <row r="34" s="501" customFormat="true" ht="14.25" hidden="false" customHeight="true" outlineLevel="0" collapsed="false">
      <c r="A34" s="502" t="s">
        <v>716</v>
      </c>
      <c r="B34" s="519"/>
      <c r="C34" s="519"/>
      <c r="D34" s="519"/>
      <c r="E34" s="519"/>
      <c r="F34" s="519"/>
      <c r="G34" s="519"/>
      <c r="H34" s="519"/>
      <c r="I34" s="519"/>
      <c r="J34" s="519"/>
      <c r="K34" s="521"/>
    </row>
    <row r="35" s="501" customFormat="true" ht="14.25" hidden="false" customHeight="true" outlineLevel="0" collapsed="false">
      <c r="A35" s="510" t="s">
        <v>717</v>
      </c>
      <c r="B35" s="519" t="n">
        <v>442.525</v>
      </c>
      <c r="C35" s="519" t="n">
        <v>43.609</v>
      </c>
      <c r="D35" s="519" t="n">
        <v>0</v>
      </c>
      <c r="E35" s="519" t="n">
        <v>15.987</v>
      </c>
      <c r="F35" s="519" t="n">
        <v>258.002</v>
      </c>
      <c r="G35" s="519" t="n">
        <v>225.655</v>
      </c>
      <c r="H35" s="519" t="n">
        <v>117.816</v>
      </c>
      <c r="I35" s="519" t="n">
        <v>286.327</v>
      </c>
      <c r="J35" s="519" t="n">
        <v>29.435</v>
      </c>
      <c r="K35" s="521" t="n">
        <v>124.708</v>
      </c>
    </row>
    <row r="36" s="501" customFormat="true" ht="14.25" hidden="false" customHeight="true" outlineLevel="0" collapsed="false">
      <c r="A36" s="502" t="s">
        <v>718</v>
      </c>
      <c r="B36" s="519"/>
      <c r="C36" s="519"/>
      <c r="D36" s="519"/>
      <c r="E36" s="519"/>
      <c r="F36" s="519"/>
      <c r="G36" s="519"/>
      <c r="H36" s="519"/>
      <c r="I36" s="519"/>
      <c r="J36" s="519"/>
      <c r="K36" s="521"/>
    </row>
    <row r="37" s="501" customFormat="true" ht="14.25" hidden="false" customHeight="true" outlineLevel="0" collapsed="false">
      <c r="A37" s="510" t="s">
        <v>719</v>
      </c>
      <c r="B37" s="519" t="n">
        <v>8.056</v>
      </c>
      <c r="C37" s="519" t="n">
        <v>0.782</v>
      </c>
      <c r="D37" s="519" t="n">
        <v>0.003</v>
      </c>
      <c r="E37" s="519" t="n">
        <v>0.356</v>
      </c>
      <c r="F37" s="519" t="n">
        <v>3.737</v>
      </c>
      <c r="G37" s="519" t="n">
        <v>1.474</v>
      </c>
      <c r="H37" s="519" t="n">
        <v>3.298</v>
      </c>
      <c r="I37" s="519" t="n">
        <v>3.987</v>
      </c>
      <c r="J37" s="519" t="n">
        <v>0.479</v>
      </c>
      <c r="K37" s="521" t="n">
        <v>2.413</v>
      </c>
    </row>
    <row r="38" s="501" customFormat="true" ht="14.25" hidden="false" customHeight="true" outlineLevel="0" collapsed="false">
      <c r="A38" s="502" t="s">
        <v>720</v>
      </c>
      <c r="B38" s="519"/>
      <c r="C38" s="519"/>
      <c r="D38" s="519"/>
      <c r="E38" s="519"/>
      <c r="F38" s="519"/>
      <c r="G38" s="519"/>
      <c r="H38" s="519"/>
      <c r="I38" s="519"/>
      <c r="J38" s="519"/>
      <c r="K38" s="521"/>
    </row>
    <row r="39" s="501" customFormat="true" ht="14.25" hidden="false" customHeight="true" outlineLevel="0" collapsed="false">
      <c r="A39" s="506" t="s">
        <v>721</v>
      </c>
      <c r="B39" s="519" t="n">
        <v>134.361</v>
      </c>
      <c r="C39" s="519" t="n">
        <v>4.703</v>
      </c>
      <c r="D39" s="519" t="n">
        <v>0</v>
      </c>
      <c r="E39" s="519" t="n">
        <v>2.77</v>
      </c>
      <c r="F39" s="519" t="n">
        <v>70.689</v>
      </c>
      <c r="G39" s="519" t="n">
        <v>32.306</v>
      </c>
      <c r="H39" s="519" t="n">
        <v>50.606</v>
      </c>
      <c r="I39" s="519" t="n">
        <v>27.208</v>
      </c>
      <c r="J39" s="519" t="n">
        <v>2.699</v>
      </c>
      <c r="K39" s="521" t="n">
        <v>11.643</v>
      </c>
    </row>
    <row r="40" s="501" customFormat="true" ht="14.25" hidden="false" customHeight="true" outlineLevel="0" collapsed="false">
      <c r="A40" s="502" t="s">
        <v>722</v>
      </c>
      <c r="B40" s="519"/>
      <c r="C40" s="519"/>
      <c r="D40" s="519"/>
      <c r="E40" s="519"/>
      <c r="F40" s="519"/>
      <c r="G40" s="519"/>
      <c r="H40" s="519"/>
      <c r="I40" s="519"/>
      <c r="J40" s="519"/>
      <c r="K40" s="521"/>
    </row>
    <row r="41" s="501" customFormat="true" ht="14.25" hidden="false" customHeight="true" outlineLevel="0" collapsed="false">
      <c r="A41" s="510" t="s">
        <v>723</v>
      </c>
      <c r="B41" s="519" t="n">
        <v>207.562</v>
      </c>
      <c r="C41" s="519" t="n">
        <v>4.081</v>
      </c>
      <c r="D41" s="519" t="n">
        <v>0</v>
      </c>
      <c r="E41" s="519" t="n">
        <v>0.418</v>
      </c>
      <c r="F41" s="519" t="n">
        <v>76.812</v>
      </c>
      <c r="G41" s="519" t="n">
        <v>60.129</v>
      </c>
      <c r="H41" s="519" t="n">
        <v>114.097</v>
      </c>
      <c r="I41" s="519" t="n">
        <v>257.511</v>
      </c>
      <c r="J41" s="519" t="n">
        <v>13.005</v>
      </c>
      <c r="K41" s="521" t="n">
        <v>50.941</v>
      </c>
    </row>
    <row r="42" s="501" customFormat="true" ht="14.25" hidden="false" customHeight="true" outlineLevel="0" collapsed="false">
      <c r="A42" s="502" t="s">
        <v>724</v>
      </c>
      <c r="B42" s="519"/>
      <c r="C42" s="519"/>
      <c r="D42" s="519"/>
      <c r="E42" s="519"/>
      <c r="F42" s="519"/>
      <c r="G42" s="519"/>
      <c r="H42" s="519"/>
      <c r="I42" s="519"/>
      <c r="J42" s="519"/>
      <c r="K42" s="521"/>
    </row>
    <row r="43" s="501" customFormat="true" ht="12" hidden="false" customHeight="true" outlineLevel="0" collapsed="false">
      <c r="A43" s="522" t="s">
        <v>725</v>
      </c>
      <c r="B43" s="522"/>
      <c r="C43" s="522"/>
      <c r="D43" s="522"/>
      <c r="E43" s="522"/>
      <c r="F43" s="522"/>
      <c r="G43" s="522"/>
      <c r="H43" s="522"/>
      <c r="I43" s="522"/>
      <c r="J43" s="522"/>
      <c r="K43" s="522"/>
    </row>
    <row r="44" s="501" customFormat="true" ht="11.25" hidden="false" customHeight="true" outlineLevel="0" collapsed="false">
      <c r="A44" s="522"/>
      <c r="B44" s="522"/>
      <c r="C44" s="522"/>
      <c r="D44" s="522"/>
      <c r="E44" s="522"/>
      <c r="F44" s="522"/>
      <c r="G44" s="522"/>
      <c r="H44" s="522"/>
      <c r="I44" s="522"/>
      <c r="J44" s="522"/>
      <c r="K44" s="522"/>
    </row>
    <row r="45" s="501" customFormat="true" ht="22.5" hidden="false" customHeight="true" outlineLevel="0" collapsed="false">
      <c r="A45" s="523" t="s">
        <v>726</v>
      </c>
      <c r="B45" s="523"/>
      <c r="C45" s="523"/>
      <c r="D45" s="523"/>
      <c r="E45" s="523"/>
      <c r="F45" s="523"/>
      <c r="G45" s="523"/>
      <c r="H45" s="523"/>
      <c r="I45" s="523"/>
      <c r="J45" s="523"/>
      <c r="K45" s="523"/>
    </row>
    <row r="46" customFormat="false" ht="23.25" hidden="false" customHeight="true" outlineLevel="0" collapsed="false">
      <c r="A46" s="524"/>
      <c r="B46" s="524"/>
      <c r="C46" s="524"/>
      <c r="D46" s="524"/>
      <c r="E46" s="524"/>
      <c r="F46" s="524"/>
      <c r="G46" s="524"/>
      <c r="H46" s="524"/>
      <c r="I46" s="524"/>
      <c r="J46" s="524"/>
      <c r="K46" s="524"/>
    </row>
  </sheetData>
  <mergeCells count="22">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43:K44"/>
    <mergeCell ref="A45:K45"/>
    <mergeCell ref="A46:K46"/>
  </mergeCells>
  <hyperlinks>
    <hyperlink ref="I1" location="'Spis tablic     List of tables'!A34" display="Powrót do spisu tablic"/>
    <hyperlink ref="I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20" activeCellId="0" sqref="A20"/>
    </sheetView>
  </sheetViews>
  <sheetFormatPr defaultColWidth="9.1328125" defaultRowHeight="14.25" zeroHeight="false" outlineLevelRow="0" outlineLevelCol="0"/>
  <cols>
    <col collapsed="false" customWidth="true" hidden="false" outlineLevel="0" max="1" min="1" style="476" width="9.28"/>
    <col collapsed="false" customWidth="true" hidden="false" outlineLevel="0" max="11" min="2" style="476" width="12.13"/>
    <col collapsed="false" customWidth="false" hidden="false" outlineLevel="0" max="257" min="12" style="477" width="9.13"/>
  </cols>
  <sheetData>
    <row r="1" customFormat="false" ht="15" hidden="false" customHeight="true" outlineLevel="0" collapsed="false">
      <c r="A1" s="433" t="s">
        <v>727</v>
      </c>
      <c r="B1" s="433"/>
      <c r="C1" s="482"/>
      <c r="D1" s="482"/>
      <c r="J1" s="75" t="s">
        <v>144</v>
      </c>
      <c r="L1" s="480"/>
      <c r="M1" s="480"/>
    </row>
    <row r="2" customFormat="false" ht="15" hidden="false" customHeight="true" outlineLevel="0" collapsed="false">
      <c r="A2" s="525" t="s">
        <v>728</v>
      </c>
      <c r="B2" s="525"/>
      <c r="C2" s="482"/>
      <c r="D2" s="482"/>
      <c r="J2" s="91" t="s">
        <v>146</v>
      </c>
      <c r="K2" s="91"/>
      <c r="M2" s="526"/>
    </row>
    <row r="3" customFormat="false" ht="14.25" hidden="false" customHeight="false" outlineLevel="0" collapsed="false">
      <c r="A3" s="527" t="s">
        <v>729</v>
      </c>
      <c r="B3" s="527"/>
      <c r="C3" s="527"/>
      <c r="D3" s="527"/>
      <c r="E3" s="527"/>
      <c r="F3" s="527"/>
      <c r="G3" s="527"/>
      <c r="H3" s="527"/>
      <c r="I3" s="527"/>
      <c r="J3" s="527"/>
      <c r="K3" s="527"/>
    </row>
    <row r="4" customFormat="false" ht="14.25" hidden="false" customHeight="false" outlineLevel="0" collapsed="false">
      <c r="A4" s="528" t="s">
        <v>730</v>
      </c>
      <c r="B4" s="528"/>
      <c r="C4" s="528"/>
      <c r="D4" s="528"/>
      <c r="E4" s="528"/>
      <c r="F4" s="528"/>
      <c r="G4" s="528"/>
      <c r="H4" s="528"/>
      <c r="I4" s="528"/>
      <c r="J4" s="528"/>
      <c r="K4" s="528"/>
    </row>
    <row r="5" customFormat="false" ht="14.25" hidden="false" customHeight="true" outlineLevel="0" collapsed="false">
      <c r="A5" s="529" t="s">
        <v>731</v>
      </c>
      <c r="B5" s="529"/>
      <c r="C5" s="530"/>
      <c r="D5" s="530"/>
      <c r="E5" s="530"/>
      <c r="F5" s="530"/>
      <c r="G5" s="530"/>
      <c r="H5" s="530"/>
      <c r="I5" s="530"/>
      <c r="J5" s="530"/>
      <c r="K5" s="530"/>
    </row>
    <row r="6" customFormat="false" ht="14.25" hidden="false" customHeight="false" outlineLevel="0" collapsed="false">
      <c r="A6" s="529"/>
      <c r="B6" s="529"/>
      <c r="C6" s="530"/>
      <c r="D6" s="530"/>
      <c r="E6" s="530"/>
      <c r="F6" s="530"/>
      <c r="G6" s="530"/>
      <c r="H6" s="530"/>
      <c r="I6" s="530"/>
      <c r="J6" s="530"/>
      <c r="K6" s="530"/>
    </row>
    <row r="7" customFormat="false" ht="14.25" hidden="false" customHeight="true" outlineLevel="0" collapsed="false">
      <c r="A7" s="529"/>
      <c r="B7" s="529"/>
      <c r="C7" s="531" t="s">
        <v>732</v>
      </c>
      <c r="D7" s="532" t="s">
        <v>733</v>
      </c>
      <c r="E7" s="532" t="s">
        <v>734</v>
      </c>
      <c r="F7" s="530" t="s">
        <v>735</v>
      </c>
      <c r="G7" s="532" t="s">
        <v>736</v>
      </c>
      <c r="H7" s="530" t="s">
        <v>737</v>
      </c>
      <c r="I7" s="532" t="s">
        <v>738</v>
      </c>
      <c r="J7" s="530" t="s">
        <v>739</v>
      </c>
      <c r="K7" s="530" t="s">
        <v>740</v>
      </c>
    </row>
    <row r="8" customFormat="false" ht="14.25" hidden="false" customHeight="false" outlineLevel="0" collapsed="false">
      <c r="A8" s="529"/>
      <c r="B8" s="529"/>
      <c r="C8" s="531"/>
      <c r="D8" s="531"/>
      <c r="E8" s="531"/>
      <c r="F8" s="530"/>
      <c r="G8" s="532"/>
      <c r="H8" s="530"/>
      <c r="I8" s="532"/>
      <c r="J8" s="530"/>
      <c r="K8" s="530"/>
    </row>
    <row r="9" customFormat="false" ht="14.25" hidden="false" customHeight="false" outlineLevel="0" collapsed="false">
      <c r="A9" s="529"/>
      <c r="B9" s="529"/>
      <c r="C9" s="531"/>
      <c r="D9" s="531"/>
      <c r="E9" s="531"/>
      <c r="F9" s="530"/>
      <c r="G9" s="532"/>
      <c r="H9" s="530"/>
      <c r="I9" s="532"/>
      <c r="J9" s="530"/>
      <c r="K9" s="530"/>
    </row>
    <row r="10" customFormat="false" ht="14.25" hidden="false" customHeight="false" outlineLevel="0" collapsed="false">
      <c r="A10" s="529"/>
      <c r="B10" s="529"/>
      <c r="C10" s="531"/>
      <c r="D10" s="531"/>
      <c r="E10" s="531"/>
      <c r="F10" s="530"/>
      <c r="G10" s="532"/>
      <c r="H10" s="530"/>
      <c r="I10" s="532"/>
      <c r="J10" s="530"/>
      <c r="K10" s="530"/>
    </row>
    <row r="11" customFormat="false" ht="14.25" hidden="false" customHeight="false" outlineLevel="0" collapsed="false">
      <c r="A11" s="529"/>
      <c r="B11" s="529"/>
      <c r="C11" s="531"/>
      <c r="D11" s="531"/>
      <c r="E11" s="531"/>
      <c r="F11" s="530"/>
      <c r="G11" s="532"/>
      <c r="H11" s="530"/>
      <c r="I11" s="532"/>
      <c r="J11" s="530"/>
      <c r="K11" s="530"/>
    </row>
    <row r="12" customFormat="false" ht="14.25" hidden="false" customHeight="false" outlineLevel="0" collapsed="false">
      <c r="A12" s="529"/>
      <c r="B12" s="529"/>
      <c r="C12" s="531"/>
      <c r="D12" s="531"/>
      <c r="E12" s="531"/>
      <c r="F12" s="530"/>
      <c r="G12" s="532"/>
      <c r="H12" s="530"/>
      <c r="I12" s="532"/>
      <c r="J12" s="530"/>
      <c r="K12" s="530"/>
    </row>
    <row r="13" customFormat="false" ht="14.25" hidden="false" customHeight="false" outlineLevel="0" collapsed="false">
      <c r="A13" s="529"/>
      <c r="B13" s="529"/>
      <c r="C13" s="531"/>
      <c r="D13" s="531"/>
      <c r="E13" s="531"/>
      <c r="F13" s="530"/>
      <c r="G13" s="532"/>
      <c r="H13" s="530"/>
      <c r="I13" s="532"/>
      <c r="J13" s="530"/>
      <c r="K13" s="530"/>
    </row>
    <row r="14" customFormat="false" ht="14.25" hidden="false" customHeight="false" outlineLevel="0" collapsed="false">
      <c r="A14" s="529"/>
      <c r="B14" s="529"/>
      <c r="C14" s="531"/>
      <c r="D14" s="531"/>
      <c r="E14" s="531"/>
      <c r="F14" s="530"/>
      <c r="G14" s="532"/>
      <c r="H14" s="530"/>
      <c r="I14" s="532"/>
      <c r="J14" s="530"/>
      <c r="K14" s="530"/>
    </row>
    <row r="15" customFormat="false" ht="46.5" hidden="false" customHeight="true" outlineLevel="0" collapsed="false">
      <c r="A15" s="529"/>
      <c r="B15" s="529"/>
      <c r="C15" s="531"/>
      <c r="D15" s="531"/>
      <c r="E15" s="531"/>
      <c r="F15" s="530"/>
      <c r="G15" s="532"/>
      <c r="H15" s="530"/>
      <c r="I15" s="532"/>
      <c r="J15" s="530"/>
      <c r="K15" s="530"/>
    </row>
    <row r="16" customFormat="false" ht="38.25" hidden="false" customHeight="true" outlineLevel="0" collapsed="false">
      <c r="A16" s="533"/>
      <c r="B16" s="533"/>
      <c r="C16" s="534" t="s">
        <v>741</v>
      </c>
      <c r="D16" s="534"/>
      <c r="E16" s="534"/>
      <c r="F16" s="534"/>
      <c r="G16" s="534"/>
      <c r="H16" s="534"/>
      <c r="I16" s="534"/>
      <c r="J16" s="534"/>
      <c r="K16" s="534"/>
    </row>
    <row r="17" customFormat="false" ht="12.75" hidden="false" customHeight="true" outlineLevel="0" collapsed="false">
      <c r="A17" s="535" t="n">
        <v>2010</v>
      </c>
      <c r="B17" s="536" t="s">
        <v>742</v>
      </c>
      <c r="C17" s="537" t="n">
        <v>101.8</v>
      </c>
      <c r="D17" s="537" t="n">
        <v>102</v>
      </c>
      <c r="E17" s="537" t="n">
        <v>105.8</v>
      </c>
      <c r="F17" s="537" t="n">
        <v>98.4</v>
      </c>
      <c r="G17" s="537" t="n">
        <v>102.4</v>
      </c>
      <c r="H17" s="537" t="n">
        <v>102.5</v>
      </c>
      <c r="I17" s="537" t="n">
        <v>106.3</v>
      </c>
      <c r="J17" s="537" t="n">
        <v>93.4</v>
      </c>
      <c r="K17" s="538" t="n">
        <v>102.3</v>
      </c>
    </row>
    <row r="18" s="476" customFormat="true" ht="14.85" hidden="false" customHeight="true" outlineLevel="0" collapsed="false">
      <c r="A18" s="539" t="n">
        <v>2011</v>
      </c>
      <c r="B18" s="536" t="s">
        <v>742</v>
      </c>
      <c r="C18" s="540" t="n">
        <v>104</v>
      </c>
      <c r="D18" s="540" t="n">
        <v>105.6</v>
      </c>
      <c r="E18" s="540" t="n">
        <v>103.5</v>
      </c>
      <c r="F18" s="540" t="n">
        <v>99.9</v>
      </c>
      <c r="G18" s="540" t="n">
        <v>105.2</v>
      </c>
      <c r="H18" s="540" t="n">
        <v>104.1</v>
      </c>
      <c r="I18" s="540" t="n">
        <v>106.7</v>
      </c>
      <c r="J18" s="540" t="n">
        <v>98</v>
      </c>
      <c r="K18" s="541" t="n">
        <v>103.4</v>
      </c>
    </row>
    <row r="19" s="476" customFormat="true" ht="14.85" hidden="false" customHeight="true" outlineLevel="0" collapsed="false">
      <c r="A19" s="542"/>
      <c r="B19" s="543"/>
      <c r="C19" s="540"/>
      <c r="D19" s="540"/>
      <c r="E19" s="540"/>
      <c r="F19" s="540"/>
      <c r="G19" s="540"/>
      <c r="H19" s="540"/>
      <c r="I19" s="540"/>
      <c r="J19" s="540"/>
      <c r="K19" s="541"/>
    </row>
    <row r="20" s="476" customFormat="true" ht="14.85" hidden="false" customHeight="true" outlineLevel="0" collapsed="false">
      <c r="A20" s="539" t="n">
        <v>2011</v>
      </c>
      <c r="B20" s="543" t="s">
        <v>743</v>
      </c>
      <c r="C20" s="540" t="n">
        <v>102.5</v>
      </c>
      <c r="D20" s="540" t="n">
        <v>105</v>
      </c>
      <c r="E20" s="540" t="n">
        <v>104.3</v>
      </c>
      <c r="F20" s="540" t="n">
        <v>98.1</v>
      </c>
      <c r="G20" s="540" t="n">
        <v>104.7</v>
      </c>
      <c r="H20" s="540" t="n">
        <v>102.9</v>
      </c>
      <c r="I20" s="540" t="n">
        <v>106</v>
      </c>
      <c r="J20" s="540" t="n">
        <v>87.9</v>
      </c>
      <c r="K20" s="541" t="n">
        <v>104.4</v>
      </c>
    </row>
    <row r="21" s="476" customFormat="true" ht="14.85" hidden="false" customHeight="true" outlineLevel="0" collapsed="false">
      <c r="A21" s="542"/>
      <c r="B21" s="536" t="s">
        <v>744</v>
      </c>
      <c r="C21" s="540" t="n">
        <v>104.6</v>
      </c>
      <c r="D21" s="540" t="n">
        <v>107.4</v>
      </c>
      <c r="E21" s="540" t="n">
        <v>102.7</v>
      </c>
      <c r="F21" s="540" t="n">
        <v>101.5</v>
      </c>
      <c r="G21" s="540" t="n">
        <v>104.9</v>
      </c>
      <c r="H21" s="540" t="n">
        <v>103.3</v>
      </c>
      <c r="I21" s="540" t="n">
        <v>106.2</v>
      </c>
      <c r="J21" s="540" t="n">
        <v>101.2</v>
      </c>
      <c r="K21" s="541" t="n">
        <v>103.6</v>
      </c>
    </row>
    <row r="22" s="476" customFormat="true" ht="14.85" hidden="false" customHeight="true" outlineLevel="0" collapsed="false">
      <c r="A22" s="542"/>
      <c r="B22" s="536" t="s">
        <v>745</v>
      </c>
      <c r="C22" s="540" t="n">
        <v>104.2</v>
      </c>
      <c r="D22" s="540" t="n">
        <v>104.7</v>
      </c>
      <c r="E22" s="540" t="n">
        <v>103.6</v>
      </c>
      <c r="F22" s="540" t="n">
        <v>100.4</v>
      </c>
      <c r="G22" s="540" t="n">
        <v>105.5</v>
      </c>
      <c r="H22" s="540" t="n">
        <v>103.9</v>
      </c>
      <c r="I22" s="540" t="n">
        <v>106.1</v>
      </c>
      <c r="J22" s="540" t="n">
        <v>101.5</v>
      </c>
      <c r="K22" s="541" t="n">
        <v>103.3</v>
      </c>
    </row>
    <row r="23" s="476" customFormat="true" ht="14.85" hidden="false" customHeight="true" outlineLevel="0" collapsed="false">
      <c r="A23" s="542"/>
      <c r="B23" s="536" t="s">
        <v>746</v>
      </c>
      <c r="C23" s="540" t="n">
        <v>104.8</v>
      </c>
      <c r="D23" s="540" t="n">
        <v>105</v>
      </c>
      <c r="E23" s="540" t="n">
        <v>103.5</v>
      </c>
      <c r="F23" s="540" t="n">
        <v>99.5</v>
      </c>
      <c r="G23" s="540" t="n">
        <v>105.7</v>
      </c>
      <c r="H23" s="540" t="n">
        <v>106.2</v>
      </c>
      <c r="I23" s="540" t="n">
        <v>108.5</v>
      </c>
      <c r="J23" s="540" t="n">
        <v>102.8</v>
      </c>
      <c r="K23" s="541" t="n">
        <v>102.4</v>
      </c>
    </row>
    <row r="24" s="476" customFormat="true" ht="14.85" hidden="false" customHeight="true" outlineLevel="0" collapsed="false">
      <c r="A24" s="542"/>
      <c r="B24" s="536"/>
      <c r="C24" s="540"/>
      <c r="D24" s="540"/>
      <c r="E24" s="540"/>
      <c r="F24" s="540"/>
      <c r="G24" s="540"/>
      <c r="H24" s="540"/>
      <c r="I24" s="540"/>
      <c r="J24" s="540"/>
      <c r="K24" s="541"/>
    </row>
    <row r="25" s="476" customFormat="true" ht="14.85" hidden="false" customHeight="true" outlineLevel="0" collapsed="false">
      <c r="A25" s="539" t="n">
        <v>2012</v>
      </c>
      <c r="B25" s="536" t="s">
        <v>743</v>
      </c>
      <c r="C25" s="540" t="n">
        <v>104.4</v>
      </c>
      <c r="D25" s="540" t="n">
        <v>104.9</v>
      </c>
      <c r="E25" s="540" t="n">
        <v>104.3</v>
      </c>
      <c r="F25" s="540" t="n">
        <v>98.2</v>
      </c>
      <c r="G25" s="540" t="n">
        <v>104.8</v>
      </c>
      <c r="H25" s="540" t="n">
        <v>104.1</v>
      </c>
      <c r="I25" s="540" t="n">
        <v>110.4</v>
      </c>
      <c r="J25" s="540" t="n">
        <v>102.5</v>
      </c>
      <c r="K25" s="541" t="n">
        <v>102.9</v>
      </c>
    </row>
    <row r="26" s="476" customFormat="true" ht="29.25" hidden="false" customHeight="true" outlineLevel="0" collapsed="false">
      <c r="A26" s="544"/>
      <c r="B26" s="545" t="s">
        <v>747</v>
      </c>
      <c r="C26" s="545"/>
      <c r="D26" s="545"/>
      <c r="E26" s="545"/>
      <c r="F26" s="545"/>
      <c r="G26" s="545"/>
      <c r="H26" s="545"/>
      <c r="I26" s="545"/>
      <c r="J26" s="545"/>
      <c r="K26" s="545"/>
    </row>
    <row r="27" s="476" customFormat="true" ht="14.25" hidden="false" customHeight="true" outlineLevel="0" collapsed="false">
      <c r="A27" s="539" t="n">
        <v>2011</v>
      </c>
      <c r="B27" s="536" t="s">
        <v>743</v>
      </c>
      <c r="C27" s="540" t="n">
        <v>101.9</v>
      </c>
      <c r="D27" s="540" t="n">
        <v>103.1</v>
      </c>
      <c r="E27" s="540" t="n">
        <v>101.3</v>
      </c>
      <c r="F27" s="540" t="n">
        <v>96.8</v>
      </c>
      <c r="G27" s="540" t="n">
        <v>102.5</v>
      </c>
      <c r="H27" s="540" t="n">
        <v>101.3</v>
      </c>
      <c r="I27" s="540" t="n">
        <v>102.9</v>
      </c>
      <c r="J27" s="540" t="n">
        <v>101.3</v>
      </c>
      <c r="K27" s="546" t="n">
        <v>100.3</v>
      </c>
    </row>
    <row r="28" customFormat="false" ht="14.25" hidden="false" customHeight="false" outlineLevel="0" collapsed="false">
      <c r="A28" s="539"/>
      <c r="B28" s="536" t="s">
        <v>744</v>
      </c>
      <c r="C28" s="540" t="n">
        <v>101.4</v>
      </c>
      <c r="D28" s="540" t="n">
        <v>102.7</v>
      </c>
      <c r="E28" s="540" t="n">
        <v>100.1</v>
      </c>
      <c r="F28" s="540" t="n">
        <v>103.6</v>
      </c>
      <c r="G28" s="540" t="n">
        <v>100.8</v>
      </c>
      <c r="H28" s="540" t="n">
        <v>101</v>
      </c>
      <c r="I28" s="540" t="n">
        <v>102.1</v>
      </c>
      <c r="J28" s="540" t="n">
        <v>100</v>
      </c>
      <c r="K28" s="546" t="n">
        <v>99.7</v>
      </c>
    </row>
    <row r="29" customFormat="false" ht="14.25" hidden="false" customHeight="false" outlineLevel="0" collapsed="false">
      <c r="A29" s="542"/>
      <c r="B29" s="536" t="s">
        <v>745</v>
      </c>
      <c r="C29" s="540" t="n">
        <v>99.7</v>
      </c>
      <c r="D29" s="540" t="n">
        <v>97.2</v>
      </c>
      <c r="E29" s="540" t="n">
        <v>101.2</v>
      </c>
      <c r="F29" s="540" t="n">
        <v>96.9</v>
      </c>
      <c r="G29" s="540" t="n">
        <v>101</v>
      </c>
      <c r="H29" s="540" t="n">
        <v>101</v>
      </c>
      <c r="I29" s="540" t="n">
        <v>100.3</v>
      </c>
      <c r="J29" s="540" t="n">
        <v>100.5</v>
      </c>
      <c r="K29" s="546" t="n">
        <v>100.2</v>
      </c>
    </row>
    <row r="30" customFormat="false" ht="14.25" hidden="false" customHeight="false" outlineLevel="0" collapsed="false">
      <c r="A30" s="542"/>
      <c r="B30" s="536" t="s">
        <v>746</v>
      </c>
      <c r="C30" s="540" t="n">
        <v>101.8</v>
      </c>
      <c r="D30" s="540" t="n">
        <v>102</v>
      </c>
      <c r="E30" s="540" t="n">
        <v>100.8</v>
      </c>
      <c r="F30" s="540" t="n">
        <v>102.3</v>
      </c>
      <c r="G30" s="540" t="n">
        <v>101.4</v>
      </c>
      <c r="H30" s="540" t="n">
        <v>102.8</v>
      </c>
      <c r="I30" s="540" t="n">
        <v>103</v>
      </c>
      <c r="J30" s="540" t="n">
        <v>101.1</v>
      </c>
      <c r="K30" s="546" t="n">
        <v>102.1</v>
      </c>
    </row>
    <row r="31" customFormat="false" ht="14.25" hidden="false" customHeight="false" outlineLevel="0" collapsed="false">
      <c r="A31" s="542"/>
      <c r="B31" s="536"/>
      <c r="C31" s="540"/>
      <c r="D31" s="540"/>
      <c r="E31" s="540"/>
      <c r="F31" s="540"/>
      <c r="G31" s="540"/>
      <c r="H31" s="540"/>
      <c r="I31" s="540"/>
      <c r="J31" s="540"/>
      <c r="K31" s="546"/>
    </row>
    <row r="32" customFormat="false" ht="14.25" hidden="false" customHeight="false" outlineLevel="0" collapsed="false">
      <c r="A32" s="539" t="n">
        <v>2012</v>
      </c>
      <c r="B32" s="536" t="s">
        <v>743</v>
      </c>
      <c r="C32" s="540" t="n">
        <v>101.5</v>
      </c>
      <c r="D32" s="540" t="n">
        <v>103.1</v>
      </c>
      <c r="E32" s="540" t="n">
        <v>102</v>
      </c>
      <c r="F32" s="540" t="n">
        <v>95.6</v>
      </c>
      <c r="G32" s="540" t="n">
        <v>101.5</v>
      </c>
      <c r="H32" s="540" t="n">
        <v>99.4</v>
      </c>
      <c r="I32" s="540" t="n">
        <v>103.4</v>
      </c>
      <c r="J32" s="540" t="n">
        <v>100.9</v>
      </c>
      <c r="K32" s="546" t="n">
        <v>100.3</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6:K2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31" activeCellId="0" sqref="B31"/>
    </sheetView>
  </sheetViews>
  <sheetFormatPr defaultColWidth="9.1328125" defaultRowHeight="12.75" zeroHeight="false" outlineLevelRow="0" outlineLevelCol="0"/>
  <cols>
    <col collapsed="false" customWidth="true" hidden="false" outlineLevel="0" max="1" min="1" style="547" width="49.7"/>
    <col collapsed="false" customWidth="true" hidden="false" outlineLevel="0" max="4" min="2" style="547" width="10.99"/>
    <col collapsed="false" customWidth="true" hidden="false" outlineLevel="0" max="5" min="5" style="548" width="10.99"/>
    <col collapsed="false" customWidth="true" hidden="false" outlineLevel="0" max="6" min="6" style="547" width="9.42"/>
    <col collapsed="false" customWidth="false" hidden="false" outlineLevel="0" max="257" min="7" style="547" width="9.13"/>
  </cols>
  <sheetData>
    <row r="1" customFormat="false" ht="14.85" hidden="false" customHeight="true" outlineLevel="0" collapsed="false">
      <c r="D1" s="75" t="s">
        <v>144</v>
      </c>
      <c r="E1" s="75"/>
    </row>
    <row r="2" customFormat="false" ht="14.85" hidden="false" customHeight="true" outlineLevel="0" collapsed="false">
      <c r="D2" s="91" t="s">
        <v>146</v>
      </c>
      <c r="E2" s="91"/>
    </row>
    <row r="3" customFormat="false" ht="14.85" hidden="false" customHeight="true" outlineLevel="0" collapsed="false">
      <c r="A3" s="549" t="s">
        <v>748</v>
      </c>
      <c r="B3" s="549"/>
      <c r="C3" s="549"/>
      <c r="D3" s="549"/>
      <c r="E3" s="549"/>
    </row>
    <row r="4" customFormat="false" ht="14.85" hidden="false" customHeight="true" outlineLevel="0" collapsed="false">
      <c r="A4" s="550" t="s">
        <v>749</v>
      </c>
      <c r="B4" s="550"/>
      <c r="C4" s="550"/>
      <c r="D4" s="550"/>
      <c r="E4" s="550"/>
    </row>
    <row r="5" customFormat="false" ht="14.85" hidden="false" customHeight="true" outlineLevel="0" collapsed="false">
      <c r="A5" s="551"/>
      <c r="B5" s="552" t="n">
        <v>2011</v>
      </c>
      <c r="C5" s="553" t="n">
        <v>2012</v>
      </c>
      <c r="D5" s="553"/>
      <c r="E5" s="553"/>
    </row>
    <row r="6" customFormat="false" ht="14.85" hidden="false" customHeight="true" outlineLevel="0" collapsed="false">
      <c r="A6" s="554" t="s">
        <v>750</v>
      </c>
      <c r="B6" s="552"/>
      <c r="C6" s="553"/>
      <c r="D6" s="553"/>
      <c r="E6" s="553"/>
    </row>
    <row r="7" customFormat="false" ht="14.85" hidden="false" customHeight="true" outlineLevel="0" collapsed="false">
      <c r="A7" s="555" t="s">
        <v>751</v>
      </c>
      <c r="B7" s="552"/>
      <c r="C7" s="553"/>
      <c r="D7" s="553"/>
      <c r="E7" s="553"/>
    </row>
    <row r="8" customFormat="false" ht="14.85" hidden="false" customHeight="true" outlineLevel="0" collapsed="false">
      <c r="A8" s="556" t="s">
        <v>752</v>
      </c>
      <c r="B8" s="557" t="s">
        <v>753</v>
      </c>
      <c r="C8" s="557" t="s">
        <v>754</v>
      </c>
      <c r="D8" s="558" t="s">
        <v>753</v>
      </c>
      <c r="E8" s="558"/>
    </row>
    <row r="9" customFormat="false" ht="14.85" hidden="false" customHeight="true" outlineLevel="0" collapsed="false">
      <c r="A9" s="559" t="s">
        <v>755</v>
      </c>
      <c r="B9" s="560" t="s">
        <v>756</v>
      </c>
      <c r="C9" s="561" t="s">
        <v>757</v>
      </c>
      <c r="D9" s="562" t="s">
        <v>756</v>
      </c>
      <c r="E9" s="562"/>
    </row>
    <row r="10" customFormat="false" ht="14.85" hidden="false" customHeight="true" outlineLevel="0" collapsed="false">
      <c r="A10" s="563"/>
      <c r="B10" s="552" t="s">
        <v>758</v>
      </c>
      <c r="C10" s="552"/>
      <c r="D10" s="552"/>
      <c r="E10" s="564" t="s">
        <v>268</v>
      </c>
    </row>
    <row r="11" customFormat="false" ht="14.1" hidden="false" customHeight="true" outlineLevel="0" collapsed="false">
      <c r="A11" s="565" t="s">
        <v>759</v>
      </c>
      <c r="B11" s="566" t="n">
        <v>4.33</v>
      </c>
      <c r="C11" s="566" t="n">
        <v>4.19</v>
      </c>
      <c r="D11" s="566" t="n">
        <v>4.03</v>
      </c>
      <c r="E11" s="567" t="n">
        <v>93.1</v>
      </c>
    </row>
    <row r="12" customFormat="false" ht="14.1" hidden="false" customHeight="true" outlineLevel="0" collapsed="false">
      <c r="A12" s="568" t="s">
        <v>760</v>
      </c>
      <c r="B12" s="109" t="s">
        <v>761</v>
      </c>
      <c r="C12" s="109" t="s">
        <v>761</v>
      </c>
      <c r="D12" s="109" t="s">
        <v>761</v>
      </c>
      <c r="E12" s="569" t="s">
        <v>761</v>
      </c>
    </row>
    <row r="13" customFormat="false" ht="14.25" hidden="false" customHeight="true" outlineLevel="0" collapsed="false">
      <c r="A13" s="565" t="s">
        <v>762</v>
      </c>
      <c r="B13" s="109" t="n">
        <v>0.45</v>
      </c>
      <c r="C13" s="109" t="n">
        <v>0.46</v>
      </c>
      <c r="D13" s="109" t="n">
        <v>0.44</v>
      </c>
      <c r="E13" s="569" t="n">
        <v>97.8</v>
      </c>
    </row>
    <row r="14" customFormat="false" ht="14.1" hidden="false" customHeight="true" outlineLevel="0" collapsed="false">
      <c r="A14" s="568" t="s">
        <v>763</v>
      </c>
      <c r="B14" s="109" t="s">
        <v>761</v>
      </c>
      <c r="C14" s="109" t="s">
        <v>761</v>
      </c>
      <c r="D14" s="109" t="s">
        <v>761</v>
      </c>
      <c r="E14" s="569" t="s">
        <v>761</v>
      </c>
    </row>
    <row r="15" customFormat="false" ht="14.1" hidden="false" customHeight="true" outlineLevel="0" collapsed="false">
      <c r="A15" s="565" t="s">
        <v>764</v>
      </c>
      <c r="B15" s="109" t="n">
        <v>2.2</v>
      </c>
      <c r="C15" s="109" t="n">
        <v>2.24</v>
      </c>
      <c r="D15" s="109" t="n">
        <v>2.24</v>
      </c>
      <c r="E15" s="569" t="n">
        <v>101.8</v>
      </c>
    </row>
    <row r="16" customFormat="false" ht="14.1" hidden="false" customHeight="true" outlineLevel="0" collapsed="false">
      <c r="A16" s="568" t="s">
        <v>765</v>
      </c>
      <c r="B16" s="109" t="s">
        <v>761</v>
      </c>
      <c r="C16" s="109" t="s">
        <v>761</v>
      </c>
      <c r="D16" s="109" t="s">
        <v>761</v>
      </c>
      <c r="E16" s="569" t="s">
        <v>761</v>
      </c>
    </row>
    <row r="17" customFormat="false" ht="14.1" hidden="false" customHeight="true" outlineLevel="0" collapsed="false">
      <c r="A17" s="565" t="s">
        <v>766</v>
      </c>
      <c r="B17" s="109" t="n">
        <v>2.29</v>
      </c>
      <c r="C17" s="109" t="n">
        <v>2.26</v>
      </c>
      <c r="D17" s="109" t="n">
        <v>2.33</v>
      </c>
      <c r="E17" s="569" t="n">
        <v>101.7</v>
      </c>
    </row>
    <row r="18" customFormat="false" ht="14.1" hidden="false" customHeight="true" outlineLevel="0" collapsed="false">
      <c r="A18" s="568" t="s">
        <v>767</v>
      </c>
      <c r="B18" s="109" t="s">
        <v>761</v>
      </c>
      <c r="C18" s="109" t="s">
        <v>761</v>
      </c>
      <c r="D18" s="109" t="s">
        <v>761</v>
      </c>
      <c r="E18" s="569" t="s">
        <v>761</v>
      </c>
    </row>
    <row r="19" customFormat="false" ht="14.1" hidden="false" customHeight="true" outlineLevel="0" collapsed="false">
      <c r="A19" s="565" t="s">
        <v>768</v>
      </c>
      <c r="B19" s="109" t="n">
        <v>2.16</v>
      </c>
      <c r="C19" s="109" t="n">
        <v>2.35</v>
      </c>
      <c r="D19" s="109" t="n">
        <v>2.35</v>
      </c>
      <c r="E19" s="569" t="n">
        <v>108.8</v>
      </c>
    </row>
    <row r="20" customFormat="false" ht="14.1" hidden="false" customHeight="true" outlineLevel="0" collapsed="false">
      <c r="A20" s="568" t="s">
        <v>769</v>
      </c>
      <c r="B20" s="109" t="s">
        <v>761</v>
      </c>
      <c r="C20" s="109" t="s">
        <v>761</v>
      </c>
      <c r="D20" s="109" t="s">
        <v>761</v>
      </c>
      <c r="E20" s="569" t="s">
        <v>761</v>
      </c>
    </row>
    <row r="21" customFormat="false" ht="14.1" hidden="false" customHeight="true" outlineLevel="0" collapsed="false">
      <c r="A21" s="570" t="s">
        <v>770</v>
      </c>
      <c r="B21" s="109" t="s">
        <v>761</v>
      </c>
      <c r="C21" s="109" t="s">
        <v>761</v>
      </c>
      <c r="D21" s="109" t="s">
        <v>761</v>
      </c>
      <c r="E21" s="569" t="s">
        <v>761</v>
      </c>
    </row>
    <row r="22" customFormat="false" ht="14.1" hidden="false" customHeight="true" outlineLevel="0" collapsed="false">
      <c r="A22" s="568" t="s">
        <v>771</v>
      </c>
      <c r="B22" s="109" t="s">
        <v>761</v>
      </c>
      <c r="C22" s="109" t="s">
        <v>761</v>
      </c>
      <c r="D22" s="109" t="s">
        <v>761</v>
      </c>
      <c r="E22" s="569" t="s">
        <v>761</v>
      </c>
    </row>
    <row r="23" customFormat="false" ht="14.1" hidden="false" customHeight="true" outlineLevel="0" collapsed="false">
      <c r="A23" s="571" t="s">
        <v>772</v>
      </c>
      <c r="B23" s="109" t="n">
        <v>22.48</v>
      </c>
      <c r="C23" s="109" t="n">
        <v>25.11</v>
      </c>
      <c r="D23" s="109" t="n">
        <v>25.61</v>
      </c>
      <c r="E23" s="569" t="n">
        <v>113.9</v>
      </c>
    </row>
    <row r="24" customFormat="false" ht="14.1" hidden="false" customHeight="true" outlineLevel="0" collapsed="false">
      <c r="A24" s="572" t="s">
        <v>773</v>
      </c>
      <c r="B24" s="109" t="s">
        <v>761</v>
      </c>
      <c r="C24" s="109" t="s">
        <v>761</v>
      </c>
      <c r="D24" s="109" t="s">
        <v>761</v>
      </c>
      <c r="E24" s="569" t="s">
        <v>761</v>
      </c>
    </row>
    <row r="25" customFormat="false" ht="14.1" hidden="false" customHeight="true" outlineLevel="0" collapsed="false">
      <c r="A25" s="573" t="s">
        <v>774</v>
      </c>
      <c r="B25" s="109" t="n">
        <v>27.57</v>
      </c>
      <c r="C25" s="109" t="n">
        <v>29.56</v>
      </c>
      <c r="D25" s="109" t="n">
        <v>29.9</v>
      </c>
      <c r="E25" s="569" t="n">
        <v>108.5</v>
      </c>
    </row>
    <row r="26" customFormat="false" ht="14.1" hidden="false" customHeight="true" outlineLevel="0" collapsed="false">
      <c r="A26" s="574" t="s">
        <v>775</v>
      </c>
      <c r="B26" s="109" t="s">
        <v>761</v>
      </c>
      <c r="C26" s="109" t="s">
        <v>761</v>
      </c>
      <c r="D26" s="109" t="s">
        <v>761</v>
      </c>
      <c r="E26" s="569" t="s">
        <v>761</v>
      </c>
    </row>
    <row r="27" customFormat="false" ht="14.1" hidden="false" customHeight="true" outlineLevel="0" collapsed="false">
      <c r="A27" s="575" t="s">
        <v>776</v>
      </c>
      <c r="B27" s="109" t="n">
        <v>15.15</v>
      </c>
      <c r="C27" s="109" t="n">
        <v>15.23</v>
      </c>
      <c r="D27" s="109" t="n">
        <v>15.92</v>
      </c>
      <c r="E27" s="569" t="n">
        <v>105.1</v>
      </c>
    </row>
    <row r="28" customFormat="false" ht="14.1" hidden="false" customHeight="true" outlineLevel="0" collapsed="false">
      <c r="A28" s="576" t="s">
        <v>777</v>
      </c>
      <c r="B28" s="109" t="s">
        <v>761</v>
      </c>
      <c r="C28" s="109" t="s">
        <v>761</v>
      </c>
      <c r="D28" s="109" t="s">
        <v>761</v>
      </c>
      <c r="E28" s="569" t="s">
        <v>761</v>
      </c>
    </row>
    <row r="29" customFormat="false" ht="14.1" hidden="false" customHeight="true" outlineLevel="0" collapsed="false">
      <c r="A29" s="577" t="s">
        <v>778</v>
      </c>
      <c r="B29" s="109" t="n">
        <v>7.15</v>
      </c>
      <c r="C29" s="109" t="n">
        <v>7.56</v>
      </c>
      <c r="D29" s="109" t="n">
        <v>8.04</v>
      </c>
      <c r="E29" s="569" t="n">
        <v>112.4</v>
      </c>
    </row>
    <row r="30" customFormat="false" ht="14.1" hidden="false" customHeight="true" outlineLevel="0" collapsed="false">
      <c r="A30" s="578" t="s">
        <v>779</v>
      </c>
      <c r="B30" s="109" t="s">
        <v>761</v>
      </c>
      <c r="C30" s="109" t="s">
        <v>761</v>
      </c>
      <c r="D30" s="109" t="s">
        <v>761</v>
      </c>
      <c r="E30" s="569" t="s">
        <v>761</v>
      </c>
    </row>
    <row r="31" customFormat="false" ht="14.1" hidden="false" customHeight="true" outlineLevel="0" collapsed="false">
      <c r="A31" s="577" t="s">
        <v>780</v>
      </c>
      <c r="B31" s="109" t="n">
        <v>20.82</v>
      </c>
      <c r="C31" s="109" t="n">
        <v>21.29</v>
      </c>
      <c r="D31" s="109" t="n">
        <v>21.26</v>
      </c>
      <c r="E31" s="569" t="n">
        <v>102.1</v>
      </c>
    </row>
    <row r="32" customFormat="false" ht="14.1" hidden="false" customHeight="true" outlineLevel="0" collapsed="false">
      <c r="A32" s="578" t="s">
        <v>781</v>
      </c>
      <c r="B32" s="109" t="s">
        <v>761</v>
      </c>
      <c r="C32" s="109" t="s">
        <v>761</v>
      </c>
      <c r="D32" s="109" t="s">
        <v>761</v>
      </c>
      <c r="E32" s="569" t="s">
        <v>761</v>
      </c>
    </row>
    <row r="33" customFormat="false" ht="14.1" hidden="false" customHeight="true" outlineLevel="0" collapsed="false">
      <c r="A33" s="579" t="s">
        <v>782</v>
      </c>
      <c r="B33" s="109" t="s">
        <v>761</v>
      </c>
      <c r="C33" s="109" t="s">
        <v>761</v>
      </c>
      <c r="D33" s="109" t="s">
        <v>761</v>
      </c>
      <c r="E33" s="569" t="s">
        <v>761</v>
      </c>
    </row>
    <row r="34" customFormat="false" ht="14.1" hidden="false" customHeight="true" outlineLevel="0" collapsed="false">
      <c r="A34" s="578" t="s">
        <v>783</v>
      </c>
      <c r="B34" s="109" t="s">
        <v>761</v>
      </c>
      <c r="C34" s="109" t="s">
        <v>761</v>
      </c>
      <c r="D34" s="109" t="s">
        <v>761</v>
      </c>
      <c r="E34" s="569" t="s">
        <v>761</v>
      </c>
    </row>
    <row r="35" customFormat="false" ht="14.1" hidden="false" customHeight="true" outlineLevel="0" collapsed="false">
      <c r="A35" s="580" t="s">
        <v>784</v>
      </c>
      <c r="B35" s="109" t="n">
        <v>26.39</v>
      </c>
      <c r="C35" s="109" t="n">
        <v>27.36</v>
      </c>
      <c r="D35" s="109" t="n">
        <v>27.34</v>
      </c>
      <c r="E35" s="569" t="n">
        <v>103.6</v>
      </c>
    </row>
    <row r="36" customFormat="false" ht="14.1" hidden="false" customHeight="true" outlineLevel="0" collapsed="false">
      <c r="A36" s="580" t="s">
        <v>785</v>
      </c>
      <c r="B36" s="109" t="n">
        <v>13.33</v>
      </c>
      <c r="C36" s="109" t="n">
        <v>14.42</v>
      </c>
      <c r="D36" s="109" t="n">
        <v>13.82</v>
      </c>
      <c r="E36" s="569" t="n">
        <v>103.7</v>
      </c>
    </row>
    <row r="37" customFormat="false" ht="14.1" hidden="false" customHeight="true" outlineLevel="0" collapsed="false">
      <c r="A37" s="565" t="s">
        <v>786</v>
      </c>
      <c r="B37" s="109" t="n">
        <v>18.44</v>
      </c>
      <c r="C37" s="109" t="n">
        <v>20.89</v>
      </c>
      <c r="D37" s="109" t="n">
        <v>20.76</v>
      </c>
      <c r="E37" s="569" t="n">
        <v>112.6</v>
      </c>
    </row>
    <row r="38" customFormat="false" ht="14.1" hidden="false" customHeight="true" outlineLevel="0" collapsed="false">
      <c r="A38" s="568" t="s">
        <v>787</v>
      </c>
      <c r="B38" s="109" t="s">
        <v>761</v>
      </c>
      <c r="C38" s="109" t="s">
        <v>761</v>
      </c>
      <c r="D38" s="109" t="s">
        <v>761</v>
      </c>
      <c r="E38" s="569" t="s">
        <v>761</v>
      </c>
    </row>
    <row r="39" customFormat="false" ht="14.1" hidden="false" customHeight="true" outlineLevel="0" collapsed="false">
      <c r="A39" s="565" t="s">
        <v>788</v>
      </c>
      <c r="B39" s="109" t="s">
        <v>789</v>
      </c>
      <c r="C39" s="109" t="n">
        <v>14.41</v>
      </c>
      <c r="D39" s="109" t="s">
        <v>789</v>
      </c>
      <c r="E39" s="569" t="s">
        <v>789</v>
      </c>
    </row>
    <row r="40" customFormat="false" ht="14.1" hidden="false" customHeight="true" outlineLevel="0" collapsed="false">
      <c r="A40" s="568" t="s">
        <v>790</v>
      </c>
      <c r="B40" s="109" t="s">
        <v>761</v>
      </c>
      <c r="C40" s="109" t="s">
        <v>761</v>
      </c>
      <c r="D40" s="109" t="s">
        <v>761</v>
      </c>
      <c r="E40" s="569" t="s">
        <v>761</v>
      </c>
    </row>
    <row r="41" customFormat="false" ht="14.1" hidden="false" customHeight="true" outlineLevel="0" collapsed="false">
      <c r="A41" s="570" t="s">
        <v>791</v>
      </c>
      <c r="B41" s="109" t="s">
        <v>761</v>
      </c>
      <c r="C41" s="109" t="s">
        <v>761</v>
      </c>
      <c r="D41" s="109" t="s">
        <v>761</v>
      </c>
      <c r="E41" s="569" t="s">
        <v>761</v>
      </c>
    </row>
    <row r="42" customFormat="false" ht="14.1" hidden="false" customHeight="true" outlineLevel="0" collapsed="false">
      <c r="A42" s="568" t="s">
        <v>792</v>
      </c>
      <c r="B42" s="109" t="s">
        <v>761</v>
      </c>
      <c r="C42" s="109" t="s">
        <v>761</v>
      </c>
      <c r="D42" s="109" t="s">
        <v>761</v>
      </c>
      <c r="E42" s="569" t="s">
        <v>761</v>
      </c>
    </row>
    <row r="43" customFormat="false" ht="14.1" hidden="false" customHeight="true" outlineLevel="0" collapsed="false">
      <c r="A43" s="571" t="s">
        <v>793</v>
      </c>
      <c r="B43" s="109" t="n">
        <v>2.64</v>
      </c>
      <c r="C43" s="109" t="n">
        <v>2.69</v>
      </c>
      <c r="D43" s="109" t="n">
        <v>2.6</v>
      </c>
      <c r="E43" s="569" t="n">
        <v>98.5</v>
      </c>
    </row>
    <row r="44" customFormat="false" ht="14.1" hidden="false" customHeight="true" outlineLevel="0" collapsed="false">
      <c r="A44" s="581" t="s">
        <v>794</v>
      </c>
      <c r="B44" s="109" t="s">
        <v>761</v>
      </c>
      <c r="C44" s="109" t="s">
        <v>761</v>
      </c>
      <c r="D44" s="109" t="s">
        <v>761</v>
      </c>
      <c r="E44" s="569" t="s">
        <v>761</v>
      </c>
    </row>
    <row r="45" customFormat="false" ht="14.1" hidden="false" customHeight="true" outlineLevel="0" collapsed="false">
      <c r="A45" s="571" t="s">
        <v>795</v>
      </c>
      <c r="B45" s="109" t="n">
        <v>2.36</v>
      </c>
      <c r="C45" s="109" t="n">
        <v>2.46</v>
      </c>
      <c r="D45" s="109" t="n">
        <v>2.46</v>
      </c>
      <c r="E45" s="569" t="n">
        <v>104.2</v>
      </c>
    </row>
    <row r="46" customFormat="false" ht="14.1" hidden="false" customHeight="true" outlineLevel="0" collapsed="false">
      <c r="A46" s="581" t="s">
        <v>796</v>
      </c>
      <c r="B46" s="109" t="s">
        <v>761</v>
      </c>
      <c r="C46" s="109" t="s">
        <v>761</v>
      </c>
      <c r="D46" s="109" t="s">
        <v>761</v>
      </c>
      <c r="E46" s="569" t="s">
        <v>761</v>
      </c>
    </row>
    <row r="47" customFormat="false" ht="14.1" hidden="false" customHeight="true" outlineLevel="0" collapsed="false">
      <c r="A47" s="570" t="s">
        <v>797</v>
      </c>
      <c r="B47" s="109" t="s">
        <v>761</v>
      </c>
      <c r="C47" s="109" t="s">
        <v>761</v>
      </c>
      <c r="D47" s="109" t="s">
        <v>761</v>
      </c>
      <c r="E47" s="569" t="s">
        <v>761</v>
      </c>
    </row>
    <row r="48" customFormat="false" ht="14.1" hidden="false" customHeight="true" outlineLevel="0" collapsed="false">
      <c r="A48" s="568" t="s">
        <v>798</v>
      </c>
      <c r="B48" s="109" t="s">
        <v>761</v>
      </c>
      <c r="C48" s="109" t="s">
        <v>761</v>
      </c>
      <c r="D48" s="109" t="s">
        <v>761</v>
      </c>
      <c r="E48" s="569" t="s">
        <v>761</v>
      </c>
    </row>
    <row r="49" customFormat="false" ht="14.1" hidden="false" customHeight="true" outlineLevel="0" collapsed="false">
      <c r="A49" s="575" t="s">
        <v>799</v>
      </c>
      <c r="B49" s="109" t="n">
        <v>12.97</v>
      </c>
      <c r="C49" s="109" t="n">
        <v>13.38</v>
      </c>
      <c r="D49" s="109" t="n">
        <v>13.32</v>
      </c>
      <c r="E49" s="569" t="n">
        <v>102.7</v>
      </c>
    </row>
    <row r="50" customFormat="false" ht="14.1" hidden="false" customHeight="true" outlineLevel="0" collapsed="false">
      <c r="A50" s="576" t="s">
        <v>800</v>
      </c>
      <c r="B50" s="109" t="s">
        <v>761</v>
      </c>
      <c r="C50" s="109" t="s">
        <v>761</v>
      </c>
      <c r="D50" s="109" t="s">
        <v>761</v>
      </c>
      <c r="E50" s="569" t="s">
        <v>761</v>
      </c>
    </row>
    <row r="51" customFormat="false" ht="14.1" hidden="false" customHeight="true" outlineLevel="0" collapsed="false">
      <c r="A51" s="575" t="s">
        <v>801</v>
      </c>
      <c r="B51" s="109" t="n">
        <v>18.72</v>
      </c>
      <c r="C51" s="109" t="n">
        <v>20.84</v>
      </c>
      <c r="D51" s="109" t="n">
        <v>18.63</v>
      </c>
      <c r="E51" s="569" t="n">
        <v>99.5</v>
      </c>
    </row>
    <row r="52" customFormat="false" ht="14.1" hidden="false" customHeight="true" outlineLevel="0" collapsed="false">
      <c r="A52" s="576" t="s">
        <v>802</v>
      </c>
      <c r="B52" s="109" t="s">
        <v>761</v>
      </c>
      <c r="C52" s="109" t="s">
        <v>761</v>
      </c>
      <c r="D52" s="109" t="s">
        <v>761</v>
      </c>
      <c r="E52" s="569" t="s">
        <v>761</v>
      </c>
    </row>
    <row r="53" customFormat="false" ht="14.1" hidden="false" customHeight="true" outlineLevel="0" collapsed="false">
      <c r="A53" s="565" t="s">
        <v>803</v>
      </c>
      <c r="B53" s="109" t="n">
        <v>0.44</v>
      </c>
      <c r="C53" s="109" t="n">
        <v>0.63</v>
      </c>
      <c r="D53" s="109" t="n">
        <v>0.61</v>
      </c>
      <c r="E53" s="569" t="n">
        <v>138.6</v>
      </c>
    </row>
    <row r="54" customFormat="false" ht="14.1" hidden="false" customHeight="true" outlineLevel="0" collapsed="false">
      <c r="A54" s="568" t="s">
        <v>804</v>
      </c>
      <c r="B54" s="49" t="s">
        <v>805</v>
      </c>
      <c r="C54" s="49" t="s">
        <v>805</v>
      </c>
      <c r="D54" s="49" t="s">
        <v>805</v>
      </c>
      <c r="E54" s="53" t="s">
        <v>805</v>
      </c>
    </row>
    <row r="55" customFormat="false" ht="14.1" hidden="false" customHeight="true" outlineLevel="0" collapsed="false">
      <c r="A55" s="565" t="s">
        <v>806</v>
      </c>
      <c r="B55" s="109" t="n">
        <v>4.39</v>
      </c>
      <c r="C55" s="109" t="n">
        <v>4.67</v>
      </c>
      <c r="D55" s="109" t="n">
        <v>4.57</v>
      </c>
      <c r="E55" s="569" t="n">
        <v>104.1</v>
      </c>
    </row>
    <row r="56" customFormat="false" ht="14.1" hidden="false" customHeight="true" outlineLevel="0" collapsed="false">
      <c r="A56" s="582" t="s">
        <v>807</v>
      </c>
      <c r="B56" s="583" t="s">
        <v>805</v>
      </c>
      <c r="C56" s="583" t="s">
        <v>805</v>
      </c>
      <c r="D56" s="583" t="s">
        <v>805</v>
      </c>
      <c r="E56" s="584" t="s">
        <v>805</v>
      </c>
    </row>
    <row r="57" customFormat="false" ht="14.1" hidden="false" customHeight="true" outlineLevel="0" collapsed="false"/>
    <row r="58" customFormat="false" ht="14.1" hidden="false" customHeight="true" outlineLevel="0" collapsed="false"/>
  </sheetData>
  <mergeCells count="9">
    <mergeCell ref="D1:E1"/>
    <mergeCell ref="D2:E2"/>
    <mergeCell ref="A3:E3"/>
    <mergeCell ref="A4:E4"/>
    <mergeCell ref="B5:B7"/>
    <mergeCell ref="C5:E7"/>
    <mergeCell ref="D8:E8"/>
    <mergeCell ref="D9: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D46" activeCellId="0" sqref="D46"/>
    </sheetView>
  </sheetViews>
  <sheetFormatPr defaultColWidth="9.1328125" defaultRowHeight="14.25" zeroHeight="false" outlineLevelRow="0" outlineLevelCol="0"/>
  <cols>
    <col collapsed="false" customWidth="true" hidden="false" outlineLevel="0" max="1" min="1" style="501" width="49.7"/>
    <col collapsed="false" customWidth="true" hidden="false" outlineLevel="0" max="5" min="2" style="501" width="10.99"/>
    <col collapsed="false" customWidth="true" hidden="false" outlineLevel="0" max="6" min="6" style="501" width="39.28"/>
    <col collapsed="false" customWidth="false" hidden="false" outlineLevel="0" max="257" min="7" style="501" width="9.13"/>
  </cols>
  <sheetData>
    <row r="1" customFormat="false" ht="14.25" hidden="false" customHeight="false" outlineLevel="0" collapsed="false">
      <c r="D1" s="75" t="s">
        <v>144</v>
      </c>
      <c r="E1" s="75"/>
    </row>
    <row r="2" customFormat="false" ht="14.25" hidden="false" customHeight="false" outlineLevel="0" collapsed="false">
      <c r="D2" s="91" t="s">
        <v>146</v>
      </c>
      <c r="E2" s="91"/>
    </row>
    <row r="3" customFormat="false" ht="14.25" hidden="false" customHeight="false" outlineLevel="0" collapsed="false">
      <c r="A3" s="549" t="s">
        <v>808</v>
      </c>
      <c r="B3" s="549"/>
      <c r="C3" s="549"/>
      <c r="D3" s="549"/>
      <c r="E3" s="549"/>
      <c r="F3" s="585"/>
      <c r="G3" s="585"/>
    </row>
    <row r="4" customFormat="false" ht="14.25" hidden="false" customHeight="false" outlineLevel="0" collapsed="false">
      <c r="A4" s="586" t="s">
        <v>809</v>
      </c>
      <c r="B4" s="586"/>
      <c r="C4" s="586"/>
      <c r="D4" s="586"/>
      <c r="E4" s="586"/>
    </row>
    <row r="5" customFormat="false" ht="14.85" hidden="false" customHeight="true" outlineLevel="0" collapsed="false">
      <c r="A5" s="551"/>
      <c r="B5" s="552" t="n">
        <v>2011</v>
      </c>
      <c r="C5" s="553" t="n">
        <v>2012</v>
      </c>
      <c r="D5" s="553"/>
      <c r="E5" s="553"/>
    </row>
    <row r="6" customFormat="false" ht="14.85" hidden="false" customHeight="true" outlineLevel="0" collapsed="false">
      <c r="A6" s="554" t="s">
        <v>750</v>
      </c>
      <c r="B6" s="552"/>
      <c r="C6" s="553"/>
      <c r="D6" s="553"/>
      <c r="E6" s="553"/>
    </row>
    <row r="7" customFormat="false" ht="14.85" hidden="false" customHeight="true" outlineLevel="0" collapsed="false">
      <c r="A7" s="555" t="s">
        <v>751</v>
      </c>
      <c r="B7" s="552"/>
      <c r="C7" s="553"/>
      <c r="D7" s="553"/>
      <c r="E7" s="553"/>
    </row>
    <row r="8" customFormat="false" ht="14.85" hidden="false" customHeight="true" outlineLevel="0" collapsed="false">
      <c r="A8" s="556" t="s">
        <v>752</v>
      </c>
      <c r="B8" s="557" t="s">
        <v>753</v>
      </c>
      <c r="C8" s="557" t="s">
        <v>754</v>
      </c>
      <c r="D8" s="558" t="s">
        <v>753</v>
      </c>
      <c r="E8" s="558"/>
    </row>
    <row r="9" customFormat="false" ht="14.85" hidden="false" customHeight="true" outlineLevel="0" collapsed="false">
      <c r="A9" s="559" t="s">
        <v>755</v>
      </c>
      <c r="B9" s="560" t="s">
        <v>756</v>
      </c>
      <c r="C9" s="561" t="s">
        <v>757</v>
      </c>
      <c r="D9" s="562" t="s">
        <v>756</v>
      </c>
      <c r="E9" s="562"/>
    </row>
    <row r="10" customFormat="false" ht="14.85" hidden="false" customHeight="true" outlineLevel="0" collapsed="false">
      <c r="A10" s="563"/>
      <c r="B10" s="552" t="s">
        <v>758</v>
      </c>
      <c r="C10" s="552"/>
      <c r="D10" s="552"/>
      <c r="E10" s="587" t="s">
        <v>268</v>
      </c>
    </row>
    <row r="11" customFormat="false" ht="14.85" hidden="false" customHeight="true" outlineLevel="0" collapsed="false">
      <c r="A11" s="565" t="s">
        <v>810</v>
      </c>
      <c r="B11" s="566" t="n">
        <v>3.42</v>
      </c>
      <c r="C11" s="566" t="n">
        <v>3.48</v>
      </c>
      <c r="D11" s="566" t="n">
        <v>3.45</v>
      </c>
      <c r="E11" s="567" t="n">
        <v>100.9</v>
      </c>
    </row>
    <row r="12" customFormat="false" ht="14.85" hidden="false" customHeight="true" outlineLevel="0" collapsed="false">
      <c r="A12" s="568" t="s">
        <v>811</v>
      </c>
      <c r="B12" s="109" t="s">
        <v>805</v>
      </c>
      <c r="C12" s="109" t="s">
        <v>805</v>
      </c>
      <c r="D12" s="109" t="s">
        <v>805</v>
      </c>
      <c r="E12" s="569" t="s">
        <v>805</v>
      </c>
    </row>
    <row r="13" customFormat="false" ht="14.1" hidden="false" customHeight="true" outlineLevel="0" collapsed="false">
      <c r="A13" s="565" t="s">
        <v>812</v>
      </c>
      <c r="B13" s="109" t="n">
        <v>6.57</v>
      </c>
      <c r="C13" s="109" t="n">
        <v>6.97</v>
      </c>
      <c r="D13" s="109" t="n">
        <v>6.93</v>
      </c>
      <c r="E13" s="569" t="n">
        <v>105.5</v>
      </c>
    </row>
    <row r="14" customFormat="false" ht="14.1" hidden="false" customHeight="true" outlineLevel="0" collapsed="false">
      <c r="A14" s="568" t="s">
        <v>813</v>
      </c>
      <c r="B14" s="109" t="s">
        <v>805</v>
      </c>
      <c r="C14" s="109" t="s">
        <v>761</v>
      </c>
      <c r="D14" s="109" t="s">
        <v>805</v>
      </c>
      <c r="E14" s="569" t="s">
        <v>805</v>
      </c>
    </row>
    <row r="15" customFormat="false" ht="14.1" hidden="false" customHeight="true" outlineLevel="0" collapsed="false">
      <c r="A15" s="565" t="s">
        <v>814</v>
      </c>
      <c r="B15" s="109" t="n">
        <v>5.08</v>
      </c>
      <c r="C15" s="109" t="n">
        <v>4.12</v>
      </c>
      <c r="D15" s="109" t="n">
        <v>6.5</v>
      </c>
      <c r="E15" s="569" t="n">
        <v>128</v>
      </c>
    </row>
    <row r="16" customFormat="false" ht="14.1" hidden="false" customHeight="true" outlineLevel="0" collapsed="false">
      <c r="A16" s="568" t="s">
        <v>815</v>
      </c>
      <c r="B16" s="109" t="s">
        <v>805</v>
      </c>
      <c r="C16" s="109" t="s">
        <v>805</v>
      </c>
      <c r="D16" s="109" t="s">
        <v>805</v>
      </c>
      <c r="E16" s="569" t="s">
        <v>805</v>
      </c>
    </row>
    <row r="17" customFormat="false" ht="14.1" hidden="false" customHeight="true" outlineLevel="0" collapsed="false">
      <c r="A17" s="565" t="s">
        <v>816</v>
      </c>
      <c r="B17" s="109" t="n">
        <v>2.81</v>
      </c>
      <c r="C17" s="109" t="n">
        <v>1.68</v>
      </c>
      <c r="D17" s="109" t="n">
        <v>3.08</v>
      </c>
      <c r="E17" s="569" t="n">
        <v>109.6</v>
      </c>
    </row>
    <row r="18" customFormat="false" ht="14.1" hidden="false" customHeight="true" outlineLevel="0" collapsed="false">
      <c r="A18" s="568" t="s">
        <v>817</v>
      </c>
      <c r="B18" s="109" t="s">
        <v>805</v>
      </c>
      <c r="C18" s="109" t="s">
        <v>805</v>
      </c>
      <c r="D18" s="109" t="s">
        <v>805</v>
      </c>
      <c r="E18" s="569" t="s">
        <v>805</v>
      </c>
    </row>
    <row r="19" customFormat="false" ht="14.1" hidden="false" customHeight="true" outlineLevel="0" collapsed="false">
      <c r="A19" s="565" t="s">
        <v>818</v>
      </c>
      <c r="B19" s="109" t="n">
        <v>2.68</v>
      </c>
      <c r="C19" s="109" t="n">
        <v>1.42</v>
      </c>
      <c r="D19" s="109" t="n">
        <v>1.74</v>
      </c>
      <c r="E19" s="569" t="n">
        <v>64.9</v>
      </c>
    </row>
    <row r="20" customFormat="false" ht="14.1" hidden="false" customHeight="true" outlineLevel="0" collapsed="false">
      <c r="A20" s="568" t="s">
        <v>819</v>
      </c>
      <c r="B20" s="109" t="s">
        <v>805</v>
      </c>
      <c r="C20" s="109" t="s">
        <v>805</v>
      </c>
      <c r="D20" s="109" t="s">
        <v>805</v>
      </c>
      <c r="E20" s="569" t="s">
        <v>805</v>
      </c>
    </row>
    <row r="21" customFormat="false" ht="14.1" hidden="false" customHeight="true" outlineLevel="0" collapsed="false">
      <c r="A21" s="565" t="s">
        <v>820</v>
      </c>
      <c r="B21" s="109" t="n">
        <v>1.88</v>
      </c>
      <c r="C21" s="109" t="n">
        <v>0.9</v>
      </c>
      <c r="D21" s="109" t="n">
        <v>0.87</v>
      </c>
      <c r="E21" s="569" t="n">
        <v>46.3</v>
      </c>
    </row>
    <row r="22" customFormat="false" ht="14.1" hidden="false" customHeight="true" outlineLevel="0" collapsed="false">
      <c r="A22" s="568" t="s">
        <v>821</v>
      </c>
      <c r="B22" s="109" t="s">
        <v>805</v>
      </c>
      <c r="C22" s="109" t="s">
        <v>805</v>
      </c>
      <c r="D22" s="109" t="s">
        <v>805</v>
      </c>
      <c r="E22" s="569" t="s">
        <v>805</v>
      </c>
    </row>
    <row r="23" customFormat="false" ht="14.1" hidden="false" customHeight="true" outlineLevel="0" collapsed="false">
      <c r="A23" s="565" t="s">
        <v>822</v>
      </c>
      <c r="B23" s="109" t="n">
        <v>4.28</v>
      </c>
      <c r="C23" s="109" t="n">
        <v>3.91</v>
      </c>
      <c r="D23" s="109" t="n">
        <v>3.96</v>
      </c>
      <c r="E23" s="569" t="n">
        <v>92.5</v>
      </c>
    </row>
    <row r="24" customFormat="false" ht="14.1" hidden="false" customHeight="true" outlineLevel="0" collapsed="false">
      <c r="A24" s="568" t="s">
        <v>823</v>
      </c>
      <c r="B24" s="109" t="s">
        <v>805</v>
      </c>
      <c r="C24" s="109" t="s">
        <v>805</v>
      </c>
      <c r="D24" s="109" t="s">
        <v>805</v>
      </c>
      <c r="E24" s="569" t="s">
        <v>805</v>
      </c>
    </row>
    <row r="25" customFormat="false" ht="14.1" hidden="false" customHeight="true" outlineLevel="0" collapsed="false">
      <c r="A25" s="565" t="s">
        <v>824</v>
      </c>
      <c r="B25" s="109" t="n">
        <v>3.25</v>
      </c>
      <c r="C25" s="109" t="n">
        <v>3.4</v>
      </c>
      <c r="D25" s="109" t="n">
        <v>3.49</v>
      </c>
      <c r="E25" s="569" t="n">
        <v>107.4</v>
      </c>
    </row>
    <row r="26" customFormat="false" ht="14.1" hidden="false" customHeight="true" outlineLevel="0" collapsed="false">
      <c r="A26" s="568" t="s">
        <v>825</v>
      </c>
      <c r="B26" s="109" t="s">
        <v>805</v>
      </c>
      <c r="C26" s="109" t="s">
        <v>761</v>
      </c>
      <c r="D26" s="109" t="s">
        <v>805</v>
      </c>
      <c r="E26" s="569" t="s">
        <v>805</v>
      </c>
    </row>
    <row r="27" customFormat="false" ht="14.1" hidden="false" customHeight="true" outlineLevel="0" collapsed="false">
      <c r="A27" s="588" t="s">
        <v>826</v>
      </c>
      <c r="B27" s="109" t="n">
        <v>6.54</v>
      </c>
      <c r="C27" s="109" t="n">
        <v>7.65</v>
      </c>
      <c r="D27" s="109" t="n">
        <v>7.76</v>
      </c>
      <c r="E27" s="569" t="n">
        <v>118.7</v>
      </c>
    </row>
    <row r="28" customFormat="false" ht="14.1" hidden="false" customHeight="true" outlineLevel="0" collapsed="false">
      <c r="A28" s="568" t="s">
        <v>827</v>
      </c>
      <c r="B28" s="109" t="s">
        <v>805</v>
      </c>
      <c r="C28" s="109" t="s">
        <v>805</v>
      </c>
      <c r="D28" s="109" t="s">
        <v>805</v>
      </c>
      <c r="E28" s="569" t="s">
        <v>805</v>
      </c>
    </row>
    <row r="29" customFormat="false" ht="14.1" hidden="false" customHeight="true" outlineLevel="0" collapsed="false">
      <c r="A29" s="565" t="s">
        <v>828</v>
      </c>
      <c r="B29" s="109" t="n">
        <v>3.02</v>
      </c>
      <c r="C29" s="109" t="n">
        <v>3.17</v>
      </c>
      <c r="D29" s="109" t="n">
        <v>3.14</v>
      </c>
      <c r="E29" s="569" t="n">
        <v>104</v>
      </c>
    </row>
    <row r="30" customFormat="false" ht="14.1" hidden="false" customHeight="true" outlineLevel="0" collapsed="false">
      <c r="A30" s="568" t="s">
        <v>829</v>
      </c>
      <c r="B30" s="109" t="s">
        <v>805</v>
      </c>
      <c r="C30" s="109" t="s">
        <v>805</v>
      </c>
      <c r="D30" s="109" t="s">
        <v>805</v>
      </c>
      <c r="E30" s="569" t="s">
        <v>805</v>
      </c>
    </row>
    <row r="31" customFormat="false" ht="14.1" hidden="false" customHeight="true" outlineLevel="0" collapsed="false">
      <c r="A31" s="565" t="s">
        <v>830</v>
      </c>
      <c r="B31" s="109" t="n">
        <v>3.61</v>
      </c>
      <c r="C31" s="109" t="n">
        <v>3.66</v>
      </c>
      <c r="D31" s="109" t="n">
        <v>3.73</v>
      </c>
      <c r="E31" s="569" t="n">
        <v>103.3</v>
      </c>
    </row>
    <row r="32" customFormat="false" ht="14.1" hidden="false" customHeight="true" outlineLevel="0" collapsed="false">
      <c r="A32" s="568" t="s">
        <v>831</v>
      </c>
      <c r="B32" s="109" t="s">
        <v>805</v>
      </c>
      <c r="C32" s="109" t="s">
        <v>805</v>
      </c>
      <c r="D32" s="109" t="s">
        <v>805</v>
      </c>
      <c r="E32" s="569" t="s">
        <v>805</v>
      </c>
    </row>
    <row r="33" customFormat="false" ht="14.1" hidden="false" customHeight="true" outlineLevel="0" collapsed="false">
      <c r="A33" s="570" t="s">
        <v>832</v>
      </c>
      <c r="B33" s="109" t="n">
        <v>3.01</v>
      </c>
      <c r="C33" s="109" t="n">
        <v>3.01</v>
      </c>
      <c r="D33" s="109" t="n">
        <v>3.06</v>
      </c>
      <c r="E33" s="569" t="n">
        <v>101.7</v>
      </c>
    </row>
    <row r="34" customFormat="false" ht="14.1" hidden="false" customHeight="true" outlineLevel="0" collapsed="false">
      <c r="A34" s="565" t="s">
        <v>833</v>
      </c>
      <c r="B34" s="109" t="s">
        <v>805</v>
      </c>
      <c r="C34" s="109" t="s">
        <v>805</v>
      </c>
      <c r="D34" s="109" t="s">
        <v>805</v>
      </c>
      <c r="E34" s="569" t="s">
        <v>805</v>
      </c>
    </row>
    <row r="35" customFormat="false" ht="14.1" hidden="false" customHeight="true" outlineLevel="0" collapsed="false">
      <c r="A35" s="568" t="s">
        <v>834</v>
      </c>
      <c r="B35" s="109" t="n">
        <v>10.06</v>
      </c>
      <c r="C35" s="109" t="n">
        <v>11.08</v>
      </c>
      <c r="D35" s="109" t="n">
        <v>11.2</v>
      </c>
      <c r="E35" s="569" t="n">
        <v>111.3</v>
      </c>
    </row>
    <row r="36" customFormat="false" ht="14.1" hidden="false" customHeight="true" outlineLevel="0" collapsed="false">
      <c r="A36" s="565" t="s">
        <v>835</v>
      </c>
      <c r="B36" s="109" t="s">
        <v>805</v>
      </c>
      <c r="C36" s="109" t="s">
        <v>805</v>
      </c>
      <c r="D36" s="109" t="s">
        <v>805</v>
      </c>
      <c r="E36" s="569" t="s">
        <v>805</v>
      </c>
    </row>
    <row r="37" customFormat="false" ht="14.1" hidden="false" customHeight="true" outlineLevel="0" collapsed="false">
      <c r="A37" s="568" t="s">
        <v>836</v>
      </c>
      <c r="B37" s="109" t="n">
        <v>470.08</v>
      </c>
      <c r="C37" s="109" t="n">
        <v>492.25</v>
      </c>
      <c r="D37" s="109" t="n">
        <v>482.82</v>
      </c>
      <c r="E37" s="569" t="n">
        <v>102.7</v>
      </c>
    </row>
    <row r="38" customFormat="false" ht="14.1" hidden="false" customHeight="true" outlineLevel="0" collapsed="false">
      <c r="A38" s="565" t="s">
        <v>837</v>
      </c>
      <c r="B38" s="109" t="s">
        <v>805</v>
      </c>
      <c r="C38" s="109" t="s">
        <v>805</v>
      </c>
      <c r="D38" s="109" t="s">
        <v>805</v>
      </c>
      <c r="E38" s="569" t="s">
        <v>805</v>
      </c>
    </row>
    <row r="39" customFormat="false" ht="14.1" hidden="false" customHeight="true" outlineLevel="0" collapsed="false">
      <c r="A39" s="568" t="s">
        <v>838</v>
      </c>
      <c r="B39" s="109" t="n">
        <v>83.46</v>
      </c>
      <c r="C39" s="109" t="n">
        <v>83.54</v>
      </c>
      <c r="D39" s="109" t="n">
        <v>85.23</v>
      </c>
      <c r="E39" s="569" t="n">
        <v>102.1</v>
      </c>
    </row>
    <row r="40" customFormat="false" ht="14.1" hidden="false" customHeight="true" outlineLevel="0" collapsed="false">
      <c r="A40" s="565" t="s">
        <v>839</v>
      </c>
      <c r="B40" s="109" t="s">
        <v>805</v>
      </c>
      <c r="C40" s="109" t="s">
        <v>805</v>
      </c>
      <c r="D40" s="109" t="s">
        <v>805</v>
      </c>
      <c r="E40" s="569" t="s">
        <v>805</v>
      </c>
    </row>
    <row r="41" customFormat="false" ht="14.1" hidden="false" customHeight="true" outlineLevel="0" collapsed="false">
      <c r="A41" s="568" t="s">
        <v>840</v>
      </c>
      <c r="B41" s="109" t="n">
        <v>22.45</v>
      </c>
      <c r="C41" s="109" t="n">
        <v>23.88</v>
      </c>
      <c r="D41" s="109" t="n">
        <v>25.36</v>
      </c>
      <c r="E41" s="569" t="n">
        <v>113</v>
      </c>
    </row>
    <row r="42" customFormat="false" ht="14.1" hidden="false" customHeight="true" outlineLevel="0" collapsed="false">
      <c r="A42" s="565" t="s">
        <v>841</v>
      </c>
      <c r="B42" s="109" t="s">
        <v>805</v>
      </c>
      <c r="C42" s="109" t="s">
        <v>805</v>
      </c>
      <c r="D42" s="109" t="s">
        <v>805</v>
      </c>
      <c r="E42" s="569" t="s">
        <v>805</v>
      </c>
    </row>
    <row r="43" customFormat="false" ht="14.1" hidden="false" customHeight="true" outlineLevel="0" collapsed="false">
      <c r="A43" s="568" t="s">
        <v>842</v>
      </c>
      <c r="B43" s="109" t="n">
        <v>3.3</v>
      </c>
      <c r="C43" s="109" t="n">
        <v>6.6</v>
      </c>
      <c r="D43" s="109" t="n">
        <v>6.9</v>
      </c>
      <c r="E43" s="569" t="n">
        <v>209.1</v>
      </c>
    </row>
    <row r="44" customFormat="false" ht="14.1" hidden="false" customHeight="true" outlineLevel="0" collapsed="false">
      <c r="A44" s="589" t="s">
        <v>843</v>
      </c>
      <c r="B44" s="109" t="s">
        <v>805</v>
      </c>
      <c r="C44" s="109" t="s">
        <v>805</v>
      </c>
      <c r="D44" s="109" t="s">
        <v>805</v>
      </c>
      <c r="E44" s="569" t="s">
        <v>805</v>
      </c>
    </row>
    <row r="45" customFormat="false" ht="14.1" hidden="false" customHeight="true" outlineLevel="0" collapsed="false">
      <c r="A45" s="590" t="s">
        <v>844</v>
      </c>
      <c r="B45" s="109" t="n">
        <v>75.29</v>
      </c>
      <c r="C45" s="109" t="n">
        <v>75.79</v>
      </c>
      <c r="D45" s="109" t="n">
        <v>72.6</v>
      </c>
      <c r="E45" s="569" t="n">
        <v>96.4</v>
      </c>
    </row>
    <row r="46" customFormat="false" ht="14.1" hidden="false" customHeight="true" outlineLevel="0" collapsed="false">
      <c r="A46" s="565" t="s">
        <v>845</v>
      </c>
      <c r="B46" s="109" t="s">
        <v>805</v>
      </c>
      <c r="C46" s="109" t="s">
        <v>805</v>
      </c>
      <c r="D46" s="109" t="s">
        <v>805</v>
      </c>
      <c r="E46" s="569" t="s">
        <v>805</v>
      </c>
    </row>
    <row r="47" customFormat="false" ht="14.1" hidden="false" customHeight="true" outlineLevel="0" collapsed="false">
      <c r="A47" s="568" t="s">
        <v>846</v>
      </c>
      <c r="B47" s="109" t="n">
        <v>28.29</v>
      </c>
      <c r="C47" s="109" t="n">
        <v>29.12</v>
      </c>
      <c r="D47" s="109" t="n">
        <v>29.42</v>
      </c>
      <c r="E47" s="569" t="n">
        <v>104</v>
      </c>
    </row>
    <row r="48" customFormat="false" ht="14.1" hidden="false" customHeight="true" outlineLevel="0" collapsed="false">
      <c r="A48" s="570" t="s">
        <v>847</v>
      </c>
      <c r="B48" s="109" t="s">
        <v>805</v>
      </c>
      <c r="C48" s="109" t="s">
        <v>805</v>
      </c>
      <c r="D48" s="109" t="s">
        <v>805</v>
      </c>
      <c r="E48" s="569" t="s">
        <v>805</v>
      </c>
    </row>
    <row r="49" customFormat="false" ht="14.1" hidden="false" customHeight="true" outlineLevel="0" collapsed="false">
      <c r="A49" s="565" t="s">
        <v>848</v>
      </c>
      <c r="B49" s="109" t="s">
        <v>805</v>
      </c>
      <c r="C49" s="109" t="s">
        <v>805</v>
      </c>
      <c r="D49" s="109" t="s">
        <v>805</v>
      </c>
      <c r="E49" s="569" t="s">
        <v>805</v>
      </c>
    </row>
    <row r="50" customFormat="false" ht="14.1" hidden="false" customHeight="true" outlineLevel="0" collapsed="false">
      <c r="A50" s="568" t="s">
        <v>849</v>
      </c>
      <c r="B50" s="109" t="s">
        <v>805</v>
      </c>
      <c r="C50" s="109" t="s">
        <v>805</v>
      </c>
      <c r="D50" s="109" t="s">
        <v>805</v>
      </c>
      <c r="E50" s="569" t="s">
        <v>805</v>
      </c>
    </row>
    <row r="51" customFormat="false" ht="14.1" hidden="false" customHeight="true" outlineLevel="0" collapsed="false">
      <c r="A51" s="591" t="s">
        <v>850</v>
      </c>
      <c r="B51" s="109" t="n">
        <v>167.99</v>
      </c>
      <c r="C51" s="109" t="n">
        <v>181.15</v>
      </c>
      <c r="D51" s="109" t="n">
        <v>192.07</v>
      </c>
      <c r="E51" s="569" t="n">
        <v>114.3</v>
      </c>
    </row>
    <row r="52" customFormat="false" ht="14.1" hidden="false" customHeight="true" outlineLevel="0" collapsed="false">
      <c r="A52" s="568" t="s">
        <v>851</v>
      </c>
      <c r="B52" s="109" t="s">
        <v>805</v>
      </c>
      <c r="C52" s="109" t="s">
        <v>805</v>
      </c>
      <c r="D52" s="109" t="s">
        <v>805</v>
      </c>
      <c r="E52" s="569" t="s">
        <v>805</v>
      </c>
    </row>
    <row r="53" customFormat="false" ht="14.1" hidden="false" customHeight="true" outlineLevel="0" collapsed="false">
      <c r="A53" s="571" t="s">
        <v>852</v>
      </c>
      <c r="B53" s="109" t="n">
        <v>170.84</v>
      </c>
      <c r="C53" s="109" t="n">
        <v>181.82</v>
      </c>
      <c r="D53" s="109" t="n">
        <v>183.45</v>
      </c>
      <c r="E53" s="569" t="n">
        <v>107.4</v>
      </c>
    </row>
    <row r="54" customFormat="false" ht="14.1" hidden="false" customHeight="true" outlineLevel="0" collapsed="false">
      <c r="A54" s="581" t="s">
        <v>853</v>
      </c>
      <c r="B54" s="109" t="s">
        <v>805</v>
      </c>
      <c r="C54" s="109" t="s">
        <v>805</v>
      </c>
      <c r="D54" s="109" t="s">
        <v>805</v>
      </c>
      <c r="E54" s="569" t="s">
        <v>805</v>
      </c>
    </row>
    <row r="55" customFormat="false" ht="14.25" hidden="false" customHeight="true" outlineLevel="0" collapsed="false">
      <c r="A55" s="571" t="s">
        <v>854</v>
      </c>
      <c r="B55" s="583" t="n">
        <v>167.55</v>
      </c>
      <c r="C55" s="583" t="n">
        <v>174.53</v>
      </c>
      <c r="D55" s="583" t="n">
        <v>181.82</v>
      </c>
      <c r="E55" s="592" t="n">
        <v>108.5</v>
      </c>
    </row>
    <row r="56" customFormat="false" ht="14.25" hidden="false" customHeight="true" outlineLevel="0" collapsed="false">
      <c r="A56" s="581" t="s">
        <v>855</v>
      </c>
      <c r="B56" s="593"/>
      <c r="C56" s="593"/>
      <c r="D56" s="593"/>
      <c r="E56" s="594"/>
    </row>
    <row r="57" customFormat="false" ht="14.25" hidden="false" customHeight="true" outlineLevel="0" collapsed="false">
      <c r="A57" s="435" t="s">
        <v>856</v>
      </c>
    </row>
    <row r="58" customFormat="false" ht="14.25" hidden="false" customHeight="true" outlineLevel="0" collapsed="false">
      <c r="A58" s="595" t="s">
        <v>857</v>
      </c>
    </row>
  </sheetData>
  <mergeCells count="9">
    <mergeCell ref="D1:E1"/>
    <mergeCell ref="D2:E2"/>
    <mergeCell ref="A3:E3"/>
    <mergeCell ref="A4:E4"/>
    <mergeCell ref="B5:B7"/>
    <mergeCell ref="C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6" activeCellId="0" sqref="J36"/>
    </sheetView>
  </sheetViews>
  <sheetFormatPr defaultColWidth="9.15234375" defaultRowHeight="12" zeroHeight="false" outlineLevelRow="0" outlineLevelCol="0"/>
  <cols>
    <col collapsed="false" customWidth="true" hidden="false" outlineLevel="0" max="1" min="1" style="0" width="7.56"/>
    <col collapsed="false" customWidth="true" hidden="false" outlineLevel="0" max="2" min="2" style="0" width="14.42"/>
    <col collapsed="false" customWidth="true" hidden="false" outlineLevel="0" max="13" min="3" style="0" width="10.7"/>
  </cols>
  <sheetData>
    <row r="1" customFormat="false" ht="12.75" hidden="false" customHeight="false" outlineLevel="0" collapsed="false">
      <c r="A1" s="23" t="s">
        <v>175</v>
      </c>
      <c r="B1" s="23"/>
      <c r="C1" s="23"/>
      <c r="D1" s="23"/>
      <c r="E1" s="23"/>
      <c r="F1" s="23"/>
      <c r="L1" s="75" t="s">
        <v>144</v>
      </c>
      <c r="M1" s="75"/>
    </row>
    <row r="2" customFormat="false" ht="12.75" hidden="false" customHeight="false" outlineLevel="0" collapsed="false">
      <c r="A2" s="26" t="s">
        <v>176</v>
      </c>
      <c r="B2" s="26"/>
      <c r="C2" s="26"/>
      <c r="D2" s="26"/>
      <c r="E2" s="26"/>
      <c r="F2" s="26"/>
      <c r="L2" s="21" t="s">
        <v>146</v>
      </c>
      <c r="M2" s="21"/>
    </row>
    <row r="3" customFormat="false" ht="31.5" hidden="false" customHeight="true" outlineLevel="0" collapsed="false">
      <c r="A3" s="28" t="s">
        <v>149</v>
      </c>
      <c r="B3" s="28"/>
      <c r="C3" s="30" t="s">
        <v>188</v>
      </c>
      <c r="D3" s="30"/>
      <c r="E3" s="30"/>
      <c r="F3" s="30"/>
      <c r="G3" s="29" t="s">
        <v>189</v>
      </c>
      <c r="H3" s="29"/>
      <c r="I3" s="29"/>
      <c r="J3" s="30" t="s">
        <v>190</v>
      </c>
      <c r="K3" s="30"/>
      <c r="L3" s="30"/>
      <c r="M3" s="76" t="s">
        <v>191</v>
      </c>
    </row>
    <row r="4" customFormat="false" ht="12" hidden="false" customHeight="true" outlineLevel="0" collapsed="false">
      <c r="A4" s="28"/>
      <c r="B4" s="28"/>
      <c r="C4" s="30" t="s">
        <v>192</v>
      </c>
      <c r="D4" s="30"/>
      <c r="E4" s="30"/>
      <c r="F4" s="30"/>
      <c r="G4" s="29"/>
      <c r="H4" s="29"/>
      <c r="I4" s="29"/>
      <c r="J4" s="30"/>
      <c r="K4" s="30"/>
      <c r="L4" s="30"/>
      <c r="M4" s="76"/>
    </row>
    <row r="5" customFormat="false" ht="12" hidden="false" customHeight="false" outlineLevel="0" collapsed="false">
      <c r="A5" s="28"/>
      <c r="B5" s="28"/>
      <c r="C5" s="30"/>
      <c r="D5" s="30"/>
      <c r="E5" s="30"/>
      <c r="F5" s="30"/>
      <c r="G5" s="29"/>
      <c r="H5" s="29"/>
      <c r="I5" s="29"/>
      <c r="J5" s="30"/>
      <c r="K5" s="30"/>
      <c r="L5" s="30"/>
      <c r="M5" s="76"/>
    </row>
    <row r="6" customFormat="false" ht="12" hidden="false" customHeight="false" outlineLevel="0" collapsed="false">
      <c r="A6" s="28"/>
      <c r="B6" s="28"/>
      <c r="C6" s="30"/>
      <c r="D6" s="30"/>
      <c r="E6" s="30"/>
      <c r="F6" s="30"/>
      <c r="G6" s="29"/>
      <c r="H6" s="29"/>
      <c r="I6" s="29"/>
      <c r="J6" s="30"/>
      <c r="K6" s="30"/>
      <c r="L6" s="30"/>
      <c r="M6" s="76"/>
    </row>
    <row r="7" customFormat="false" ht="12" hidden="false" customHeight="false" outlineLevel="0" collapsed="false">
      <c r="A7" s="28"/>
      <c r="B7" s="28"/>
      <c r="C7" s="30"/>
      <c r="D7" s="30"/>
      <c r="E7" s="30"/>
      <c r="F7" s="30"/>
      <c r="G7" s="29"/>
      <c r="H7" s="29"/>
      <c r="I7" s="29"/>
      <c r="J7" s="30"/>
      <c r="K7" s="30"/>
      <c r="L7" s="30"/>
      <c r="M7" s="76"/>
    </row>
    <row r="8" customFormat="false" ht="12" hidden="false" customHeight="true" outlineLevel="0" collapsed="false">
      <c r="A8" s="28"/>
      <c r="B8" s="28"/>
      <c r="C8" s="29" t="s">
        <v>193</v>
      </c>
      <c r="D8" s="29"/>
      <c r="E8" s="30" t="s">
        <v>194</v>
      </c>
      <c r="F8" s="30"/>
      <c r="G8" s="29"/>
      <c r="H8" s="29"/>
      <c r="I8" s="29"/>
      <c r="J8" s="30"/>
      <c r="K8" s="30"/>
      <c r="L8" s="30"/>
      <c r="M8" s="76"/>
    </row>
    <row r="9" customFormat="false" ht="12" hidden="false" customHeight="false" outlineLevel="0" collapsed="false">
      <c r="A9" s="28"/>
      <c r="B9" s="28"/>
      <c r="C9" s="29"/>
      <c r="D9" s="29"/>
      <c r="E9" s="30"/>
      <c r="F9" s="30"/>
      <c r="G9" s="29"/>
      <c r="H9" s="29"/>
      <c r="I9" s="29"/>
      <c r="J9" s="30"/>
      <c r="K9" s="30"/>
      <c r="L9" s="30"/>
      <c r="M9" s="76"/>
    </row>
    <row r="10" customFormat="false" ht="12" hidden="false" customHeight="false" outlineLevel="0" collapsed="false">
      <c r="A10" s="28"/>
      <c r="B10" s="28"/>
      <c r="C10" s="29"/>
      <c r="D10" s="29"/>
      <c r="E10" s="30"/>
      <c r="F10" s="30"/>
      <c r="G10" s="29"/>
      <c r="H10" s="29"/>
      <c r="I10" s="29"/>
      <c r="J10" s="30"/>
      <c r="K10" s="30"/>
      <c r="L10" s="30"/>
      <c r="M10" s="76"/>
    </row>
    <row r="11" customFormat="false" ht="12" hidden="false" customHeight="false" outlineLevel="0" collapsed="false">
      <c r="A11" s="28"/>
      <c r="B11" s="28"/>
      <c r="C11" s="29"/>
      <c r="D11" s="29"/>
      <c r="E11" s="30"/>
      <c r="F11" s="30"/>
      <c r="G11" s="29"/>
      <c r="H11" s="29"/>
      <c r="I11" s="29"/>
      <c r="J11" s="30"/>
      <c r="K11" s="30"/>
      <c r="L11" s="30"/>
      <c r="M11" s="76"/>
    </row>
    <row r="12" customFormat="false" ht="12" hidden="false" customHeight="true" outlineLevel="0" collapsed="false">
      <c r="A12" s="28"/>
      <c r="B12" s="28"/>
      <c r="C12" s="31" t="s">
        <v>157</v>
      </c>
      <c r="D12" s="31" t="s">
        <v>158</v>
      </c>
      <c r="E12" s="31" t="s">
        <v>157</v>
      </c>
      <c r="F12" s="32" t="s">
        <v>158</v>
      </c>
      <c r="G12" s="29" t="s">
        <v>195</v>
      </c>
      <c r="H12" s="31" t="s">
        <v>157</v>
      </c>
      <c r="I12" s="31" t="s">
        <v>158</v>
      </c>
      <c r="J12" s="29" t="s">
        <v>196</v>
      </c>
      <c r="K12" s="31" t="s">
        <v>157</v>
      </c>
      <c r="L12" s="32" t="s">
        <v>158</v>
      </c>
      <c r="M12" s="76"/>
    </row>
    <row r="13" customFormat="false" ht="12" hidden="false" customHeight="false" outlineLevel="0" collapsed="false">
      <c r="A13" s="28"/>
      <c r="B13" s="28"/>
      <c r="C13" s="31"/>
      <c r="D13" s="31"/>
      <c r="E13" s="31"/>
      <c r="F13" s="32"/>
      <c r="G13" s="29"/>
      <c r="H13" s="31"/>
      <c r="I13" s="31"/>
      <c r="J13" s="29"/>
      <c r="K13" s="31"/>
      <c r="L13" s="32"/>
      <c r="M13" s="76"/>
    </row>
    <row r="14" customFormat="false" ht="48" hidden="false" customHeight="true" outlineLevel="0" collapsed="false">
      <c r="A14" s="28"/>
      <c r="B14" s="28"/>
      <c r="C14" s="31"/>
      <c r="D14" s="31"/>
      <c r="E14" s="31"/>
      <c r="F14" s="32"/>
      <c r="G14" s="29"/>
      <c r="H14" s="31"/>
      <c r="I14" s="31"/>
      <c r="J14" s="29"/>
      <c r="K14" s="31"/>
      <c r="L14" s="32"/>
      <c r="M14" s="76"/>
    </row>
    <row r="15" customFormat="false" ht="12" hidden="false" customHeight="false" outlineLevel="0" collapsed="false">
      <c r="A15" s="33" t="n">
        <v>2010</v>
      </c>
      <c r="B15" s="34" t="s">
        <v>159</v>
      </c>
      <c r="C15" s="37" t="n">
        <v>98.2</v>
      </c>
      <c r="D15" s="36" t="s">
        <v>160</v>
      </c>
      <c r="E15" s="37" t="n">
        <v>84.3</v>
      </c>
      <c r="F15" s="67" t="s">
        <v>160</v>
      </c>
      <c r="G15" s="36" t="n">
        <v>177.4</v>
      </c>
      <c r="H15" s="37" t="n">
        <v>114.2</v>
      </c>
      <c r="I15" s="36" t="s">
        <v>160</v>
      </c>
      <c r="J15" s="36" t="n">
        <v>507.5</v>
      </c>
      <c r="K15" s="37" t="n">
        <v>96.6</v>
      </c>
      <c r="L15" s="36" t="s">
        <v>160</v>
      </c>
      <c r="M15" s="67" t="n">
        <v>9.1</v>
      </c>
    </row>
    <row r="16" customFormat="false" ht="12" hidden="false" customHeight="false" outlineLevel="0" collapsed="false">
      <c r="A16" s="42" t="n">
        <v>2011</v>
      </c>
      <c r="B16" s="43" t="s">
        <v>159</v>
      </c>
      <c r="C16" s="44" t="n">
        <v>120.2</v>
      </c>
      <c r="D16" s="35" t="s">
        <v>160</v>
      </c>
      <c r="E16" s="44" t="n">
        <v>118</v>
      </c>
      <c r="F16" s="69" t="s">
        <v>160</v>
      </c>
      <c r="G16" s="35" t="n">
        <v>184.2</v>
      </c>
      <c r="H16" s="35" t="s">
        <v>160</v>
      </c>
      <c r="I16" s="35" t="s">
        <v>160</v>
      </c>
      <c r="J16" s="35" t="n">
        <v>518.4</v>
      </c>
      <c r="K16" s="44" t="n">
        <v>102.2</v>
      </c>
      <c r="L16" s="35" t="s">
        <v>160</v>
      </c>
      <c r="M16" s="69" t="n">
        <v>6.2</v>
      </c>
    </row>
    <row r="17" customFormat="false" ht="12" hidden="false" customHeight="false" outlineLevel="0" collapsed="false">
      <c r="A17" s="48"/>
      <c r="B17" s="49"/>
      <c r="C17" s="51"/>
      <c r="D17" s="50"/>
      <c r="E17" s="51"/>
      <c r="F17" s="71"/>
      <c r="G17" s="50"/>
      <c r="H17" s="50"/>
      <c r="I17" s="50"/>
      <c r="J17" s="50"/>
      <c r="K17" s="51"/>
      <c r="L17" s="50"/>
      <c r="M17" s="71"/>
    </row>
    <row r="18" customFormat="false" ht="12" hidden="false" customHeight="false" outlineLevel="0" collapsed="false">
      <c r="A18" s="54" t="n">
        <v>2011</v>
      </c>
      <c r="B18" s="43" t="s">
        <v>161</v>
      </c>
      <c r="C18" s="44" t="n">
        <v>115.8</v>
      </c>
      <c r="D18" s="44" t="n">
        <v>102.7</v>
      </c>
      <c r="E18" s="44" t="n">
        <v>127.8</v>
      </c>
      <c r="F18" s="47" t="n">
        <v>108.1</v>
      </c>
      <c r="G18" s="35" t="n">
        <v>13.1</v>
      </c>
      <c r="H18" s="35" t="s">
        <v>160</v>
      </c>
      <c r="I18" s="44" t="n">
        <v>94.1</v>
      </c>
      <c r="J18" s="35" t="n">
        <v>41.7</v>
      </c>
      <c r="K18" s="44" t="n">
        <v>97.7</v>
      </c>
      <c r="L18" s="44" t="n">
        <v>95</v>
      </c>
      <c r="M18" s="69" t="n">
        <v>6.1</v>
      </c>
    </row>
    <row r="19" customFormat="false" ht="12" hidden="false" customHeight="false" outlineLevel="0" collapsed="false">
      <c r="A19" s="54"/>
      <c r="B19" s="43" t="s">
        <v>162</v>
      </c>
      <c r="C19" s="44" t="n">
        <v>125.3</v>
      </c>
      <c r="D19" s="44" t="n">
        <v>101.4</v>
      </c>
      <c r="E19" s="44" t="n">
        <v>119.6</v>
      </c>
      <c r="F19" s="47" t="n">
        <v>96.7</v>
      </c>
      <c r="G19" s="35" t="n">
        <v>13.4</v>
      </c>
      <c r="H19" s="35" t="s">
        <v>160</v>
      </c>
      <c r="I19" s="44" t="n">
        <v>101.9</v>
      </c>
      <c r="J19" s="35" t="n">
        <v>45</v>
      </c>
      <c r="K19" s="44" t="n">
        <v>97.3</v>
      </c>
      <c r="L19" s="44" t="n">
        <v>107.8</v>
      </c>
      <c r="M19" s="69" t="n">
        <v>5.7</v>
      </c>
    </row>
    <row r="20" customFormat="false" ht="12" hidden="false" customHeight="false" outlineLevel="0" collapsed="false">
      <c r="A20" s="54"/>
      <c r="B20" s="43" t="s">
        <v>163</v>
      </c>
      <c r="C20" s="44" t="n">
        <v>131.1</v>
      </c>
      <c r="D20" s="44" t="n">
        <v>98.6</v>
      </c>
      <c r="E20" s="44" t="n">
        <v>106.1</v>
      </c>
      <c r="F20" s="47" t="n">
        <v>103.4</v>
      </c>
      <c r="G20" s="35" t="n">
        <v>10.8</v>
      </c>
      <c r="H20" s="35" t="s">
        <v>160</v>
      </c>
      <c r="I20" s="44" t="n">
        <v>80.6</v>
      </c>
      <c r="J20" s="35" t="n">
        <v>43.6</v>
      </c>
      <c r="K20" s="44" t="n">
        <v>98.6</v>
      </c>
      <c r="L20" s="44" t="n">
        <v>97.1</v>
      </c>
      <c r="M20" s="69" t="n">
        <v>6.4</v>
      </c>
    </row>
    <row r="21" customFormat="false" ht="12" hidden="false" customHeight="false" outlineLevel="0" collapsed="false">
      <c r="A21" s="54"/>
      <c r="B21" s="43" t="s">
        <v>164</v>
      </c>
      <c r="C21" s="44" t="n">
        <v>121.8</v>
      </c>
      <c r="D21" s="44" t="n">
        <v>96.7</v>
      </c>
      <c r="E21" s="44" t="n">
        <v>111.1</v>
      </c>
      <c r="F21" s="47" t="n">
        <v>103.5</v>
      </c>
      <c r="G21" s="35" t="n">
        <v>11.6</v>
      </c>
      <c r="H21" s="35" t="s">
        <v>160</v>
      </c>
      <c r="I21" s="44" t="n">
        <v>107.9</v>
      </c>
      <c r="J21" s="35" t="n">
        <v>45.2</v>
      </c>
      <c r="K21" s="44" t="n">
        <v>98.9</v>
      </c>
      <c r="L21" s="44" t="n">
        <v>103.6</v>
      </c>
      <c r="M21" s="69" t="n">
        <v>6.1</v>
      </c>
    </row>
    <row r="22" customFormat="false" ht="12" hidden="false" customHeight="false" outlineLevel="0" collapsed="false">
      <c r="A22" s="54"/>
      <c r="B22" s="43" t="s">
        <v>165</v>
      </c>
      <c r="C22" s="44" t="n">
        <v>125.3</v>
      </c>
      <c r="D22" s="44" t="n">
        <v>104.5</v>
      </c>
      <c r="E22" s="44" t="n">
        <v>109.8</v>
      </c>
      <c r="F22" s="47" t="n">
        <v>102.8</v>
      </c>
      <c r="G22" s="35" t="n">
        <v>11.4</v>
      </c>
      <c r="H22" s="35" t="s">
        <v>160</v>
      </c>
      <c r="I22" s="44" t="n">
        <v>98</v>
      </c>
      <c r="J22" s="35" t="n">
        <v>43.4</v>
      </c>
      <c r="K22" s="44" t="n">
        <v>99.1</v>
      </c>
      <c r="L22" s="44" t="n">
        <v>96.1</v>
      </c>
      <c r="M22" s="69" t="n">
        <v>6.1</v>
      </c>
    </row>
    <row r="23" customFormat="false" ht="12" hidden="false" customHeight="false" outlineLevel="0" collapsed="false">
      <c r="A23" s="54"/>
      <c r="B23" s="43" t="s">
        <v>166</v>
      </c>
      <c r="C23" s="44" t="n">
        <v>131.5</v>
      </c>
      <c r="D23" s="44" t="n">
        <v>105.1</v>
      </c>
      <c r="E23" s="44" t="n">
        <v>117.8</v>
      </c>
      <c r="F23" s="47" t="n">
        <v>102.5</v>
      </c>
      <c r="G23" s="35" t="n">
        <v>11.8</v>
      </c>
      <c r="H23" s="35" t="s">
        <v>160</v>
      </c>
      <c r="I23" s="44" t="n">
        <v>103.3</v>
      </c>
      <c r="J23" s="35" t="n">
        <v>41.1</v>
      </c>
      <c r="K23" s="44" t="n">
        <v>98.3</v>
      </c>
      <c r="L23" s="44" t="n">
        <v>94.6</v>
      </c>
      <c r="M23" s="69" t="n">
        <v>6.9</v>
      </c>
    </row>
    <row r="24" customFormat="false" ht="12" hidden="false" customHeight="false" outlineLevel="0" collapsed="false">
      <c r="A24" s="54"/>
      <c r="B24" s="43" t="s">
        <v>167</v>
      </c>
      <c r="C24" s="44" t="n">
        <v>130.4</v>
      </c>
      <c r="D24" s="44" t="n">
        <v>102.1</v>
      </c>
      <c r="E24" s="44" t="n">
        <v>133.8</v>
      </c>
      <c r="F24" s="47" t="n">
        <v>103</v>
      </c>
      <c r="G24" s="35" t="n">
        <v>13.1</v>
      </c>
      <c r="H24" s="35" t="s">
        <v>160</v>
      </c>
      <c r="I24" s="44" t="n">
        <v>111.8</v>
      </c>
      <c r="J24" s="35" t="n">
        <v>42.3</v>
      </c>
      <c r="K24" s="44" t="n">
        <v>103.1</v>
      </c>
      <c r="L24" s="44" t="n">
        <v>102.8</v>
      </c>
      <c r="M24" s="69" t="n">
        <v>7.2</v>
      </c>
    </row>
    <row r="25" customFormat="false" ht="12" hidden="false" customHeight="false" outlineLevel="0" collapsed="false">
      <c r="A25" s="54"/>
      <c r="B25" s="43" t="s">
        <v>168</v>
      </c>
      <c r="C25" s="44" t="n">
        <v>128.1</v>
      </c>
      <c r="D25" s="44" t="n">
        <v>103.8</v>
      </c>
      <c r="E25" s="44" t="n">
        <v>138</v>
      </c>
      <c r="F25" s="47" t="n">
        <v>101.6</v>
      </c>
      <c r="G25" s="35" t="n">
        <v>11.4</v>
      </c>
      <c r="H25" s="35" t="s">
        <v>160</v>
      </c>
      <c r="I25" s="44" t="n">
        <v>86.9</v>
      </c>
      <c r="J25" s="35" t="n">
        <v>46.3</v>
      </c>
      <c r="K25" s="44" t="n">
        <v>119.9</v>
      </c>
      <c r="L25" s="44" t="n">
        <v>109.6</v>
      </c>
      <c r="M25" s="69" t="n">
        <v>7.5</v>
      </c>
    </row>
    <row r="26" customFormat="false" ht="12" hidden="false" customHeight="false" outlineLevel="0" collapsed="false">
      <c r="A26" s="54"/>
      <c r="B26" s="43" t="s">
        <v>169</v>
      </c>
      <c r="C26" s="44" t="n">
        <v>126.4</v>
      </c>
      <c r="D26" s="44" t="n">
        <v>104.3</v>
      </c>
      <c r="E26" s="44" t="n">
        <v>141.9</v>
      </c>
      <c r="F26" s="47" t="n">
        <v>106.9</v>
      </c>
      <c r="G26" s="35" t="n">
        <v>13.7</v>
      </c>
      <c r="H26" s="35" t="s">
        <v>160</v>
      </c>
      <c r="I26" s="44" t="n">
        <v>120.3</v>
      </c>
      <c r="J26" s="35" t="n">
        <v>43.6</v>
      </c>
      <c r="K26" s="44" t="n">
        <v>108.4</v>
      </c>
      <c r="L26" s="44" t="n">
        <v>94.2</v>
      </c>
      <c r="M26" s="69" t="n">
        <v>7.7</v>
      </c>
    </row>
    <row r="27" customFormat="false" ht="12" hidden="false" customHeight="false" outlineLevel="0" collapsed="false">
      <c r="A27" s="54"/>
      <c r="B27" s="49"/>
      <c r="C27" s="51"/>
      <c r="D27" s="51"/>
      <c r="E27" s="51"/>
      <c r="F27" s="53"/>
      <c r="G27" s="50"/>
      <c r="H27" s="50"/>
      <c r="I27" s="51"/>
      <c r="J27" s="50"/>
      <c r="K27" s="51"/>
      <c r="L27" s="51"/>
      <c r="M27" s="71"/>
    </row>
    <row r="28" customFormat="false" ht="12" hidden="false" customHeight="false" outlineLevel="0" collapsed="false">
      <c r="A28" s="42" t="n">
        <v>2012</v>
      </c>
      <c r="B28" s="43" t="s">
        <v>170</v>
      </c>
      <c r="C28" s="44" t="n">
        <v>126.824817518248</v>
      </c>
      <c r="D28" s="44" t="n">
        <v>102.356406480118</v>
      </c>
      <c r="E28" s="44" t="n">
        <v>137.737837837838</v>
      </c>
      <c r="F28" s="47" t="n">
        <v>91.8252252252252</v>
      </c>
      <c r="G28" s="35" t="n">
        <v>9.907</v>
      </c>
      <c r="H28" s="44" t="n">
        <v>72.2242472843916</v>
      </c>
      <c r="I28" s="44" t="n">
        <v>72.4090045315012</v>
      </c>
      <c r="J28" s="35" t="n">
        <v>45.03</v>
      </c>
      <c r="K28" s="44" t="n">
        <v>108.495566692367</v>
      </c>
      <c r="L28" s="44" t="n">
        <v>103.178058336961</v>
      </c>
      <c r="M28" s="69" t="n">
        <v>7.1088017854652</v>
      </c>
    </row>
    <row r="29" customFormat="false" ht="12" hidden="false" customHeight="false" outlineLevel="0" collapsed="false">
      <c r="A29" s="48"/>
      <c r="B29" s="43" t="s">
        <v>171</v>
      </c>
      <c r="C29" s="44" t="n">
        <v>131.161467889908</v>
      </c>
      <c r="D29" s="44" t="n">
        <v>102.853237410072</v>
      </c>
      <c r="E29" s="44" t="n">
        <v>132.06835443038</v>
      </c>
      <c r="F29" s="47" t="n">
        <v>102.362498283068</v>
      </c>
      <c r="G29" s="35" t="n">
        <v>10.2882749</v>
      </c>
      <c r="H29" s="44" t="n">
        <v>85.1326015721969</v>
      </c>
      <c r="I29" s="44" t="n">
        <v>103.848540425961</v>
      </c>
      <c r="J29" s="35" t="n">
        <v>41.787</v>
      </c>
      <c r="K29" s="44" t="n">
        <v>108.608187134503</v>
      </c>
      <c r="L29" s="44" t="n">
        <v>92.7981345769487</v>
      </c>
      <c r="M29" s="69" t="s">
        <v>185</v>
      </c>
    </row>
    <row r="30" customFormat="false" ht="12" hidden="false" customHeight="false" outlineLevel="0" collapsed="false">
      <c r="A30" s="48"/>
      <c r="B30" s="43" t="s">
        <v>172</v>
      </c>
      <c r="C30" s="44" t="n">
        <v>120.451154529307</v>
      </c>
      <c r="D30" s="44" t="n">
        <v>94.867311108935</v>
      </c>
      <c r="E30" s="44" t="n">
        <v>121.019002375297</v>
      </c>
      <c r="F30" s="47" t="n">
        <v>97.6651906377595</v>
      </c>
      <c r="G30" s="35" t="n">
        <v>11.0436477</v>
      </c>
      <c r="H30" s="44" t="n">
        <v>79.1829619272962</v>
      </c>
      <c r="I30" s="44" t="n">
        <v>107.342074422992</v>
      </c>
      <c r="J30" s="35" t="n">
        <v>46.34</v>
      </c>
      <c r="K30" s="44" t="n">
        <v>105.52203119663</v>
      </c>
      <c r="L30" s="44" t="n">
        <v>110.895733122742</v>
      </c>
      <c r="M30" s="69" t="n">
        <v>6.885</v>
      </c>
    </row>
    <row r="31" customFormat="false" ht="12" hidden="false" customHeight="false" outlineLevel="0" collapsed="false">
      <c r="A31" s="56"/>
      <c r="B31" s="43" t="s">
        <v>161</v>
      </c>
      <c r="C31" s="44" t="n">
        <v>119.674740484429</v>
      </c>
      <c r="D31" s="44" t="n">
        <v>102.002536349426</v>
      </c>
      <c r="E31" s="44" t="n">
        <v>113.758241758242</v>
      </c>
      <c r="F31" s="44" t="n">
        <v>101.591787866298</v>
      </c>
      <c r="G31" s="35" t="n">
        <v>10.8912817</v>
      </c>
      <c r="H31" s="44" t="n">
        <v>82.9811939047619</v>
      </c>
      <c r="I31" s="44" t="n">
        <v>98.6203290421878</v>
      </c>
      <c r="J31" s="35" t="n">
        <v>46.34</v>
      </c>
      <c r="K31" s="44" t="n">
        <v>105.52203119663</v>
      </c>
      <c r="L31" s="44" t="n">
        <v>102.909171663336</v>
      </c>
      <c r="M31" s="69" t="n">
        <v>7.01830508474576</v>
      </c>
    </row>
    <row r="32" customFormat="false" ht="12" hidden="false" customHeight="false" outlineLevel="0" collapsed="false">
      <c r="A32" s="56"/>
      <c r="B32" s="43" t="s">
        <v>162</v>
      </c>
      <c r="C32" s="44" t="n">
        <v>119.254266211604</v>
      </c>
      <c r="D32" s="44" t="n">
        <v>101.027872549587</v>
      </c>
      <c r="E32" s="44" t="n">
        <v>118.409090909091</v>
      </c>
      <c r="F32" s="44" t="n">
        <v>100.656877897991</v>
      </c>
      <c r="G32" s="35" t="n">
        <v>10.9055106</v>
      </c>
      <c r="H32" s="44" t="n">
        <v>81.5365278504673</v>
      </c>
      <c r="I32" s="44" t="n">
        <v>100.130644862487</v>
      </c>
      <c r="J32" s="35" t="n">
        <v>80.283</v>
      </c>
      <c r="K32" s="44" t="n">
        <v>192.525179856115</v>
      </c>
      <c r="L32" s="44" t="n">
        <v>173.247734138973</v>
      </c>
      <c r="M32" s="69" t="n">
        <v>7.26942932886843</v>
      </c>
    </row>
    <row r="33" customFormat="false" ht="12" hidden="false" customHeight="false" outlineLevel="0" collapsed="false">
      <c r="A33" s="56"/>
      <c r="B33" s="43" t="s">
        <v>163</v>
      </c>
      <c r="C33" s="44" t="n">
        <v>119.167820069204</v>
      </c>
      <c r="D33" s="44" t="n">
        <v>98.5633129659574</v>
      </c>
      <c r="E33" s="44" t="n">
        <v>122.876923076923</v>
      </c>
      <c r="F33" s="44" t="n">
        <v>107.31094049904</v>
      </c>
      <c r="G33" s="35" t="n">
        <v>11.2457221</v>
      </c>
      <c r="H33" s="44" t="n">
        <v>104.271878535002</v>
      </c>
      <c r="I33" s="44" t="n">
        <v>103.119629263393</v>
      </c>
      <c r="J33" s="35" t="n">
        <v>48.536</v>
      </c>
      <c r="K33" s="44" t="n">
        <v>107.944133084245</v>
      </c>
      <c r="L33" s="44" t="n">
        <v>60.4561364174234</v>
      </c>
      <c r="M33" s="69" t="n">
        <v>7.987</v>
      </c>
    </row>
    <row r="34" customFormat="false" ht="27" hidden="false" customHeight="true" outlineLevel="0" collapsed="false">
      <c r="A34" s="77" t="s">
        <v>197</v>
      </c>
      <c r="B34" s="77"/>
      <c r="C34" s="77"/>
      <c r="D34" s="77"/>
      <c r="E34" s="77"/>
      <c r="F34" s="77"/>
      <c r="G34" s="77"/>
      <c r="H34" s="77"/>
      <c r="I34" s="77"/>
      <c r="J34" s="77"/>
      <c r="K34" s="77"/>
      <c r="L34" s="77"/>
      <c r="M34" s="77"/>
    </row>
    <row r="35" customFormat="false" ht="27.75" hidden="false" customHeight="true" outlineLevel="0" collapsed="false">
      <c r="A35" s="78" t="s">
        <v>198</v>
      </c>
      <c r="B35" s="78"/>
      <c r="C35" s="78"/>
      <c r="D35" s="78"/>
      <c r="E35" s="78"/>
      <c r="F35" s="78"/>
      <c r="G35" s="78"/>
      <c r="H35" s="78"/>
      <c r="I35" s="78"/>
      <c r="J35" s="78"/>
      <c r="K35" s="78"/>
      <c r="L35" s="78"/>
      <c r="M35" s="78"/>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M34"/>
    <mergeCell ref="A35:M35"/>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E45" activeCellId="0" sqref="E45"/>
    </sheetView>
  </sheetViews>
  <sheetFormatPr defaultColWidth="9.1328125" defaultRowHeight="14.25" zeroHeight="false" outlineLevelRow="0" outlineLevelCol="0"/>
  <cols>
    <col collapsed="false" customWidth="true" hidden="false" outlineLevel="0" max="1" min="1" style="501" width="57.85"/>
    <col collapsed="false" customWidth="true" hidden="false" outlineLevel="0" max="5" min="2" style="501" width="10.99"/>
    <col collapsed="false" customWidth="true" hidden="false" outlineLevel="0" max="6" min="6" style="501" width="29.13"/>
    <col collapsed="false" customWidth="false" hidden="false" outlineLevel="0" max="257" min="7" style="501" width="9.13"/>
  </cols>
  <sheetData>
    <row r="1" customFormat="false" ht="14.25" hidden="false" customHeight="false" outlineLevel="0" collapsed="false">
      <c r="D1" s="75" t="s">
        <v>144</v>
      </c>
      <c r="E1" s="75"/>
    </row>
    <row r="2" customFormat="false" ht="14.25" hidden="false" customHeight="false" outlineLevel="0" collapsed="false">
      <c r="D2" s="91" t="s">
        <v>146</v>
      </c>
      <c r="E2" s="91"/>
    </row>
    <row r="3" customFormat="false" ht="14.25" hidden="false" customHeight="false" outlineLevel="0" collapsed="false">
      <c r="A3" s="549" t="s">
        <v>858</v>
      </c>
      <c r="B3" s="549"/>
      <c r="C3" s="549"/>
      <c r="D3" s="549"/>
      <c r="E3" s="549"/>
      <c r="F3" s="585"/>
      <c r="G3" s="585"/>
      <c r="H3" s="585"/>
    </row>
    <row r="4" customFormat="false" ht="14.25" hidden="false" customHeight="false" outlineLevel="0" collapsed="false">
      <c r="A4" s="550" t="s">
        <v>859</v>
      </c>
      <c r="B4" s="550"/>
      <c r="C4" s="550"/>
      <c r="D4" s="550"/>
      <c r="E4" s="550"/>
      <c r="F4" s="586"/>
      <c r="G4" s="586"/>
      <c r="H4" s="586"/>
    </row>
    <row r="5" customFormat="false" ht="14.85" hidden="false" customHeight="true" outlineLevel="0" collapsed="false">
      <c r="A5" s="551"/>
      <c r="B5" s="552" t="n">
        <v>2011</v>
      </c>
      <c r="C5" s="553" t="n">
        <v>2012</v>
      </c>
      <c r="D5" s="553"/>
      <c r="E5" s="553"/>
    </row>
    <row r="6" customFormat="false" ht="14.85" hidden="false" customHeight="true" outlineLevel="0" collapsed="false">
      <c r="A6" s="554" t="s">
        <v>750</v>
      </c>
      <c r="B6" s="552"/>
      <c r="C6" s="553"/>
      <c r="D6" s="553"/>
      <c r="E6" s="553"/>
    </row>
    <row r="7" customFormat="false" ht="14.85" hidden="false" customHeight="true" outlineLevel="0" collapsed="false">
      <c r="A7" s="555" t="s">
        <v>751</v>
      </c>
      <c r="B7" s="552"/>
      <c r="C7" s="553"/>
      <c r="D7" s="553"/>
      <c r="E7" s="553"/>
    </row>
    <row r="8" customFormat="false" ht="14.85" hidden="false" customHeight="true" outlineLevel="0" collapsed="false">
      <c r="A8" s="556" t="s">
        <v>752</v>
      </c>
      <c r="B8" s="557" t="s">
        <v>753</v>
      </c>
      <c r="C8" s="557" t="s">
        <v>754</v>
      </c>
      <c r="D8" s="558" t="s">
        <v>753</v>
      </c>
      <c r="E8" s="558"/>
    </row>
    <row r="9" customFormat="false" ht="14.85" hidden="false" customHeight="true" outlineLevel="0" collapsed="false">
      <c r="A9" s="559" t="s">
        <v>755</v>
      </c>
      <c r="B9" s="560" t="s">
        <v>756</v>
      </c>
      <c r="C9" s="561" t="s">
        <v>757</v>
      </c>
      <c r="D9" s="562" t="s">
        <v>756</v>
      </c>
      <c r="E9" s="562"/>
    </row>
    <row r="10" customFormat="false" ht="14.85" hidden="false" customHeight="true" outlineLevel="0" collapsed="false">
      <c r="A10" s="563"/>
      <c r="B10" s="552" t="s">
        <v>758</v>
      </c>
      <c r="C10" s="552"/>
      <c r="D10" s="552"/>
      <c r="E10" s="587" t="s">
        <v>268</v>
      </c>
    </row>
    <row r="11" customFormat="false" ht="14.85" hidden="false" customHeight="true" outlineLevel="0" collapsed="false">
      <c r="A11" s="565" t="s">
        <v>860</v>
      </c>
      <c r="B11" s="566" t="n">
        <v>29.31</v>
      </c>
      <c r="C11" s="566" t="n">
        <v>32.54</v>
      </c>
      <c r="D11" s="566" t="n">
        <v>32.54</v>
      </c>
      <c r="E11" s="567" t="n">
        <v>111</v>
      </c>
    </row>
    <row r="12" customFormat="false" ht="14.85" hidden="false" customHeight="true" outlineLevel="0" collapsed="false">
      <c r="A12" s="568" t="s">
        <v>861</v>
      </c>
      <c r="B12" s="109" t="s">
        <v>805</v>
      </c>
      <c r="C12" s="109" t="s">
        <v>805</v>
      </c>
      <c r="D12" s="109" t="s">
        <v>805</v>
      </c>
      <c r="E12" s="569" t="s">
        <v>805</v>
      </c>
    </row>
    <row r="13" customFormat="false" ht="14.85" hidden="false" customHeight="true" outlineLevel="0" collapsed="false">
      <c r="A13" s="565" t="s">
        <v>862</v>
      </c>
      <c r="B13" s="109" t="n">
        <v>123</v>
      </c>
      <c r="C13" s="109" t="n">
        <v>121.57</v>
      </c>
      <c r="D13" s="109" t="n">
        <v>119.61</v>
      </c>
      <c r="E13" s="569" t="n">
        <v>97.2</v>
      </c>
    </row>
    <row r="14" customFormat="false" ht="14.85" hidden="false" customHeight="true" outlineLevel="0" collapsed="false">
      <c r="A14" s="568" t="s">
        <v>863</v>
      </c>
      <c r="B14" s="109" t="s">
        <v>805</v>
      </c>
      <c r="C14" s="109" t="s">
        <v>805</v>
      </c>
      <c r="D14" s="109" t="s">
        <v>805</v>
      </c>
      <c r="E14" s="569" t="s">
        <v>805</v>
      </c>
    </row>
    <row r="15" customFormat="false" ht="14.85" hidden="false" customHeight="true" outlineLevel="0" collapsed="false">
      <c r="A15" s="596" t="s">
        <v>864</v>
      </c>
      <c r="B15" s="109" t="n">
        <v>2.45</v>
      </c>
      <c r="C15" s="109" t="n">
        <v>2.52</v>
      </c>
      <c r="D15" s="109" t="n">
        <v>2.54</v>
      </c>
      <c r="E15" s="569" t="n">
        <v>103.7</v>
      </c>
    </row>
    <row r="16" customFormat="false" ht="14.85" hidden="false" customHeight="true" outlineLevel="0" collapsed="false">
      <c r="A16" s="597" t="s">
        <v>865</v>
      </c>
      <c r="B16" s="109" t="s">
        <v>805</v>
      </c>
      <c r="C16" s="109" t="s">
        <v>805</v>
      </c>
      <c r="D16" s="109" t="s">
        <v>805</v>
      </c>
      <c r="E16" s="569" t="s">
        <v>805</v>
      </c>
    </row>
    <row r="17" customFormat="false" ht="14.85" hidden="false" customHeight="true" outlineLevel="0" collapsed="false">
      <c r="A17" s="565" t="s">
        <v>866</v>
      </c>
      <c r="B17" s="109" t="n">
        <v>16.14</v>
      </c>
      <c r="C17" s="109" t="n">
        <v>16.68</v>
      </c>
      <c r="D17" s="109" t="n">
        <v>16.8</v>
      </c>
      <c r="E17" s="569" t="n">
        <v>104.1</v>
      </c>
    </row>
    <row r="18" customFormat="false" ht="14.85" hidden="false" customHeight="true" outlineLevel="0" collapsed="false">
      <c r="A18" s="568" t="s">
        <v>867</v>
      </c>
      <c r="B18" s="109" t="s">
        <v>805</v>
      </c>
      <c r="C18" s="109" t="s">
        <v>805</v>
      </c>
      <c r="D18" s="109" t="s">
        <v>805</v>
      </c>
      <c r="E18" s="569" t="s">
        <v>805</v>
      </c>
    </row>
    <row r="19" customFormat="false" ht="14.85" hidden="false" customHeight="true" outlineLevel="0" collapsed="false">
      <c r="A19" s="565" t="s">
        <v>868</v>
      </c>
      <c r="B19" s="109" t="n">
        <v>774.95</v>
      </c>
      <c r="C19" s="109" t="n">
        <v>850.73</v>
      </c>
      <c r="D19" s="109" t="n">
        <v>830.5</v>
      </c>
      <c r="E19" s="569" t="n">
        <v>107.2</v>
      </c>
    </row>
    <row r="20" customFormat="false" ht="14.85" hidden="false" customHeight="true" outlineLevel="0" collapsed="false">
      <c r="A20" s="568" t="s">
        <v>869</v>
      </c>
      <c r="B20" s="109" t="s">
        <v>805</v>
      </c>
      <c r="C20" s="109" t="s">
        <v>805</v>
      </c>
      <c r="D20" s="109" t="s">
        <v>805</v>
      </c>
      <c r="E20" s="569" t="s">
        <v>805</v>
      </c>
    </row>
    <row r="21" customFormat="false" ht="14.85" hidden="false" customHeight="true" outlineLevel="0" collapsed="false">
      <c r="A21" s="598" t="s">
        <v>870</v>
      </c>
      <c r="B21" s="109" t="n">
        <v>19.97</v>
      </c>
      <c r="C21" s="109" t="n">
        <v>20.42</v>
      </c>
      <c r="D21" s="109" t="n">
        <v>20.93</v>
      </c>
      <c r="E21" s="569" t="n">
        <v>104.8</v>
      </c>
    </row>
    <row r="22" customFormat="false" ht="14.85" hidden="false" customHeight="true" outlineLevel="0" collapsed="false">
      <c r="A22" s="568" t="s">
        <v>871</v>
      </c>
      <c r="B22" s="109" t="s">
        <v>805</v>
      </c>
      <c r="C22" s="109" t="s">
        <v>805</v>
      </c>
      <c r="D22" s="109" t="s">
        <v>805</v>
      </c>
      <c r="E22" s="569" t="s">
        <v>805</v>
      </c>
    </row>
    <row r="23" customFormat="false" ht="14.85" hidden="false" customHeight="true" outlineLevel="0" collapsed="false">
      <c r="A23" s="565" t="s">
        <v>872</v>
      </c>
      <c r="B23" s="109" t="n">
        <v>23.19</v>
      </c>
      <c r="C23" s="109" t="n">
        <v>23.76</v>
      </c>
      <c r="D23" s="109" t="n">
        <v>24.2</v>
      </c>
      <c r="E23" s="569" t="n">
        <v>104.4</v>
      </c>
    </row>
    <row r="24" customFormat="false" ht="14.85" hidden="false" customHeight="true" outlineLevel="0" collapsed="false">
      <c r="A24" s="568" t="s">
        <v>873</v>
      </c>
      <c r="B24" s="109" t="s">
        <v>805</v>
      </c>
      <c r="C24" s="109" t="s">
        <v>805</v>
      </c>
      <c r="D24" s="109" t="s">
        <v>805</v>
      </c>
      <c r="E24" s="569" t="s">
        <v>805</v>
      </c>
    </row>
    <row r="25" customFormat="false" ht="14.85" hidden="false" customHeight="true" outlineLevel="0" collapsed="false">
      <c r="A25" s="599" t="s">
        <v>874</v>
      </c>
      <c r="B25" s="109" t="n">
        <v>20.23</v>
      </c>
      <c r="C25" s="109" t="n">
        <v>20.65</v>
      </c>
      <c r="D25" s="109" t="n">
        <v>20.49</v>
      </c>
      <c r="E25" s="569" t="n">
        <v>101.3</v>
      </c>
    </row>
    <row r="26" customFormat="false" ht="14.85" hidden="false" customHeight="true" outlineLevel="0" collapsed="false">
      <c r="A26" s="568" t="s">
        <v>875</v>
      </c>
      <c r="B26" s="109" t="s">
        <v>805</v>
      </c>
      <c r="C26" s="109" t="s">
        <v>805</v>
      </c>
      <c r="D26" s="109" t="s">
        <v>805</v>
      </c>
      <c r="E26" s="569" t="s">
        <v>805</v>
      </c>
    </row>
    <row r="27" customFormat="false" ht="14.85" hidden="false" customHeight="true" outlineLevel="0" collapsed="false">
      <c r="A27" s="565" t="s">
        <v>876</v>
      </c>
      <c r="B27" s="109" t="n">
        <v>332.07</v>
      </c>
      <c r="C27" s="109" t="n">
        <v>347.22</v>
      </c>
      <c r="D27" s="109" t="n">
        <v>357.58</v>
      </c>
      <c r="E27" s="569" t="n">
        <v>107.7</v>
      </c>
    </row>
    <row r="28" customFormat="false" ht="14.85" hidden="false" customHeight="true" outlineLevel="0" collapsed="false">
      <c r="A28" s="600" t="s">
        <v>877</v>
      </c>
      <c r="B28" s="109" t="s">
        <v>805</v>
      </c>
      <c r="C28" s="109" t="s">
        <v>805</v>
      </c>
      <c r="D28" s="109" t="s">
        <v>805</v>
      </c>
      <c r="E28" s="569" t="s">
        <v>805</v>
      </c>
    </row>
    <row r="29" customFormat="false" ht="14.85" hidden="false" customHeight="true" outlineLevel="0" collapsed="false">
      <c r="A29" s="565" t="s">
        <v>878</v>
      </c>
      <c r="B29" s="109" t="n">
        <v>144.08</v>
      </c>
      <c r="C29" s="109" t="n">
        <v>143.86</v>
      </c>
      <c r="D29" s="109" t="n">
        <v>147.85</v>
      </c>
      <c r="E29" s="569" t="n">
        <v>102.6</v>
      </c>
    </row>
    <row r="30" customFormat="false" ht="14.85" hidden="false" customHeight="true" outlineLevel="0" collapsed="false">
      <c r="A30" s="600" t="s">
        <v>879</v>
      </c>
      <c r="B30" s="109" t="s">
        <v>805</v>
      </c>
      <c r="C30" s="109" t="s">
        <v>805</v>
      </c>
      <c r="D30" s="109" t="s">
        <v>805</v>
      </c>
      <c r="E30" s="569" t="s">
        <v>805</v>
      </c>
    </row>
    <row r="31" customFormat="false" ht="14.85" hidden="false" customHeight="true" outlineLevel="0" collapsed="false">
      <c r="A31" s="565" t="s">
        <v>880</v>
      </c>
      <c r="B31" s="109" t="n">
        <v>10.97</v>
      </c>
      <c r="C31" s="109" t="n">
        <v>11.29</v>
      </c>
      <c r="D31" s="109" t="n">
        <v>11.41</v>
      </c>
      <c r="E31" s="569" t="n">
        <v>104</v>
      </c>
    </row>
    <row r="32" customFormat="false" ht="14.85" hidden="false" customHeight="true" outlineLevel="0" collapsed="false">
      <c r="A32" s="568" t="s">
        <v>881</v>
      </c>
      <c r="B32" s="109" t="s">
        <v>805</v>
      </c>
      <c r="C32" s="109" t="s">
        <v>805</v>
      </c>
      <c r="D32" s="109" t="s">
        <v>805</v>
      </c>
      <c r="E32" s="569" t="s">
        <v>805</v>
      </c>
    </row>
    <row r="33" customFormat="false" ht="14.85" hidden="false" customHeight="true" outlineLevel="0" collapsed="false">
      <c r="A33" s="565" t="s">
        <v>882</v>
      </c>
      <c r="B33" s="109" t="n">
        <v>4.47</v>
      </c>
      <c r="C33" s="109" t="n">
        <v>4.7</v>
      </c>
      <c r="D33" s="109" t="n">
        <v>4.78</v>
      </c>
      <c r="E33" s="569" t="n">
        <v>106.9</v>
      </c>
    </row>
    <row r="34" customFormat="false" ht="14.85" hidden="false" customHeight="true" outlineLevel="0" collapsed="false">
      <c r="A34" s="568" t="s">
        <v>883</v>
      </c>
      <c r="B34" s="109" t="s">
        <v>805</v>
      </c>
      <c r="C34" s="109" t="s">
        <v>805</v>
      </c>
      <c r="D34" s="109" t="s">
        <v>805</v>
      </c>
      <c r="E34" s="569" t="s">
        <v>805</v>
      </c>
    </row>
    <row r="35" customFormat="false" ht="14.85" hidden="false" customHeight="true" outlineLevel="0" collapsed="false">
      <c r="A35" s="565" t="s">
        <v>884</v>
      </c>
      <c r="B35" s="109" t="n">
        <v>63.85</v>
      </c>
      <c r="C35" s="109" t="n">
        <v>68.46</v>
      </c>
      <c r="D35" s="109" t="n">
        <v>71.54</v>
      </c>
      <c r="E35" s="569" t="n">
        <v>112</v>
      </c>
    </row>
    <row r="36" customFormat="false" ht="14.85" hidden="false" customHeight="true" outlineLevel="0" collapsed="false">
      <c r="A36" s="601" t="s">
        <v>885</v>
      </c>
      <c r="B36" s="109" t="s">
        <v>805</v>
      </c>
      <c r="C36" s="109" t="s">
        <v>805</v>
      </c>
      <c r="D36" s="109" t="s">
        <v>805</v>
      </c>
      <c r="E36" s="569" t="s">
        <v>805</v>
      </c>
    </row>
    <row r="37" customFormat="false" ht="14.85" hidden="false" customHeight="true" outlineLevel="0" collapsed="false">
      <c r="A37" s="565" t="s">
        <v>886</v>
      </c>
      <c r="B37" s="109" t="n">
        <v>5.11</v>
      </c>
      <c r="C37" s="109" t="n">
        <v>5.72</v>
      </c>
      <c r="D37" s="109" t="n">
        <v>5.81</v>
      </c>
      <c r="E37" s="569" t="n">
        <v>113.7</v>
      </c>
    </row>
    <row r="38" customFormat="false" ht="14.85" hidden="false" customHeight="true" outlineLevel="0" collapsed="false">
      <c r="A38" s="568" t="s">
        <v>887</v>
      </c>
      <c r="B38" s="109" t="s">
        <v>805</v>
      </c>
      <c r="C38" s="109" t="s">
        <v>805</v>
      </c>
      <c r="D38" s="109" t="s">
        <v>805</v>
      </c>
      <c r="E38" s="569" t="s">
        <v>805</v>
      </c>
    </row>
    <row r="39" customFormat="false" ht="14.85" hidden="false" customHeight="true" outlineLevel="0" collapsed="false">
      <c r="A39" s="565" t="s">
        <v>888</v>
      </c>
      <c r="B39" s="109" t="n">
        <v>2.1</v>
      </c>
      <c r="C39" s="109" t="n">
        <v>2.38</v>
      </c>
      <c r="D39" s="109" t="n">
        <v>2.45</v>
      </c>
      <c r="E39" s="569" t="n">
        <v>116.7</v>
      </c>
    </row>
    <row r="40" customFormat="false" ht="14.85" hidden="false" customHeight="true" outlineLevel="0" collapsed="false">
      <c r="A40" s="568" t="s">
        <v>889</v>
      </c>
      <c r="B40" s="109" t="s">
        <v>805</v>
      </c>
      <c r="C40" s="109" t="s">
        <v>805</v>
      </c>
      <c r="D40" s="109" t="s">
        <v>805</v>
      </c>
      <c r="E40" s="569" t="s">
        <v>805</v>
      </c>
    </row>
    <row r="41" customFormat="false" ht="14.85" hidden="false" customHeight="true" outlineLevel="0" collapsed="false">
      <c r="A41" s="599" t="s">
        <v>890</v>
      </c>
      <c r="B41" s="109" t="n">
        <v>16.18</v>
      </c>
      <c r="C41" s="109" t="n">
        <v>16.74</v>
      </c>
      <c r="D41" s="109" t="n">
        <v>16.74</v>
      </c>
      <c r="E41" s="569" t="n">
        <v>103.5</v>
      </c>
    </row>
    <row r="42" customFormat="false" ht="14.85" hidden="false" customHeight="true" outlineLevel="0" collapsed="false">
      <c r="A42" s="568" t="s">
        <v>891</v>
      </c>
      <c r="B42" s="109" t="s">
        <v>805</v>
      </c>
      <c r="C42" s="109" t="s">
        <v>805</v>
      </c>
      <c r="D42" s="109" t="s">
        <v>805</v>
      </c>
      <c r="E42" s="569" t="s">
        <v>805</v>
      </c>
    </row>
    <row r="43" customFormat="false" ht="14.85" hidden="false" customHeight="true" outlineLevel="0" collapsed="false">
      <c r="A43" s="565" t="s">
        <v>892</v>
      </c>
      <c r="B43" s="109" t="n">
        <v>201.25</v>
      </c>
      <c r="C43" s="109" t="n">
        <v>198.3</v>
      </c>
      <c r="D43" s="109" t="n">
        <v>220.43</v>
      </c>
      <c r="E43" s="569" t="n">
        <v>109.5</v>
      </c>
    </row>
    <row r="44" customFormat="false" ht="14.85" hidden="false" customHeight="true" outlineLevel="0" collapsed="false">
      <c r="A44" s="568" t="s">
        <v>893</v>
      </c>
      <c r="B44" s="109" t="s">
        <v>805</v>
      </c>
      <c r="C44" s="109" t="s">
        <v>805</v>
      </c>
      <c r="D44" s="109" t="s">
        <v>805</v>
      </c>
      <c r="E44" s="569" t="s">
        <v>805</v>
      </c>
    </row>
    <row r="45" customFormat="false" ht="14.85" hidden="false" customHeight="true" outlineLevel="0" collapsed="false">
      <c r="A45" s="565" t="s">
        <v>894</v>
      </c>
      <c r="B45" s="109" t="n">
        <v>14.08</v>
      </c>
      <c r="C45" s="109" t="n">
        <v>14.08</v>
      </c>
      <c r="D45" s="109" t="n">
        <v>14.64</v>
      </c>
      <c r="E45" s="569" t="n">
        <v>104</v>
      </c>
    </row>
    <row r="46" customFormat="false" ht="14.85" hidden="false" customHeight="true" outlineLevel="0" collapsed="false">
      <c r="A46" s="568" t="s">
        <v>895</v>
      </c>
      <c r="B46" s="109" t="s">
        <v>761</v>
      </c>
      <c r="C46" s="109" t="s">
        <v>805</v>
      </c>
      <c r="D46" s="109" t="s">
        <v>805</v>
      </c>
      <c r="E46" s="569" t="s">
        <v>805</v>
      </c>
    </row>
    <row r="47" customFormat="false" ht="14.85" hidden="false" customHeight="true" outlineLevel="0" collapsed="false">
      <c r="A47" s="565" t="s">
        <v>896</v>
      </c>
      <c r="B47" s="109" t="n">
        <v>1.6</v>
      </c>
      <c r="C47" s="109" t="n">
        <v>1.7</v>
      </c>
      <c r="D47" s="109" t="n">
        <v>1.7</v>
      </c>
      <c r="E47" s="569" t="n">
        <v>106.3</v>
      </c>
    </row>
    <row r="48" customFormat="false" ht="14.85" hidden="false" customHeight="true" outlineLevel="0" collapsed="false">
      <c r="A48" s="568" t="s">
        <v>897</v>
      </c>
      <c r="B48" s="109" t="s">
        <v>805</v>
      </c>
      <c r="C48" s="109" t="s">
        <v>805</v>
      </c>
      <c r="D48" s="109" t="s">
        <v>805</v>
      </c>
      <c r="E48" s="569" t="s">
        <v>805</v>
      </c>
    </row>
    <row r="49" customFormat="false" ht="14.85" hidden="false" customHeight="true" outlineLevel="0" collapsed="false">
      <c r="A49" s="565" t="s">
        <v>898</v>
      </c>
      <c r="B49" s="109" t="n">
        <v>15.23</v>
      </c>
      <c r="C49" s="109" t="n">
        <v>15.69</v>
      </c>
      <c r="D49" s="109" t="n">
        <v>15.69</v>
      </c>
      <c r="E49" s="569" t="n">
        <v>103</v>
      </c>
    </row>
    <row r="50" customFormat="false" ht="14.85" hidden="false" customHeight="true" outlineLevel="0" collapsed="false">
      <c r="A50" s="568" t="s">
        <v>899</v>
      </c>
      <c r="B50" s="109" t="s">
        <v>805</v>
      </c>
      <c r="C50" s="109" t="s">
        <v>805</v>
      </c>
      <c r="D50" s="109" t="s">
        <v>805</v>
      </c>
      <c r="E50" s="569" t="s">
        <v>805</v>
      </c>
    </row>
    <row r="51" customFormat="false" ht="14.85" hidden="false" customHeight="true" outlineLevel="0" collapsed="false">
      <c r="A51" s="565" t="s">
        <v>900</v>
      </c>
      <c r="B51" s="109" t="n">
        <v>2.17</v>
      </c>
      <c r="C51" s="109" t="n">
        <v>2.21</v>
      </c>
      <c r="D51" s="109" t="n">
        <v>2.19</v>
      </c>
      <c r="E51" s="569" t="n">
        <v>100.9</v>
      </c>
    </row>
    <row r="52" customFormat="false" ht="14.85" hidden="false" customHeight="true" outlineLevel="0" collapsed="false">
      <c r="A52" s="568" t="s">
        <v>901</v>
      </c>
      <c r="B52" s="109" t="s">
        <v>805</v>
      </c>
      <c r="C52" s="109" t="s">
        <v>805</v>
      </c>
      <c r="D52" s="109" t="s">
        <v>805</v>
      </c>
      <c r="E52" s="602" t="s">
        <v>805</v>
      </c>
    </row>
    <row r="53" customFormat="false" ht="14.85" hidden="false" customHeight="true" outlineLevel="0" collapsed="false">
      <c r="A53" s="603" t="s">
        <v>902</v>
      </c>
      <c r="B53" s="109" t="n">
        <v>8.01</v>
      </c>
      <c r="C53" s="109" t="n">
        <v>8.05</v>
      </c>
      <c r="D53" s="109" t="n">
        <v>8.07</v>
      </c>
      <c r="E53" s="602" t="s">
        <v>789</v>
      </c>
    </row>
    <row r="54" customFormat="false" ht="14.85" hidden="false" customHeight="true" outlineLevel="0" collapsed="false">
      <c r="A54" s="568" t="s">
        <v>903</v>
      </c>
      <c r="B54" s="583"/>
      <c r="C54" s="583"/>
      <c r="D54" s="583"/>
      <c r="E54" s="604"/>
    </row>
    <row r="56" customFormat="false" ht="14.25" hidden="false" customHeight="false" outlineLevel="0" collapsed="false">
      <c r="A56" s="435" t="s">
        <v>904</v>
      </c>
    </row>
    <row r="57" customFormat="false" ht="14.25" hidden="false" customHeight="false" outlineLevel="0" collapsed="false">
      <c r="A57" s="595" t="s">
        <v>905</v>
      </c>
    </row>
  </sheetData>
  <mergeCells count="9">
    <mergeCell ref="D1:E1"/>
    <mergeCell ref="D2:E2"/>
    <mergeCell ref="A3:E3"/>
    <mergeCell ref="A4:E4"/>
    <mergeCell ref="B5:B7"/>
    <mergeCell ref="C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7" activeCellId="0" sqref="E7"/>
    </sheetView>
  </sheetViews>
  <sheetFormatPr defaultColWidth="9.1328125" defaultRowHeight="12.75" zeroHeight="false" outlineLevelRow="0" outlineLevelCol="0"/>
  <cols>
    <col collapsed="false" customWidth="true" hidden="false" outlineLevel="0" max="1" min="1" style="171" width="12.13"/>
    <col collapsed="false" customWidth="true" hidden="false" outlineLevel="0" max="2" min="2" style="171" width="15.56"/>
    <col collapsed="false" customWidth="true" hidden="false" outlineLevel="0" max="9" min="3" style="171" width="13.28"/>
    <col collapsed="false" customWidth="false" hidden="false" outlineLevel="0" max="257" min="10" style="171" width="9.13"/>
  </cols>
  <sheetData>
    <row r="1" s="173" customFormat="true" ht="14.25" hidden="false" customHeight="true" outlineLevel="0" collapsed="false">
      <c r="A1" s="226" t="s">
        <v>906</v>
      </c>
      <c r="B1" s="226"/>
      <c r="C1" s="226"/>
      <c r="D1" s="226"/>
      <c r="E1" s="226"/>
      <c r="F1" s="226"/>
      <c r="G1" s="226"/>
      <c r="H1" s="605"/>
      <c r="I1" s="75" t="s">
        <v>144</v>
      </c>
      <c r="J1" s="75"/>
      <c r="K1" s="75"/>
    </row>
    <row r="2" s="173" customFormat="true" ht="14.25" hidden="false" customHeight="true" outlineLevel="0" collapsed="false">
      <c r="A2" s="606" t="s">
        <v>907</v>
      </c>
      <c r="B2" s="606"/>
      <c r="C2" s="606"/>
      <c r="D2" s="606"/>
      <c r="E2" s="606"/>
      <c r="F2" s="606"/>
      <c r="G2" s="606"/>
      <c r="H2" s="607"/>
      <c r="I2" s="91" t="s">
        <v>146</v>
      </c>
      <c r="J2" s="91"/>
      <c r="K2" s="91"/>
    </row>
    <row r="3" s="412" customFormat="true" ht="38.25" hidden="false" customHeight="true" outlineLevel="0" collapsed="false">
      <c r="A3" s="177" t="s">
        <v>908</v>
      </c>
      <c r="B3" s="177"/>
      <c r="C3" s="182" t="s">
        <v>909</v>
      </c>
      <c r="D3" s="182"/>
      <c r="E3" s="182" t="s">
        <v>910</v>
      </c>
      <c r="F3" s="183" t="s">
        <v>911</v>
      </c>
      <c r="G3" s="183"/>
      <c r="H3" s="183"/>
      <c r="I3" s="183" t="s">
        <v>912</v>
      </c>
    </row>
    <row r="4" s="412" customFormat="true" ht="64.5" hidden="false" customHeight="true" outlineLevel="0" collapsed="false">
      <c r="A4" s="177"/>
      <c r="B4" s="177"/>
      <c r="C4" s="182" t="s">
        <v>913</v>
      </c>
      <c r="D4" s="182" t="s">
        <v>914</v>
      </c>
      <c r="E4" s="182"/>
      <c r="F4" s="182" t="s">
        <v>915</v>
      </c>
      <c r="G4" s="182" t="s">
        <v>916</v>
      </c>
      <c r="H4" s="183" t="s">
        <v>917</v>
      </c>
      <c r="I4" s="183"/>
    </row>
    <row r="5" s="412" customFormat="true" ht="27.75" hidden="false" customHeight="true" outlineLevel="0" collapsed="false">
      <c r="A5" s="177"/>
      <c r="B5" s="177"/>
      <c r="C5" s="182" t="s">
        <v>918</v>
      </c>
      <c r="D5" s="182"/>
      <c r="E5" s="182"/>
      <c r="F5" s="182" t="s">
        <v>919</v>
      </c>
      <c r="G5" s="182"/>
      <c r="H5" s="182"/>
      <c r="I5" s="183"/>
    </row>
    <row r="6" s="611" customFormat="true" ht="12.75" hidden="false" customHeight="false" outlineLevel="0" collapsed="false">
      <c r="A6" s="608" t="n">
        <v>2010</v>
      </c>
      <c r="B6" s="232" t="s">
        <v>385</v>
      </c>
      <c r="C6" s="609" t="n">
        <v>59</v>
      </c>
      <c r="D6" s="609" t="n">
        <v>39.6</v>
      </c>
      <c r="E6" s="609" t="n">
        <v>24.9</v>
      </c>
      <c r="F6" s="609" t="n">
        <v>4.76</v>
      </c>
      <c r="G6" s="609" t="n">
        <v>3.86</v>
      </c>
      <c r="H6" s="609" t="n">
        <v>3.52</v>
      </c>
      <c r="I6" s="610" t="n">
        <v>101.5</v>
      </c>
    </row>
    <row r="7" s="611" customFormat="true" ht="12.75" hidden="false" customHeight="false" outlineLevel="0" collapsed="false">
      <c r="A7" s="428"/>
      <c r="B7" s="208" t="s">
        <v>268</v>
      </c>
      <c r="C7" s="208" t="n">
        <v>128.1</v>
      </c>
      <c r="D7" s="208" t="n">
        <v>123</v>
      </c>
      <c r="E7" s="208" t="n">
        <v>110.1</v>
      </c>
      <c r="F7" s="208" t="n">
        <v>98.2</v>
      </c>
      <c r="G7" s="208" t="n">
        <v>84.3</v>
      </c>
      <c r="H7" s="208" t="n">
        <v>96.6</v>
      </c>
      <c r="I7" s="612" t="n">
        <v>117.3</v>
      </c>
    </row>
    <row r="8" s="611" customFormat="true" ht="12.75" hidden="false" customHeight="false" outlineLevel="0" collapsed="false">
      <c r="A8" s="428"/>
      <c r="B8" s="417"/>
      <c r="C8" s="417"/>
      <c r="D8" s="417"/>
      <c r="E8" s="417"/>
      <c r="F8" s="417"/>
      <c r="G8" s="417"/>
      <c r="H8" s="417"/>
      <c r="I8" s="418"/>
    </row>
    <row r="9" s="611" customFormat="true" ht="12.75" hidden="false" customHeight="false" outlineLevel="0" collapsed="false">
      <c r="A9" s="428" t="n">
        <v>2011</v>
      </c>
      <c r="B9" s="242" t="s">
        <v>388</v>
      </c>
      <c r="C9" s="613" t="n">
        <v>94.76</v>
      </c>
      <c r="D9" s="613" t="n">
        <v>75.15</v>
      </c>
      <c r="E9" s="613" t="n">
        <v>102.5</v>
      </c>
      <c r="F9" s="613" t="n">
        <v>5.42</v>
      </c>
      <c r="G9" s="613" t="n">
        <v>4.14</v>
      </c>
      <c r="H9" s="613" t="n">
        <v>3.98</v>
      </c>
      <c r="I9" s="614" t="n">
        <v>116.95</v>
      </c>
    </row>
    <row r="10" s="611" customFormat="true" ht="12.75" hidden="false" customHeight="false" outlineLevel="0" collapsed="false">
      <c r="A10" s="428"/>
      <c r="B10" s="242" t="s">
        <v>391</v>
      </c>
      <c r="C10" s="613" t="n">
        <v>83.3</v>
      </c>
      <c r="D10" s="613" t="n">
        <v>71.95</v>
      </c>
      <c r="E10" s="613" t="n">
        <v>26.33</v>
      </c>
      <c r="F10" s="613" t="n">
        <v>5.71</v>
      </c>
      <c r="G10" s="613" t="n">
        <v>4.65</v>
      </c>
      <c r="H10" s="613" t="n">
        <v>4.07</v>
      </c>
      <c r="I10" s="614" t="n">
        <v>116.48</v>
      </c>
    </row>
    <row r="11" s="611" customFormat="true" ht="12.75" hidden="false" customHeight="false" outlineLevel="0" collapsed="false">
      <c r="A11" s="428"/>
      <c r="B11" s="242" t="s">
        <v>385</v>
      </c>
      <c r="C11" s="613" t="n">
        <v>80.32</v>
      </c>
      <c r="D11" s="613" t="n">
        <v>70.14</v>
      </c>
      <c r="E11" s="613" t="n">
        <v>24.88</v>
      </c>
      <c r="F11" s="613" t="n">
        <v>5.73</v>
      </c>
      <c r="G11" s="613" t="n">
        <v>4.53</v>
      </c>
      <c r="H11" s="613" t="n">
        <v>4.12</v>
      </c>
      <c r="I11" s="614" t="n">
        <v>117.71</v>
      </c>
    </row>
    <row r="12" s="616" customFormat="true" ht="12.75" hidden="false" customHeight="false" outlineLevel="0" collapsed="false">
      <c r="A12" s="615"/>
      <c r="B12" s="208" t="s">
        <v>268</v>
      </c>
      <c r="C12" s="208" t="n">
        <v>136.118644067797</v>
      </c>
      <c r="D12" s="208" t="n">
        <v>177.121212121212</v>
      </c>
      <c r="E12" s="208" t="n">
        <v>99.9196787148594</v>
      </c>
      <c r="F12" s="208" t="n">
        <v>120.378151260504</v>
      </c>
      <c r="G12" s="208" t="n">
        <v>117.357512953368</v>
      </c>
      <c r="H12" s="208" t="n">
        <v>117.045454545455</v>
      </c>
      <c r="I12" s="612" t="n">
        <v>115.970443349754</v>
      </c>
    </row>
    <row r="13" s="611" customFormat="true" ht="12.75" hidden="false" customHeight="false" outlineLevel="0" collapsed="false">
      <c r="A13" s="428"/>
      <c r="B13" s="208"/>
      <c r="C13" s="613"/>
      <c r="D13" s="613"/>
      <c r="E13" s="613"/>
      <c r="F13" s="613"/>
      <c r="G13" s="613"/>
      <c r="H13" s="613"/>
      <c r="I13" s="614"/>
    </row>
    <row r="14" s="611" customFormat="true" ht="12.75" hidden="false" customHeight="false" outlineLevel="0" collapsed="false">
      <c r="A14" s="428" t="n">
        <v>2012</v>
      </c>
      <c r="B14" s="242" t="s">
        <v>395</v>
      </c>
      <c r="C14" s="613" t="n">
        <v>76.3993891922813</v>
      </c>
      <c r="D14" s="613" t="n">
        <v>73.8925276369379</v>
      </c>
      <c r="E14" s="613" t="s">
        <v>185</v>
      </c>
      <c r="F14" s="613" t="n">
        <v>4.70342126740279</v>
      </c>
      <c r="G14" s="613" t="n">
        <v>5.34686277233224</v>
      </c>
      <c r="H14" s="613" t="n">
        <v>4.1537830469756</v>
      </c>
      <c r="I14" s="614" t="n">
        <v>124.719079732947</v>
      </c>
    </row>
    <row r="15" s="611" customFormat="true" ht="12.75" hidden="false" customHeight="false" outlineLevel="0" collapsed="false">
      <c r="A15" s="428"/>
      <c r="B15" s="242" t="s">
        <v>388</v>
      </c>
      <c r="C15" s="613" t="n">
        <v>81.818433046258</v>
      </c>
      <c r="D15" s="613" t="n">
        <v>75.3269012192602</v>
      </c>
      <c r="E15" s="613" t="n">
        <v>34.4677165354331</v>
      </c>
      <c r="F15" s="613" t="n">
        <v>5.87124440588182</v>
      </c>
      <c r="G15" s="613" t="n">
        <v>5.4916936753074</v>
      </c>
      <c r="H15" s="613" t="n">
        <v>4.19405936130741</v>
      </c>
      <c r="I15" s="614" t="n">
        <v>119.910414683981</v>
      </c>
    </row>
    <row r="16" s="616" customFormat="true" ht="12.75" hidden="false" customHeight="false" outlineLevel="0" collapsed="false">
      <c r="A16" s="615"/>
      <c r="B16" s="208" t="s">
        <v>268</v>
      </c>
      <c r="C16" s="208" t="n">
        <v>86.3427955321423</v>
      </c>
      <c r="D16" s="208" t="n">
        <v>100.235397497352</v>
      </c>
      <c r="E16" s="208" t="n">
        <v>33.6270405223737</v>
      </c>
      <c r="F16" s="208" t="n">
        <v>108.325542543945</v>
      </c>
      <c r="G16" s="208" t="n">
        <v>132.649605683754</v>
      </c>
      <c r="H16" s="208" t="n">
        <v>105.378375912246</v>
      </c>
      <c r="I16" s="612" t="n">
        <v>102.531350734486</v>
      </c>
    </row>
    <row r="17" s="611" customFormat="true" ht="12.75" hidden="false" customHeight="false" outlineLevel="0" collapsed="false">
      <c r="A17" s="428"/>
      <c r="B17" s="417"/>
      <c r="C17" s="417"/>
      <c r="D17" s="417"/>
      <c r="E17" s="417"/>
      <c r="F17" s="417"/>
      <c r="G17" s="417"/>
      <c r="H17" s="417"/>
      <c r="I17" s="418"/>
    </row>
    <row r="18" s="412" customFormat="true" ht="12.75" hidden="false" customHeight="false" outlineLevel="0" collapsed="false">
      <c r="A18" s="428" t="n">
        <v>2011</v>
      </c>
      <c r="B18" s="244" t="s">
        <v>333</v>
      </c>
      <c r="C18" s="613" t="n">
        <v>94.53</v>
      </c>
      <c r="D18" s="613" t="n">
        <v>72.27</v>
      </c>
      <c r="E18" s="613" t="n">
        <v>94.06</v>
      </c>
      <c r="F18" s="613" t="n">
        <v>5.78</v>
      </c>
      <c r="G18" s="613" t="n">
        <v>4.55</v>
      </c>
      <c r="H18" s="613" t="n">
        <v>4.25</v>
      </c>
      <c r="I18" s="614" t="n">
        <v>118.01</v>
      </c>
    </row>
    <row r="19" s="412" customFormat="true" ht="12.75" hidden="false" customHeight="false" outlineLevel="0" collapsed="false">
      <c r="A19" s="428"/>
      <c r="B19" s="244" t="s">
        <v>334</v>
      </c>
      <c r="C19" s="613" t="n">
        <v>99.28</v>
      </c>
      <c r="D19" s="613" t="n">
        <v>78.35</v>
      </c>
      <c r="E19" s="613" t="n">
        <v>136.59</v>
      </c>
      <c r="F19" s="613" t="n">
        <v>5.86</v>
      </c>
      <c r="G19" s="613" t="n">
        <v>4.4</v>
      </c>
      <c r="H19" s="613" t="n">
        <v>3.98</v>
      </c>
      <c r="I19" s="614" t="n">
        <v>117.18</v>
      </c>
    </row>
    <row r="20" s="412" customFormat="true" ht="12.75" hidden="false" customHeight="false" outlineLevel="0" collapsed="false">
      <c r="A20" s="428"/>
      <c r="B20" s="244" t="s">
        <v>335</v>
      </c>
      <c r="C20" s="613" t="n">
        <v>99.16</v>
      </c>
      <c r="D20" s="613" t="n">
        <v>76.33</v>
      </c>
      <c r="E20" s="613" t="n">
        <v>148.8</v>
      </c>
      <c r="F20" s="613" t="n">
        <v>5.78</v>
      </c>
      <c r="G20" s="613" t="n">
        <v>4.55</v>
      </c>
      <c r="H20" s="613" t="n">
        <v>4.2</v>
      </c>
      <c r="I20" s="614" t="n">
        <v>114.54</v>
      </c>
    </row>
    <row r="21" s="412" customFormat="true" ht="12.75" hidden="false" customHeight="false" outlineLevel="0" collapsed="false">
      <c r="A21" s="428"/>
      <c r="B21" s="244" t="s">
        <v>336</v>
      </c>
      <c r="C21" s="613" t="n">
        <v>89.12</v>
      </c>
      <c r="D21" s="613" t="n">
        <v>69.88</v>
      </c>
      <c r="E21" s="613" t="n">
        <v>85.78</v>
      </c>
      <c r="F21" s="613" t="n">
        <v>5.59</v>
      </c>
      <c r="G21" s="613" t="n">
        <v>4.71</v>
      </c>
      <c r="H21" s="613" t="n">
        <v>4.01</v>
      </c>
      <c r="I21" s="614" t="n">
        <v>113.99</v>
      </c>
    </row>
    <row r="22" s="412" customFormat="true" ht="12.75" hidden="false" customHeight="false" outlineLevel="0" collapsed="false">
      <c r="A22" s="428"/>
      <c r="B22" s="244" t="s">
        <v>337</v>
      </c>
      <c r="C22" s="613" t="n">
        <v>66.26</v>
      </c>
      <c r="D22" s="613" t="n">
        <v>68.54</v>
      </c>
      <c r="E22" s="613" t="n">
        <v>19.62</v>
      </c>
      <c r="F22" s="613" t="n">
        <v>5.84</v>
      </c>
      <c r="G22" s="613" t="n">
        <v>4.84</v>
      </c>
      <c r="H22" s="613" t="n">
        <v>4.38</v>
      </c>
      <c r="I22" s="614" t="n">
        <v>118.09</v>
      </c>
    </row>
    <row r="23" s="412" customFormat="true" ht="12.75" hidden="false" customHeight="false" outlineLevel="0" collapsed="false">
      <c r="A23" s="428"/>
      <c r="B23" s="244" t="s">
        <v>339</v>
      </c>
      <c r="C23" s="613" t="n">
        <v>66.62</v>
      </c>
      <c r="D23" s="613" t="n">
        <v>69.35</v>
      </c>
      <c r="E23" s="613" t="n">
        <v>22.3</v>
      </c>
      <c r="F23" s="613" t="n">
        <v>6.14</v>
      </c>
      <c r="G23" s="613" t="n">
        <v>4.96</v>
      </c>
      <c r="H23" s="613" t="n">
        <v>4.46</v>
      </c>
      <c r="I23" s="614" t="n">
        <v>118.77</v>
      </c>
    </row>
    <row r="24" s="412" customFormat="true" ht="12.75" hidden="false" customHeight="false" outlineLevel="0" collapsed="false">
      <c r="A24" s="428"/>
      <c r="B24" s="244" t="s">
        <v>340</v>
      </c>
      <c r="C24" s="613" t="n">
        <v>70.86</v>
      </c>
      <c r="D24" s="613" t="n">
        <v>70.75</v>
      </c>
      <c r="E24" s="613" t="n">
        <v>22.3</v>
      </c>
      <c r="F24" s="613" t="n">
        <v>6.27</v>
      </c>
      <c r="G24" s="613" t="n">
        <v>5.11</v>
      </c>
      <c r="H24" s="613" t="n">
        <v>4.35</v>
      </c>
      <c r="I24" s="614" t="n">
        <v>120.89</v>
      </c>
    </row>
    <row r="25" s="412" customFormat="true" ht="12.75" hidden="false" customHeight="false" outlineLevel="0" collapsed="false">
      <c r="A25" s="428"/>
      <c r="B25" s="244" t="s">
        <v>341</v>
      </c>
      <c r="C25" s="613" t="n">
        <v>71.4</v>
      </c>
      <c r="D25" s="613" t="n">
        <v>69.23</v>
      </c>
      <c r="E25" s="613" t="n">
        <v>27.88</v>
      </c>
      <c r="F25" s="613" t="n">
        <v>6.51</v>
      </c>
      <c r="G25" s="613" t="n">
        <v>5.19</v>
      </c>
      <c r="H25" s="613" t="n">
        <v>4.2</v>
      </c>
      <c r="I25" s="614" t="n">
        <v>124.42</v>
      </c>
    </row>
    <row r="26" s="412" customFormat="true" ht="12.75" hidden="false" customHeight="false" outlineLevel="0" collapsed="false">
      <c r="A26" s="428"/>
      <c r="B26" s="244" t="s">
        <v>342</v>
      </c>
      <c r="C26" s="613" t="n">
        <v>73.32</v>
      </c>
      <c r="D26" s="613" t="n">
        <v>68.57</v>
      </c>
      <c r="E26" s="613" t="n">
        <v>57.63</v>
      </c>
      <c r="F26" s="613" t="n">
        <v>6.79</v>
      </c>
      <c r="G26" s="613" t="n">
        <v>5.55</v>
      </c>
      <c r="H26" s="613" t="n">
        <v>4.07</v>
      </c>
      <c r="I26" s="614" t="n">
        <v>98.75</v>
      </c>
    </row>
    <row r="27" s="412" customFormat="true" ht="12.75" hidden="false" customHeight="false" outlineLevel="0" collapsed="false">
      <c r="A27" s="428"/>
      <c r="B27" s="244"/>
      <c r="C27" s="613"/>
      <c r="D27" s="613"/>
      <c r="E27" s="613"/>
      <c r="F27" s="613"/>
      <c r="G27" s="613"/>
      <c r="H27" s="613"/>
      <c r="I27" s="614"/>
    </row>
    <row r="28" s="412" customFormat="true" ht="12.75" hidden="false" customHeight="false" outlineLevel="0" collapsed="false">
      <c r="A28" s="428" t="n">
        <v>2012</v>
      </c>
      <c r="B28" s="244" t="s">
        <v>343</v>
      </c>
      <c r="C28" s="613" t="n">
        <v>74.57</v>
      </c>
      <c r="D28" s="613" t="n">
        <v>73.56</v>
      </c>
      <c r="E28" s="613" t="s">
        <v>185</v>
      </c>
      <c r="F28" s="613" t="n">
        <v>6.95</v>
      </c>
      <c r="G28" s="613" t="n">
        <v>5.0963</v>
      </c>
      <c r="H28" s="613" t="n">
        <v>4.0907</v>
      </c>
      <c r="I28" s="614" t="n">
        <v>124.91</v>
      </c>
    </row>
    <row r="29" s="412" customFormat="true" ht="12.75" hidden="false" customHeight="false" outlineLevel="0" collapsed="false">
      <c r="A29" s="428"/>
      <c r="B29" s="244" t="s">
        <v>344</v>
      </c>
      <c r="C29" s="613" t="n">
        <v>77.6</v>
      </c>
      <c r="D29" s="613" t="n">
        <v>79.89</v>
      </c>
      <c r="E29" s="613" t="s">
        <v>185</v>
      </c>
      <c r="F29" s="613" t="n">
        <v>7.1483</v>
      </c>
      <c r="G29" s="613" t="n">
        <v>5.2167</v>
      </c>
      <c r="H29" s="613" t="n">
        <v>4.1876</v>
      </c>
      <c r="I29" s="614" t="n">
        <v>125.446</v>
      </c>
    </row>
    <row r="30" s="412" customFormat="true" ht="12.75" hidden="false" customHeight="false" outlineLevel="0" collapsed="false">
      <c r="A30" s="428"/>
      <c r="B30" s="244" t="s">
        <v>345</v>
      </c>
      <c r="C30" s="613" t="n">
        <v>76.7</v>
      </c>
      <c r="D30" s="613" t="n">
        <v>68.04</v>
      </c>
      <c r="E30" s="613" t="s">
        <v>185</v>
      </c>
      <c r="F30" s="613" t="n">
        <v>6.7814</v>
      </c>
      <c r="G30" s="613" t="n">
        <v>5.0949</v>
      </c>
      <c r="H30" s="613" t="n">
        <v>4.1708</v>
      </c>
      <c r="I30" s="614" t="n">
        <v>123.878</v>
      </c>
    </row>
    <row r="31" s="412" customFormat="true" ht="12.75" hidden="false" customHeight="false" outlineLevel="0" collapsed="false">
      <c r="A31" s="428"/>
      <c r="B31" s="244" t="s">
        <v>333</v>
      </c>
      <c r="C31" s="613" t="n">
        <v>87.82</v>
      </c>
      <c r="D31" s="613" t="n">
        <v>83.36</v>
      </c>
      <c r="E31" s="613" t="n">
        <v>31.95</v>
      </c>
      <c r="F31" s="613" t="n">
        <v>6.9172</v>
      </c>
      <c r="G31" s="613" t="n">
        <v>5.176</v>
      </c>
      <c r="H31" s="613" t="n">
        <v>4.037</v>
      </c>
      <c r="I31" s="614" t="n">
        <v>116.34</v>
      </c>
    </row>
    <row r="32" s="412" customFormat="true" ht="12.75" hidden="false" customHeight="false" outlineLevel="0" collapsed="false">
      <c r="A32" s="428"/>
      <c r="B32" s="244" t="s">
        <v>334</v>
      </c>
      <c r="C32" s="613" t="n">
        <v>89.9</v>
      </c>
      <c r="D32" s="613" t="n">
        <v>71.07</v>
      </c>
      <c r="E32" s="613" t="n">
        <v>39</v>
      </c>
      <c r="F32" s="613" t="n">
        <v>6.9883</v>
      </c>
      <c r="G32" s="613" t="n">
        <v>5.21</v>
      </c>
      <c r="H32" s="613" t="n">
        <v>4.2355</v>
      </c>
      <c r="I32" s="614" t="n">
        <v>117.812</v>
      </c>
    </row>
    <row r="33" s="412" customFormat="true" ht="12.75" hidden="false" customHeight="false" outlineLevel="0" collapsed="false">
      <c r="A33" s="428"/>
      <c r="B33" s="244" t="s">
        <v>335</v>
      </c>
      <c r="C33" s="613" t="n">
        <v>88.45</v>
      </c>
      <c r="D33" s="613" t="n">
        <v>77.04</v>
      </c>
      <c r="E33" s="613" t="n">
        <v>46.8</v>
      </c>
      <c r="F33" s="613" t="n">
        <v>6.8879</v>
      </c>
      <c r="G33" s="613" t="n">
        <v>5.5909</v>
      </c>
      <c r="H33" s="613" t="n">
        <v>4.399</v>
      </c>
      <c r="I33" s="614" t="n">
        <v>111.837</v>
      </c>
    </row>
    <row r="34" s="616" customFormat="true" ht="12.75" hidden="false" customHeight="false" outlineLevel="0" collapsed="false">
      <c r="A34" s="615"/>
      <c r="B34" s="208" t="s">
        <v>268</v>
      </c>
      <c r="C34" s="208" t="n">
        <v>89.1992739007664</v>
      </c>
      <c r="D34" s="208" t="n">
        <v>100.930171623215</v>
      </c>
      <c r="E34" s="208" t="n">
        <v>31.4516129032258</v>
      </c>
      <c r="F34" s="208" t="n">
        <v>119.167820069204</v>
      </c>
      <c r="G34" s="208" t="n">
        <v>122.876923076923</v>
      </c>
      <c r="H34" s="208" t="n">
        <v>104.738095238095</v>
      </c>
      <c r="I34" s="612" t="n">
        <v>97.6401257202724</v>
      </c>
    </row>
    <row r="35" s="616" customFormat="true" ht="12.75" hidden="false" customHeight="false" outlineLevel="0" collapsed="false">
      <c r="A35" s="615"/>
      <c r="B35" s="208" t="s">
        <v>346</v>
      </c>
      <c r="C35" s="208" t="n">
        <v>98.3870967741936</v>
      </c>
      <c r="D35" s="208" t="n">
        <v>108.400168847615</v>
      </c>
      <c r="E35" s="208" t="n">
        <v>120</v>
      </c>
      <c r="F35" s="208" t="n">
        <v>98.5633129659574</v>
      </c>
      <c r="G35" s="208" t="n">
        <v>107.31094049904</v>
      </c>
      <c r="H35" s="208" t="n">
        <v>103.860229016645</v>
      </c>
      <c r="I35" s="612" t="n">
        <v>94.928360438665</v>
      </c>
    </row>
    <row r="36" customFormat="false" ht="12.75" hidden="false" customHeight="true" outlineLevel="0" collapsed="false">
      <c r="A36" s="385" t="s">
        <v>920</v>
      </c>
      <c r="B36" s="385"/>
      <c r="C36" s="385"/>
      <c r="D36" s="385"/>
      <c r="E36" s="385"/>
    </row>
    <row r="37" customFormat="false" ht="12.75" hidden="false" customHeight="true" outlineLevel="0" collapsed="false">
      <c r="A37" s="385" t="s">
        <v>921</v>
      </c>
      <c r="B37" s="385"/>
      <c r="C37" s="385"/>
      <c r="D37" s="385"/>
    </row>
    <row r="93" customFormat="false" ht="12.75" hidden="false" customHeight="false" outlineLevel="0" collapsed="false">
      <c r="C93" s="171" t="s">
        <v>1</v>
      </c>
    </row>
  </sheetData>
  <mergeCells count="13">
    <mergeCell ref="A1:G1"/>
    <mergeCell ref="I1:K1"/>
    <mergeCell ref="A2:G2"/>
    <mergeCell ref="I2:K2"/>
    <mergeCell ref="A3:B5"/>
    <mergeCell ref="C3:D3"/>
    <mergeCell ref="E3:E4"/>
    <mergeCell ref="F3:H3"/>
    <mergeCell ref="I3:I5"/>
    <mergeCell ref="C5:E5"/>
    <mergeCell ref="F5:H5"/>
    <mergeCell ref="A36:E36"/>
    <mergeCell ref="A37:D37"/>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F31" activeCellId="0" sqref="F31"/>
    </sheetView>
  </sheetViews>
  <sheetFormatPr defaultColWidth="9.1328125" defaultRowHeight="14.25" zeroHeight="false" outlineLevelRow="0" outlineLevelCol="0"/>
  <cols>
    <col collapsed="false" customWidth="true" hidden="false" outlineLevel="0" max="1" min="1" style="477" width="10.99"/>
    <col collapsed="false" customWidth="true" hidden="false" outlineLevel="0" max="2" min="2" style="477" width="15.56"/>
    <col collapsed="false" customWidth="true" hidden="false" outlineLevel="0" max="8" min="3" style="477" width="13.28"/>
    <col collapsed="false" customWidth="false" hidden="false" outlineLevel="0" max="257" min="9" style="477" width="9.13"/>
  </cols>
  <sheetData>
    <row r="1" customFormat="false" ht="14.25" hidden="false" customHeight="false" outlineLevel="0" collapsed="false">
      <c r="A1" s="617" t="s">
        <v>922</v>
      </c>
      <c r="B1" s="617"/>
      <c r="C1" s="617"/>
      <c r="D1" s="617"/>
      <c r="E1" s="617"/>
      <c r="F1" s="617"/>
      <c r="G1" s="617"/>
      <c r="H1" s="618" t="s">
        <v>144</v>
      </c>
      <c r="I1" s="619"/>
      <c r="J1" s="619"/>
    </row>
    <row r="2" customFormat="false" ht="14.25" hidden="false" customHeight="false" outlineLevel="0" collapsed="false">
      <c r="A2" s="606" t="s">
        <v>923</v>
      </c>
      <c r="B2" s="606"/>
      <c r="C2" s="606"/>
      <c r="D2" s="606"/>
      <c r="E2" s="606"/>
      <c r="F2" s="606"/>
      <c r="G2" s="606"/>
      <c r="H2" s="618" t="s">
        <v>146</v>
      </c>
      <c r="I2" s="620"/>
      <c r="J2" s="620"/>
    </row>
    <row r="3" customFormat="false" ht="35.1" hidden="false" customHeight="true" outlineLevel="0" collapsed="false">
      <c r="A3" s="177" t="s">
        <v>924</v>
      </c>
      <c r="B3" s="177"/>
      <c r="C3" s="182" t="s">
        <v>925</v>
      </c>
      <c r="D3" s="182"/>
      <c r="E3" s="182"/>
      <c r="F3" s="182"/>
      <c r="G3" s="621" t="s">
        <v>926</v>
      </c>
      <c r="H3" s="183" t="s">
        <v>927</v>
      </c>
    </row>
    <row r="4" customFormat="false" ht="14.25" hidden="false" customHeight="true" outlineLevel="0" collapsed="false">
      <c r="A4" s="177"/>
      <c r="B4" s="177"/>
      <c r="C4" s="183" t="s">
        <v>913</v>
      </c>
      <c r="D4" s="182" t="s">
        <v>914</v>
      </c>
      <c r="E4" s="223" t="s">
        <v>928</v>
      </c>
      <c r="F4" s="182" t="s">
        <v>929</v>
      </c>
      <c r="G4" s="621"/>
      <c r="H4" s="183"/>
    </row>
    <row r="5" customFormat="false" ht="14.25" hidden="false" customHeight="false" outlineLevel="0" collapsed="false">
      <c r="A5" s="177"/>
      <c r="B5" s="177"/>
      <c r="C5" s="183"/>
      <c r="D5" s="182"/>
      <c r="E5" s="223"/>
      <c r="F5" s="182"/>
      <c r="G5" s="621"/>
      <c r="H5" s="183"/>
    </row>
    <row r="6" customFormat="false" ht="14.25" hidden="false" customHeight="false" outlineLevel="0" collapsed="false">
      <c r="A6" s="177"/>
      <c r="B6" s="177"/>
      <c r="C6" s="183"/>
      <c r="D6" s="182"/>
      <c r="E6" s="223"/>
      <c r="F6" s="182"/>
      <c r="G6" s="621"/>
      <c r="H6" s="183"/>
    </row>
    <row r="7" customFormat="false" ht="14.25" hidden="false" customHeight="false" outlineLevel="0" collapsed="false">
      <c r="A7" s="177"/>
      <c r="B7" s="177"/>
      <c r="C7" s="183"/>
      <c r="D7" s="182"/>
      <c r="E7" s="223"/>
      <c r="F7" s="182"/>
      <c r="G7" s="621"/>
      <c r="H7" s="183"/>
    </row>
    <row r="8" customFormat="false" ht="14.25" hidden="false" customHeight="false" outlineLevel="0" collapsed="false">
      <c r="A8" s="177"/>
      <c r="B8" s="177"/>
      <c r="C8" s="183"/>
      <c r="D8" s="182"/>
      <c r="E8" s="223"/>
      <c r="F8" s="182"/>
      <c r="G8" s="621"/>
      <c r="H8" s="183"/>
    </row>
    <row r="9" customFormat="false" ht="14.25" hidden="false" customHeight="false" outlineLevel="0" collapsed="false">
      <c r="A9" s="177"/>
      <c r="B9" s="177"/>
      <c r="C9" s="183"/>
      <c r="D9" s="182"/>
      <c r="E9" s="223"/>
      <c r="F9" s="182"/>
      <c r="G9" s="621"/>
      <c r="H9" s="183"/>
    </row>
    <row r="10" customFormat="false" ht="20.1" hidden="false" customHeight="true" outlineLevel="0" collapsed="false">
      <c r="A10" s="177"/>
      <c r="B10" s="177"/>
      <c r="C10" s="181" t="s">
        <v>930</v>
      </c>
      <c r="D10" s="181"/>
      <c r="E10" s="181"/>
      <c r="F10" s="181"/>
      <c r="G10" s="181"/>
      <c r="H10" s="183"/>
    </row>
    <row r="11" customFormat="false" ht="14.25" hidden="false" customHeight="false" outlineLevel="0" collapsed="false">
      <c r="A11" s="608" t="n">
        <v>2010</v>
      </c>
      <c r="B11" s="232" t="s">
        <v>385</v>
      </c>
      <c r="C11" s="622" t="n">
        <v>59.62</v>
      </c>
      <c r="D11" s="622" t="n">
        <v>42.36</v>
      </c>
      <c r="E11" s="622" t="n">
        <v>52.34</v>
      </c>
      <c r="F11" s="622" t="n">
        <v>39.71</v>
      </c>
      <c r="G11" s="623" t="n">
        <v>91.64</v>
      </c>
      <c r="H11" s="624" t="n">
        <v>111.43</v>
      </c>
    </row>
    <row r="12" customFormat="false" ht="14.25" hidden="false" customHeight="false" outlineLevel="0" collapsed="false">
      <c r="A12" s="428" t="n">
        <v>2011</v>
      </c>
      <c r="B12" s="242" t="s">
        <v>385</v>
      </c>
      <c r="C12" s="625" t="n">
        <v>90.46</v>
      </c>
      <c r="D12" s="625" t="n">
        <v>72.9791666666667</v>
      </c>
      <c r="E12" s="625" t="n">
        <v>84.06</v>
      </c>
      <c r="F12" s="625" t="n">
        <v>69.0966666666667</v>
      </c>
      <c r="G12" s="624" t="n">
        <v>96.5533333333333</v>
      </c>
      <c r="H12" s="624" t="n">
        <v>109.211666666667</v>
      </c>
    </row>
    <row r="13" customFormat="false" ht="14.25" hidden="false" customHeight="false" outlineLevel="0" collapsed="false">
      <c r="A13" s="428"/>
      <c r="B13" s="208" t="s">
        <v>268</v>
      </c>
      <c r="C13" s="626" t="n">
        <v>151.727608185173</v>
      </c>
      <c r="D13" s="626" t="n">
        <v>172.283207428392</v>
      </c>
      <c r="E13" s="626" t="n">
        <v>160.603744745892</v>
      </c>
      <c r="F13" s="626" t="n">
        <v>174.003189792663</v>
      </c>
      <c r="G13" s="627" t="n">
        <v>105.361559726466</v>
      </c>
      <c r="H13" s="627" t="n">
        <v>98.0092135570911</v>
      </c>
    </row>
    <row r="14" customFormat="false" ht="14.25" hidden="false" customHeight="false" outlineLevel="0" collapsed="false">
      <c r="A14" s="428"/>
      <c r="B14" s="417"/>
      <c r="C14" s="628"/>
      <c r="D14" s="628"/>
      <c r="E14" s="628"/>
      <c r="F14" s="628"/>
      <c r="G14" s="629"/>
      <c r="H14" s="629"/>
    </row>
    <row r="15" customFormat="false" ht="14.25" hidden="false" customHeight="false" outlineLevel="0" collapsed="false">
      <c r="A15" s="428" t="n">
        <v>2011</v>
      </c>
      <c r="B15" s="244" t="s">
        <v>333</v>
      </c>
      <c r="C15" s="625" t="n">
        <v>96.44</v>
      </c>
      <c r="D15" s="625" t="n">
        <v>75.17</v>
      </c>
      <c r="E15" s="625" t="n">
        <v>91.45</v>
      </c>
      <c r="F15" s="625" t="n">
        <v>79.86</v>
      </c>
      <c r="G15" s="624" t="n">
        <v>115.49</v>
      </c>
      <c r="H15" s="624" t="n">
        <v>98.28</v>
      </c>
    </row>
    <row r="16" customFormat="false" ht="14.25" hidden="false" customHeight="false" outlineLevel="0" collapsed="false">
      <c r="A16" s="428"/>
      <c r="B16" s="244" t="s">
        <v>334</v>
      </c>
      <c r="C16" s="625" t="n">
        <v>98.33</v>
      </c>
      <c r="D16" s="625" t="n">
        <v>77.44</v>
      </c>
      <c r="E16" s="625" t="n">
        <v>93.91</v>
      </c>
      <c r="F16" s="625" t="n">
        <v>79.81</v>
      </c>
      <c r="G16" s="624" t="n">
        <v>115.82</v>
      </c>
      <c r="H16" s="624" t="n">
        <v>101.54</v>
      </c>
    </row>
    <row r="17" customFormat="false" ht="14.25" hidden="false" customHeight="false" outlineLevel="0" collapsed="false">
      <c r="A17" s="428"/>
      <c r="B17" s="244" t="s">
        <v>335</v>
      </c>
      <c r="C17" s="625" t="n">
        <v>97.14</v>
      </c>
      <c r="D17" s="625" t="n">
        <v>70.91</v>
      </c>
      <c r="E17" s="625" t="n">
        <v>93.83</v>
      </c>
      <c r="F17" s="625" t="n">
        <v>71.79</v>
      </c>
      <c r="G17" s="624" t="n">
        <v>118.89</v>
      </c>
      <c r="H17" s="624" t="n">
        <v>97.8</v>
      </c>
    </row>
    <row r="18" customFormat="false" ht="14.25" hidden="false" customHeight="false" outlineLevel="0" collapsed="false">
      <c r="A18" s="428"/>
      <c r="B18" s="244" t="s">
        <v>336</v>
      </c>
      <c r="C18" s="625" t="n">
        <v>99.74</v>
      </c>
      <c r="D18" s="625" t="n">
        <v>77.07</v>
      </c>
      <c r="E18" s="625" t="n">
        <v>91.52</v>
      </c>
      <c r="F18" s="625" t="n">
        <v>74.83</v>
      </c>
      <c r="G18" s="624" t="n">
        <v>140.67</v>
      </c>
      <c r="H18" s="624" t="n">
        <v>111.21</v>
      </c>
    </row>
    <row r="19" customFormat="false" ht="14.25" hidden="false" customHeight="false" outlineLevel="0" collapsed="false">
      <c r="A19" s="428"/>
      <c r="B19" s="244" t="s">
        <v>337</v>
      </c>
      <c r="C19" s="625" t="n">
        <v>91.53</v>
      </c>
      <c r="D19" s="625" t="n">
        <v>79.44</v>
      </c>
      <c r="E19" s="625" t="n">
        <v>82.95</v>
      </c>
      <c r="F19" s="625" t="n">
        <v>70.71</v>
      </c>
      <c r="G19" s="624" t="n">
        <v>99.04</v>
      </c>
      <c r="H19" s="624" t="n">
        <v>115.92</v>
      </c>
    </row>
    <row r="20" customFormat="false" ht="14.25" hidden="false" customHeight="false" outlineLevel="0" collapsed="false">
      <c r="A20" s="428"/>
      <c r="B20" s="244" t="s">
        <v>339</v>
      </c>
      <c r="C20" s="625" t="n">
        <v>85.14</v>
      </c>
      <c r="D20" s="625" t="n">
        <v>71.5</v>
      </c>
      <c r="E20" s="625" t="n">
        <v>76.3</v>
      </c>
      <c r="F20" s="625" t="n">
        <v>65.94</v>
      </c>
      <c r="G20" s="624" t="n">
        <v>73.88</v>
      </c>
      <c r="H20" s="624" t="n">
        <v>116.27</v>
      </c>
    </row>
    <row r="21" customFormat="false" ht="14.25" hidden="false" customHeight="false" outlineLevel="0" collapsed="false">
      <c r="A21" s="428"/>
      <c r="B21" s="244" t="s">
        <v>340</v>
      </c>
      <c r="C21" s="625" t="n">
        <v>81.22</v>
      </c>
      <c r="D21" s="625" t="n">
        <v>71.39</v>
      </c>
      <c r="E21" s="625" t="n">
        <v>75.09</v>
      </c>
      <c r="F21" s="625" t="n">
        <v>63.06</v>
      </c>
      <c r="G21" s="624" t="n">
        <v>62.06</v>
      </c>
      <c r="H21" s="624" t="n">
        <v>123.55</v>
      </c>
    </row>
    <row r="22" customFormat="false" ht="14.25" hidden="false" customHeight="false" outlineLevel="0" collapsed="false">
      <c r="A22" s="428"/>
      <c r="B22" s="244" t="s">
        <v>341</v>
      </c>
      <c r="C22" s="625" t="n">
        <v>81.13</v>
      </c>
      <c r="D22" s="625" t="n">
        <v>69.62</v>
      </c>
      <c r="E22" s="625" t="n">
        <v>77.14</v>
      </c>
      <c r="F22" s="625" t="n">
        <v>60.18</v>
      </c>
      <c r="G22" s="624" t="n">
        <v>60.58</v>
      </c>
      <c r="H22" s="624" t="n">
        <v>131</v>
      </c>
    </row>
    <row r="23" customFormat="false" ht="14.25" hidden="false" customHeight="false" outlineLevel="0" collapsed="false">
      <c r="A23" s="428"/>
      <c r="B23" s="244" t="s">
        <v>342</v>
      </c>
      <c r="C23" s="625" t="n">
        <v>81.43</v>
      </c>
      <c r="D23" s="625" t="n">
        <v>71.67</v>
      </c>
      <c r="E23" s="625" t="n">
        <v>77.75</v>
      </c>
      <c r="F23" s="625" t="n">
        <v>63.54</v>
      </c>
      <c r="G23" s="624" t="n">
        <v>61.96</v>
      </c>
      <c r="H23" s="624" t="n">
        <v>147.7</v>
      </c>
    </row>
    <row r="24" customFormat="false" ht="14.25" hidden="false" customHeight="false" outlineLevel="0" collapsed="false">
      <c r="A24" s="428"/>
      <c r="B24" s="244"/>
      <c r="C24" s="625"/>
      <c r="D24" s="625"/>
      <c r="E24" s="625"/>
      <c r="F24" s="625"/>
      <c r="G24" s="624"/>
      <c r="H24" s="624"/>
    </row>
    <row r="25" customFormat="false" ht="14.25" hidden="false" customHeight="false" outlineLevel="0" collapsed="false">
      <c r="A25" s="428" t="n">
        <v>2012</v>
      </c>
      <c r="B25" s="244" t="s">
        <v>343</v>
      </c>
      <c r="C25" s="625" t="n">
        <v>81.94</v>
      </c>
      <c r="D25" s="625" t="n">
        <v>71.69</v>
      </c>
      <c r="E25" s="625" t="n">
        <v>80.76</v>
      </c>
      <c r="F25" s="625" t="n">
        <v>63.3</v>
      </c>
      <c r="G25" s="624" t="n">
        <v>62.24</v>
      </c>
      <c r="H25" s="624" t="n">
        <v>151.29</v>
      </c>
    </row>
    <row r="26" customFormat="false" ht="14.25" hidden="false" customHeight="false" outlineLevel="0" collapsed="false">
      <c r="A26" s="428"/>
      <c r="B26" s="244" t="s">
        <v>344</v>
      </c>
      <c r="C26" s="625" t="n">
        <v>83.45</v>
      </c>
      <c r="D26" s="625" t="s">
        <v>185</v>
      </c>
      <c r="E26" s="625" t="n">
        <v>82.33</v>
      </c>
      <c r="F26" s="625" t="n">
        <v>69.35</v>
      </c>
      <c r="G26" s="624" t="n">
        <v>59.41</v>
      </c>
      <c r="H26" s="624" t="n">
        <v>152.61</v>
      </c>
    </row>
    <row r="27" customFormat="false" ht="14.25" hidden="false" customHeight="false" outlineLevel="0" collapsed="false">
      <c r="A27" s="428"/>
      <c r="B27" s="244" t="s">
        <v>345</v>
      </c>
      <c r="C27" s="625" t="n">
        <v>84.63</v>
      </c>
      <c r="D27" s="625" t="n">
        <v>74</v>
      </c>
      <c r="E27" s="625" t="n">
        <v>85</v>
      </c>
      <c r="F27" s="625" t="n">
        <v>72.03</v>
      </c>
      <c r="G27" s="624" t="n">
        <v>63.09</v>
      </c>
      <c r="H27" s="624" t="n">
        <v>164.44</v>
      </c>
    </row>
    <row r="28" customFormat="false" ht="14.25" hidden="false" customHeight="false" outlineLevel="0" collapsed="false">
      <c r="A28" s="428"/>
      <c r="B28" s="244" t="s">
        <v>333</v>
      </c>
      <c r="C28" s="625" t="n">
        <v>90.29</v>
      </c>
      <c r="D28" s="625" t="n">
        <v>73.75</v>
      </c>
      <c r="E28" s="625" t="n">
        <v>88.14</v>
      </c>
      <c r="F28" s="625" t="n">
        <v>71.14</v>
      </c>
      <c r="G28" s="624" t="n">
        <v>59.48</v>
      </c>
      <c r="H28" s="624" t="n">
        <v>174.42</v>
      </c>
    </row>
    <row r="29" customFormat="false" ht="14.25" hidden="false" customHeight="false" outlineLevel="0" collapsed="false">
      <c r="A29" s="428"/>
      <c r="B29" s="244" t="s">
        <v>334</v>
      </c>
      <c r="C29" s="625" t="n">
        <v>89.72</v>
      </c>
      <c r="D29" s="625" t="n">
        <v>71.67</v>
      </c>
      <c r="E29" s="625" t="n">
        <v>85.13</v>
      </c>
      <c r="F29" s="625" t="n">
        <v>68.33</v>
      </c>
      <c r="G29" s="624" t="n">
        <v>52.86</v>
      </c>
      <c r="H29" s="624" t="n">
        <v>170.63</v>
      </c>
    </row>
    <row r="30" customFormat="false" ht="14.25" hidden="false" customHeight="false" outlineLevel="0" collapsed="false">
      <c r="A30" s="428"/>
      <c r="B30" s="244" t="s">
        <v>335</v>
      </c>
      <c r="C30" s="630" t="n">
        <v>89.07</v>
      </c>
      <c r="D30" s="630" t="n">
        <v>70</v>
      </c>
      <c r="E30" s="630" t="n">
        <v>85.02</v>
      </c>
      <c r="F30" s="630" t="n">
        <v>69.21</v>
      </c>
      <c r="G30" s="631" t="n">
        <v>50.17</v>
      </c>
      <c r="H30" s="631" t="n">
        <v>165.09</v>
      </c>
    </row>
    <row r="31" customFormat="false" ht="14.25" hidden="false" customHeight="false" outlineLevel="0" collapsed="false">
      <c r="A31" s="193"/>
      <c r="B31" s="208" t="s">
        <v>268</v>
      </c>
      <c r="C31" s="632" t="n">
        <v>91.692402717727</v>
      </c>
      <c r="D31" s="632" t="n">
        <v>98.7166831194472</v>
      </c>
      <c r="E31" s="632" t="n">
        <v>90.6106788873495</v>
      </c>
      <c r="F31" s="632" t="n">
        <v>96.4061847053907</v>
      </c>
      <c r="G31" s="633" t="n">
        <v>42.1986710404576</v>
      </c>
      <c r="H31" s="633" t="n">
        <v>168.803680981595</v>
      </c>
    </row>
    <row r="32" customFormat="false" ht="14.25" hidden="false" customHeight="false" outlineLevel="0" collapsed="false">
      <c r="A32" s="193"/>
      <c r="B32" s="208" t="s">
        <v>346</v>
      </c>
      <c r="C32" s="632" t="n">
        <v>99.275523851984</v>
      </c>
      <c r="D32" s="634" t="n">
        <v>97.6698758197293</v>
      </c>
      <c r="E32" s="632" t="n">
        <v>99.8707858569247</v>
      </c>
      <c r="F32" s="632" t="n">
        <v>101.287867700863</v>
      </c>
      <c r="G32" s="633" t="n">
        <v>94.9110858872493</v>
      </c>
      <c r="H32" s="633" t="n">
        <v>96.753208697181</v>
      </c>
    </row>
    <row r="33" customFormat="false" ht="26.25" hidden="false" customHeight="true" outlineLevel="0" collapsed="false">
      <c r="A33" s="635" t="s">
        <v>931</v>
      </c>
      <c r="B33" s="635"/>
      <c r="C33" s="635"/>
      <c r="D33" s="635"/>
      <c r="E33" s="635"/>
      <c r="F33" s="635"/>
      <c r="G33" s="635"/>
      <c r="H33" s="635"/>
      <c r="I33" s="635"/>
    </row>
    <row r="34" customFormat="false" ht="27" hidden="false" customHeight="true" outlineLevel="0" collapsed="false">
      <c r="A34" s="635" t="s">
        <v>932</v>
      </c>
      <c r="B34" s="635"/>
      <c r="C34" s="635"/>
      <c r="D34" s="635"/>
      <c r="E34" s="635"/>
      <c r="F34" s="635"/>
      <c r="G34" s="635"/>
      <c r="H34" s="635"/>
      <c r="I34" s="635"/>
    </row>
  </sheetData>
  <mergeCells count="13">
    <mergeCell ref="A1:G1"/>
    <mergeCell ref="A2:G2"/>
    <mergeCell ref="A3:B10"/>
    <mergeCell ref="C3:F3"/>
    <mergeCell ref="G3:G9"/>
    <mergeCell ref="H3:H10"/>
    <mergeCell ref="C4:C9"/>
    <mergeCell ref="D4:D9"/>
    <mergeCell ref="E4:E9"/>
    <mergeCell ref="F4:F9"/>
    <mergeCell ref="C10:G10"/>
    <mergeCell ref="A33:I33"/>
    <mergeCell ref="A34:I34"/>
  </mergeCells>
  <hyperlinks>
    <hyperlink ref="H1" location="'Spis tablic     List of tables'!A43" display="Powrót do spisu tablic"/>
    <hyperlink ref="H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I37"/>
    </sheetView>
  </sheetViews>
  <sheetFormatPr defaultColWidth="9.1328125" defaultRowHeight="12.75" zeroHeight="false" outlineLevelRow="0" outlineLevelCol="0"/>
  <cols>
    <col collapsed="false" customWidth="true" hidden="false" outlineLevel="0" max="1" min="1" style="476" width="9.28"/>
    <col collapsed="false" customWidth="true" hidden="false" outlineLevel="0" max="2" min="2" style="476" width="15.56"/>
    <col collapsed="false" customWidth="true" hidden="false" outlineLevel="0" max="8" min="3" style="476" width="13.7"/>
    <col collapsed="false" customWidth="true" hidden="false" outlineLevel="0" max="9" min="9" style="476" width="14.85"/>
    <col collapsed="false" customWidth="false" hidden="false" outlineLevel="0" max="257" min="10" style="476" width="9.13"/>
  </cols>
  <sheetData>
    <row r="1" customFormat="false" ht="12.75" hidden="false" customHeight="false" outlineLevel="0" collapsed="false">
      <c r="A1" s="636" t="s">
        <v>933</v>
      </c>
      <c r="B1" s="636"/>
      <c r="C1" s="636"/>
      <c r="D1" s="636"/>
      <c r="E1" s="636"/>
      <c r="F1" s="636"/>
      <c r="G1" s="637"/>
      <c r="I1" s="637"/>
    </row>
    <row r="2" customFormat="false" ht="12.75" hidden="false" customHeight="false" outlineLevel="0" collapsed="false">
      <c r="A2" s="528" t="s">
        <v>934</v>
      </c>
      <c r="B2" s="528"/>
      <c r="C2" s="528"/>
      <c r="D2" s="528"/>
      <c r="E2" s="528"/>
      <c r="F2" s="528"/>
      <c r="G2" s="638"/>
      <c r="I2" s="638"/>
    </row>
    <row r="3" customFormat="false" ht="14.25" hidden="false" customHeight="true" outlineLevel="0" collapsed="false">
      <c r="A3" s="639" t="s">
        <v>935</v>
      </c>
      <c r="B3" s="639"/>
      <c r="C3" s="640" t="s">
        <v>936</v>
      </c>
      <c r="D3" s="640"/>
      <c r="E3" s="640"/>
      <c r="F3" s="640"/>
      <c r="G3" s="640"/>
      <c r="H3" s="640"/>
      <c r="I3" s="640" t="s">
        <v>937</v>
      </c>
    </row>
    <row r="4" customFormat="false" ht="14.25" hidden="false" customHeight="true" outlineLevel="0" collapsed="false">
      <c r="A4" s="639"/>
      <c r="B4" s="639"/>
      <c r="C4" s="640"/>
      <c r="D4" s="640"/>
      <c r="E4" s="640"/>
      <c r="F4" s="640"/>
      <c r="G4" s="640"/>
      <c r="H4" s="640"/>
      <c r="I4" s="640"/>
    </row>
    <row r="5" customFormat="false" ht="12.75" hidden="false" customHeight="false" outlineLevel="0" collapsed="false">
      <c r="A5" s="639"/>
      <c r="B5" s="639"/>
      <c r="C5" s="640"/>
      <c r="D5" s="640"/>
      <c r="E5" s="640"/>
      <c r="F5" s="640"/>
      <c r="G5" s="640"/>
      <c r="H5" s="640"/>
      <c r="I5" s="640"/>
    </row>
    <row r="6" customFormat="false" ht="12.75" hidden="false" customHeight="false" outlineLevel="0" collapsed="false">
      <c r="A6" s="639"/>
      <c r="B6" s="639"/>
      <c r="C6" s="640"/>
      <c r="D6" s="640"/>
      <c r="E6" s="640"/>
      <c r="F6" s="640"/>
      <c r="G6" s="640"/>
      <c r="H6" s="640"/>
      <c r="I6" s="640"/>
    </row>
    <row r="7" customFormat="false" ht="12.75" hidden="false" customHeight="false" outlineLevel="0" collapsed="false">
      <c r="A7" s="639"/>
      <c r="B7" s="639"/>
      <c r="C7" s="640"/>
      <c r="D7" s="640"/>
      <c r="E7" s="640"/>
      <c r="F7" s="640"/>
      <c r="G7" s="640"/>
      <c r="H7" s="640"/>
      <c r="I7" s="640"/>
    </row>
    <row r="8" customFormat="false" ht="15" hidden="false" customHeight="true" outlineLevel="0" collapsed="false">
      <c r="A8" s="639"/>
      <c r="B8" s="639"/>
      <c r="C8" s="641" t="s">
        <v>938</v>
      </c>
      <c r="D8" s="641"/>
      <c r="E8" s="641" t="s">
        <v>939</v>
      </c>
      <c r="F8" s="641" t="s">
        <v>940</v>
      </c>
      <c r="G8" s="641"/>
      <c r="H8" s="640" t="s">
        <v>941</v>
      </c>
      <c r="I8" s="640"/>
    </row>
    <row r="9" customFormat="false" ht="12.75" hidden="false" customHeight="false" outlineLevel="0" collapsed="false">
      <c r="A9" s="639"/>
      <c r="B9" s="639"/>
      <c r="C9" s="641"/>
      <c r="D9" s="641"/>
      <c r="E9" s="641"/>
      <c r="F9" s="641"/>
      <c r="G9" s="641"/>
      <c r="H9" s="640"/>
      <c r="I9" s="640"/>
    </row>
    <row r="10" customFormat="false" ht="14.25" hidden="false" customHeight="true" outlineLevel="0" collapsed="false">
      <c r="A10" s="639"/>
      <c r="B10" s="639"/>
      <c r="C10" s="641"/>
      <c r="D10" s="641"/>
      <c r="E10" s="641"/>
      <c r="F10" s="641"/>
      <c r="G10" s="641"/>
      <c r="H10" s="640"/>
      <c r="I10" s="640"/>
    </row>
    <row r="11" customFormat="false" ht="12.75" hidden="false" customHeight="false" outlineLevel="0" collapsed="false">
      <c r="A11" s="639"/>
      <c r="B11" s="639"/>
      <c r="C11" s="641"/>
      <c r="D11" s="641"/>
      <c r="E11" s="641"/>
      <c r="F11" s="641"/>
      <c r="G11" s="641"/>
      <c r="H11" s="640"/>
      <c r="I11" s="640"/>
    </row>
    <row r="12" customFormat="false" ht="12.75" hidden="false" customHeight="false" outlineLevel="0" collapsed="false">
      <c r="A12" s="639"/>
      <c r="B12" s="639"/>
      <c r="C12" s="641"/>
      <c r="D12" s="641"/>
      <c r="E12" s="641"/>
      <c r="F12" s="641"/>
      <c r="G12" s="641"/>
      <c r="H12" s="640"/>
      <c r="I12" s="640"/>
    </row>
    <row r="13" customFormat="false" ht="14.25" hidden="false" customHeight="true" outlineLevel="0" collapsed="false">
      <c r="A13" s="639"/>
      <c r="B13" s="639"/>
      <c r="C13" s="642" t="s">
        <v>942</v>
      </c>
      <c r="D13" s="641" t="s">
        <v>943</v>
      </c>
      <c r="E13" s="641" t="s">
        <v>944</v>
      </c>
      <c r="F13" s="641"/>
      <c r="G13" s="640" t="s">
        <v>945</v>
      </c>
      <c r="H13" s="640"/>
      <c r="I13" s="641" t="s">
        <v>946</v>
      </c>
    </row>
    <row r="14" customFormat="false" ht="14.25" hidden="false" customHeight="true" outlineLevel="0" collapsed="false">
      <c r="A14" s="639"/>
      <c r="B14" s="639"/>
      <c r="C14" s="642"/>
      <c r="D14" s="641"/>
      <c r="E14" s="641"/>
      <c r="F14" s="641"/>
      <c r="G14" s="640"/>
      <c r="H14" s="640"/>
      <c r="I14" s="641"/>
    </row>
    <row r="15" customFormat="false" ht="14.25" hidden="false" customHeight="true" outlineLevel="0" collapsed="false">
      <c r="A15" s="639"/>
      <c r="B15" s="639"/>
      <c r="C15" s="642"/>
      <c r="D15" s="641"/>
      <c r="E15" s="641"/>
      <c r="F15" s="641"/>
      <c r="G15" s="640"/>
      <c r="H15" s="640"/>
      <c r="I15" s="641"/>
    </row>
    <row r="16" customFormat="false" ht="14.25" hidden="false" customHeight="true" outlineLevel="0" collapsed="false">
      <c r="A16" s="639"/>
      <c r="B16" s="639"/>
      <c r="C16" s="642"/>
      <c r="D16" s="641"/>
      <c r="E16" s="641"/>
      <c r="F16" s="641"/>
      <c r="G16" s="640"/>
      <c r="H16" s="640"/>
      <c r="I16" s="641"/>
    </row>
    <row r="17" customFormat="false" ht="12.75" hidden="false" customHeight="false" outlineLevel="0" collapsed="false">
      <c r="A17" s="639"/>
      <c r="B17" s="639"/>
      <c r="C17" s="642"/>
      <c r="D17" s="641"/>
      <c r="E17" s="641"/>
      <c r="F17" s="641"/>
      <c r="G17" s="640"/>
      <c r="H17" s="640"/>
      <c r="I17" s="641"/>
    </row>
    <row r="18" customFormat="false" ht="12.75" hidden="false" customHeight="false" outlineLevel="0" collapsed="false">
      <c r="A18" s="639"/>
      <c r="B18" s="639"/>
      <c r="C18" s="642"/>
      <c r="D18" s="641"/>
      <c r="E18" s="641"/>
      <c r="F18" s="641"/>
      <c r="G18" s="640"/>
      <c r="H18" s="640"/>
      <c r="I18" s="641"/>
    </row>
    <row r="19" customFormat="false" ht="14.85" hidden="false" customHeight="true" outlineLevel="0" collapsed="false">
      <c r="A19" s="643" t="n">
        <v>2010</v>
      </c>
      <c r="B19" s="644" t="s">
        <v>385</v>
      </c>
      <c r="C19" s="645" t="n">
        <v>9.1123701605288</v>
      </c>
      <c r="D19" s="646" t="n">
        <v>9.74747474747475</v>
      </c>
      <c r="E19" s="646" t="n">
        <v>7.37485670615208</v>
      </c>
      <c r="F19" s="646" t="n">
        <v>4.21213443910956</v>
      </c>
      <c r="G19" s="646" t="n">
        <v>15.5</v>
      </c>
      <c r="H19" s="646" t="n">
        <v>3.80295566502463</v>
      </c>
      <c r="I19" s="647" t="n">
        <v>1.01050847457627</v>
      </c>
    </row>
    <row r="20" customFormat="false" ht="14.85" hidden="false" customHeight="true" outlineLevel="0" collapsed="false">
      <c r="A20" s="648" t="n">
        <v>2011</v>
      </c>
      <c r="B20" s="649" t="s">
        <v>385</v>
      </c>
      <c r="C20" s="650" t="n">
        <v>6.20725092777619</v>
      </c>
      <c r="D20" s="651" t="n">
        <v>6.45851154833191</v>
      </c>
      <c r="E20" s="651" t="n">
        <v>5.38900785153462</v>
      </c>
      <c r="F20" s="651" t="n">
        <v>4.6917075191604</v>
      </c>
      <c r="G20" s="651" t="n">
        <v>18.2073954983923</v>
      </c>
      <c r="H20" s="651" t="n">
        <v>3.84844108402005</v>
      </c>
      <c r="I20" s="652" t="n">
        <v>1.12638525712863</v>
      </c>
    </row>
    <row r="21" customFormat="false" ht="14.85" hidden="false" customHeight="true" outlineLevel="0" collapsed="false">
      <c r="A21" s="653"/>
      <c r="B21" s="531"/>
      <c r="C21" s="487"/>
      <c r="D21" s="531"/>
      <c r="E21" s="531"/>
      <c r="F21" s="531"/>
      <c r="G21" s="531"/>
      <c r="H21" s="531"/>
      <c r="I21" s="654"/>
    </row>
    <row r="22" customFormat="false" ht="14.85" hidden="false" customHeight="true" outlineLevel="0" collapsed="false">
      <c r="A22" s="539" t="n">
        <v>2011</v>
      </c>
      <c r="B22" s="536" t="s">
        <v>333</v>
      </c>
      <c r="C22" s="540" t="n">
        <v>6.05294665425037</v>
      </c>
      <c r="D22" s="540" t="n">
        <v>6.29583506295835</v>
      </c>
      <c r="E22" s="540" t="n">
        <v>4.97539639147075</v>
      </c>
      <c r="F22" s="540" t="n">
        <v>3.93973504199498</v>
      </c>
      <c r="G22" s="540" t="n">
        <v>4.83733786944504</v>
      </c>
      <c r="H22" s="540" t="n">
        <v>3.85560545716465</v>
      </c>
      <c r="I22" s="546" t="n">
        <v>1.02020522585423</v>
      </c>
    </row>
    <row r="23" customFormat="false" ht="14.85" hidden="false" customHeight="true" outlineLevel="0" collapsed="false">
      <c r="A23" s="542"/>
      <c r="B23" s="536" t="s">
        <v>334</v>
      </c>
      <c r="C23" s="540" t="n">
        <v>5.68181818181818</v>
      </c>
      <c r="D23" s="540" t="n">
        <v>5.61582641991066</v>
      </c>
      <c r="E23" s="540" t="n">
        <v>4.68533702481099</v>
      </c>
      <c r="F23" s="540" t="n">
        <v>3.79899844586427</v>
      </c>
      <c r="G23" s="540" t="n">
        <v>3.2213192766674</v>
      </c>
      <c r="H23" s="540" t="n">
        <v>3.75490698071343</v>
      </c>
      <c r="I23" s="546" t="n">
        <v>0.990431103948429</v>
      </c>
    </row>
    <row r="24" customFormat="false" ht="14.85" hidden="false" customHeight="true" outlineLevel="0" collapsed="false">
      <c r="A24" s="542"/>
      <c r="B24" s="536" t="s">
        <v>335</v>
      </c>
      <c r="C24" s="540" t="n">
        <v>6.41658440276407</v>
      </c>
      <c r="D24" s="540" t="n">
        <v>5.96095899384253</v>
      </c>
      <c r="E24" s="540" t="n">
        <v>4.84919535329852</v>
      </c>
      <c r="F24" s="540" t="n">
        <v>3.82706703675667</v>
      </c>
      <c r="G24" s="540" t="n">
        <v>3.05779569892473</v>
      </c>
      <c r="H24" s="540" t="n">
        <v>3.97241138466911</v>
      </c>
      <c r="I24" s="546" t="n">
        <v>0.979628882613957</v>
      </c>
    </row>
    <row r="25" customFormat="false" ht="14.85" hidden="false" customHeight="true" outlineLevel="0" collapsed="false">
      <c r="A25" s="542"/>
      <c r="B25" s="536" t="s">
        <v>336</v>
      </c>
      <c r="C25" s="540" t="n">
        <v>6.11132736473336</v>
      </c>
      <c r="D25" s="540" t="n">
        <v>6.740125930166</v>
      </c>
      <c r="E25" s="540" t="n">
        <v>5.14641608391608</v>
      </c>
      <c r="F25" s="540" t="n">
        <v>3.34826188952868</v>
      </c>
      <c r="G25" s="540" t="n">
        <v>5.49079039403124</v>
      </c>
      <c r="H25" s="540" t="n">
        <v>4.13194139836828</v>
      </c>
      <c r="I25" s="546" t="n">
        <v>1.11916517055655</v>
      </c>
    </row>
    <row r="26" customFormat="false" ht="14.85" hidden="false" customHeight="true" outlineLevel="0" collapsed="false">
      <c r="A26" s="542"/>
      <c r="B26" s="536" t="s">
        <v>337</v>
      </c>
      <c r="C26" s="540" t="n">
        <v>6.09264853977845</v>
      </c>
      <c r="D26" s="540" t="n">
        <v>7.06156988619784</v>
      </c>
      <c r="E26" s="540" t="n">
        <v>5.83484026522001</v>
      </c>
      <c r="F26" s="540" t="n">
        <v>4.88691437802908</v>
      </c>
      <c r="G26" s="540" t="n">
        <v>24.6687054026504</v>
      </c>
      <c r="H26" s="540" t="n">
        <v>4.09856888813617</v>
      </c>
      <c r="I26" s="546" t="n">
        <v>1.3813763960157</v>
      </c>
    </row>
    <row r="27" customFormat="false" ht="14.85" hidden="false" customHeight="true" outlineLevel="0" collapsed="false">
      <c r="A27" s="542"/>
      <c r="B27" s="536" t="s">
        <v>339</v>
      </c>
      <c r="C27" s="540" t="n">
        <v>6.93706293706294</v>
      </c>
      <c r="D27" s="540" t="n">
        <v>7.1521268925739</v>
      </c>
      <c r="E27" s="540" t="n">
        <v>6.50065530799476</v>
      </c>
      <c r="F27" s="540" t="n">
        <v>6.71358960476448</v>
      </c>
      <c r="G27" s="540" t="n">
        <v>22.2421524663677</v>
      </c>
      <c r="H27" s="540" t="n">
        <v>4.21159887917127</v>
      </c>
      <c r="I27" s="546" t="n">
        <v>1.27799459621735</v>
      </c>
    </row>
    <row r="28" customFormat="false" ht="14.85" hidden="false" customHeight="true" outlineLevel="0" collapsed="false">
      <c r="A28" s="542"/>
      <c r="B28" s="536" t="s">
        <v>340</v>
      </c>
      <c r="C28" s="540" t="n">
        <v>7.15786524723351</v>
      </c>
      <c r="D28" s="540" t="n">
        <v>7.2226148409894</v>
      </c>
      <c r="E28" s="540" t="n">
        <v>6.80516713277401</v>
      </c>
      <c r="F28" s="540" t="n">
        <v>8.23396712858524</v>
      </c>
      <c r="G28" s="540" t="n">
        <v>22.914798206278</v>
      </c>
      <c r="H28" s="540" t="n">
        <v>4.22698320787493</v>
      </c>
      <c r="I28" s="546" t="n">
        <v>1.14620378210556</v>
      </c>
    </row>
    <row r="29" customFormat="false" ht="14.85" hidden="false" customHeight="true" outlineLevel="0" collapsed="false">
      <c r="A29" s="542"/>
      <c r="B29" s="536" t="s">
        <v>341</v>
      </c>
      <c r="C29" s="540" t="n">
        <v>7.45475438092502</v>
      </c>
      <c r="D29" s="540" t="n">
        <v>7.49674996388849</v>
      </c>
      <c r="E29" s="540" t="n">
        <v>6.72802696396163</v>
      </c>
      <c r="F29" s="540" t="n">
        <v>8.5671838890723</v>
      </c>
      <c r="G29" s="540" t="n">
        <v>18.6154949784792</v>
      </c>
      <c r="H29" s="540" t="n">
        <v>4.1713550876065</v>
      </c>
      <c r="I29" s="546" t="n">
        <v>1.13627450980392</v>
      </c>
    </row>
    <row r="30" customFormat="false" ht="14.85" hidden="false" customHeight="true" outlineLevel="0" collapsed="false">
      <c r="A30" s="542"/>
      <c r="B30" s="536" t="s">
        <v>342</v>
      </c>
      <c r="C30" s="540" t="n">
        <v>7.74382586856425</v>
      </c>
      <c r="D30" s="540" t="n">
        <v>8.09391862330465</v>
      </c>
      <c r="E30" s="540" t="n">
        <v>7.13826366559485</v>
      </c>
      <c r="F30" s="540" t="n">
        <v>8.95739186571982</v>
      </c>
      <c r="G30" s="540" t="n">
        <v>9.63040083289953</v>
      </c>
      <c r="H30" s="540" t="n">
        <v>5.62025316455696</v>
      </c>
      <c r="I30" s="546" t="n">
        <v>1.11061102018549</v>
      </c>
    </row>
    <row r="31" customFormat="false" ht="14.85" hidden="false" customHeight="true" outlineLevel="0" collapsed="false">
      <c r="A31" s="655"/>
      <c r="B31" s="656"/>
      <c r="C31" s="657"/>
      <c r="D31" s="657"/>
      <c r="E31" s="657"/>
      <c r="F31" s="657"/>
      <c r="G31" s="657"/>
      <c r="H31" s="657"/>
      <c r="I31" s="658"/>
    </row>
    <row r="32" customFormat="false" ht="14.85" hidden="false" customHeight="true" outlineLevel="0" collapsed="false">
      <c r="A32" s="539" t="n">
        <v>2012</v>
      </c>
      <c r="B32" s="536" t="s">
        <v>343</v>
      </c>
      <c r="C32" s="540" t="n">
        <v>7.1088017854652</v>
      </c>
      <c r="D32" s="540" t="n">
        <v>6.92808591625884</v>
      </c>
      <c r="E32" s="540" t="n">
        <v>6.3104259534423</v>
      </c>
      <c r="F32" s="540" t="n">
        <v>8.18814267352185</v>
      </c>
      <c r="G32" s="540" t="s">
        <v>185</v>
      </c>
      <c r="H32" s="540" t="n">
        <v>4.07997758386038</v>
      </c>
      <c r="I32" s="546" t="n">
        <v>1.09883331098297</v>
      </c>
    </row>
    <row r="33" customFormat="false" ht="14.85" hidden="false" customHeight="true" outlineLevel="0" collapsed="false">
      <c r="A33" s="542"/>
      <c r="B33" s="536" t="s">
        <v>344</v>
      </c>
      <c r="C33" s="540" t="s">
        <v>185</v>
      </c>
      <c r="D33" s="540" t="n">
        <v>6.52985354862937</v>
      </c>
      <c r="E33" s="540" t="n">
        <v>6.21257591997142</v>
      </c>
      <c r="F33" s="540" t="n">
        <v>8.78084497559333</v>
      </c>
      <c r="G33" s="540" t="s">
        <v>185</v>
      </c>
      <c r="H33" s="540" t="n">
        <v>4.15852239210497</v>
      </c>
      <c r="I33" s="546" t="n">
        <v>1.07538659793814</v>
      </c>
    </row>
    <row r="34" customFormat="false" ht="14.85" hidden="false" customHeight="true" outlineLevel="0" collapsed="false">
      <c r="A34" s="542"/>
      <c r="B34" s="536" t="s">
        <v>345</v>
      </c>
      <c r="C34" s="540" t="n">
        <v>6.885</v>
      </c>
      <c r="D34" s="540" t="n">
        <v>7.48809523809524</v>
      </c>
      <c r="E34" s="540" t="n">
        <v>5.85957446808511</v>
      </c>
      <c r="F34" s="540" t="n">
        <v>8.0756062767475</v>
      </c>
      <c r="G34" s="540" t="s">
        <v>185</v>
      </c>
      <c r="H34" s="540" t="n">
        <v>4.11283682332618</v>
      </c>
      <c r="I34" s="546" t="n">
        <v>1.10338983050847</v>
      </c>
    </row>
    <row r="35" customFormat="false" ht="14.85" hidden="false" customHeight="true" outlineLevel="0" collapsed="false">
      <c r="A35" s="544"/>
      <c r="B35" s="536" t="s">
        <v>333</v>
      </c>
      <c r="C35" s="540" t="n">
        <v>7.01830508474576</v>
      </c>
      <c r="D35" s="540" t="n">
        <v>6.20921305182342</v>
      </c>
      <c r="E35" s="540" t="n">
        <v>5.65992345544013</v>
      </c>
      <c r="F35" s="540" t="n">
        <v>8.70208473436449</v>
      </c>
      <c r="G35" s="540" t="n">
        <v>16.2003129890454</v>
      </c>
      <c r="H35" s="540" t="n">
        <v>4.44902870895651</v>
      </c>
      <c r="I35" s="541" t="n">
        <v>1.02812571168299</v>
      </c>
    </row>
    <row r="36" customFormat="false" ht="14.85" hidden="false" customHeight="true" outlineLevel="0" collapsed="false">
      <c r="A36" s="544"/>
      <c r="B36" s="536" t="s">
        <v>334</v>
      </c>
      <c r="C36" s="540" t="n">
        <v>7.26942932886843</v>
      </c>
      <c r="D36" s="540" t="n">
        <v>7.33080061910792</v>
      </c>
      <c r="E36" s="540" t="n">
        <v>5.54786497710574</v>
      </c>
      <c r="F36" s="540" t="n">
        <v>9.85622398789255</v>
      </c>
      <c r="G36" s="540" t="n">
        <v>13.3589743589744</v>
      </c>
      <c r="H36" s="540" t="n">
        <v>4.42229993549044</v>
      </c>
      <c r="I36" s="541" t="n">
        <v>0.997997775305895</v>
      </c>
    </row>
    <row r="37" customFormat="false" ht="14.85" hidden="false" customHeight="true" outlineLevel="0" collapsed="false">
      <c r="A37" s="544"/>
      <c r="B37" s="536" t="s">
        <v>335</v>
      </c>
      <c r="C37" s="540" t="n">
        <v>7.987</v>
      </c>
      <c r="D37" s="540" t="n">
        <v>7.25713914849429</v>
      </c>
      <c r="E37" s="540" t="n">
        <v>5.95854204412235</v>
      </c>
      <c r="F37" s="540" t="n">
        <v>11.1439107036077</v>
      </c>
      <c r="G37" s="540" t="n">
        <v>11.9463675213675</v>
      </c>
      <c r="H37" s="540" t="n">
        <v>4.99915054946038</v>
      </c>
      <c r="I37" s="541" t="n">
        <v>1.00700960994912</v>
      </c>
    </row>
    <row r="38" customFormat="false" ht="12.75" hidden="false" customHeight="false" outlineLevel="0" collapsed="false">
      <c r="A38" s="659" t="s">
        <v>947</v>
      </c>
      <c r="B38" s="659"/>
      <c r="C38" s="659"/>
      <c r="D38" s="659"/>
      <c r="E38" s="659"/>
    </row>
    <row r="39" customFormat="false" ht="12.75" hidden="false" customHeight="false" outlineLevel="0" collapsed="false">
      <c r="A39" s="660" t="s">
        <v>948</v>
      </c>
      <c r="B39" s="660"/>
      <c r="C39" s="660"/>
      <c r="D39" s="660"/>
      <c r="E39" s="660"/>
    </row>
  </sheetData>
  <mergeCells count="16">
    <mergeCell ref="A1:F1"/>
    <mergeCell ref="A2:F2"/>
    <mergeCell ref="A3:B18"/>
    <mergeCell ref="C3:H7"/>
    <mergeCell ref="I3:I12"/>
    <mergeCell ref="C8:D12"/>
    <mergeCell ref="E8:E12"/>
    <mergeCell ref="F8:G12"/>
    <mergeCell ref="H8:H12"/>
    <mergeCell ref="C13:C18"/>
    <mergeCell ref="D13:D18"/>
    <mergeCell ref="E13:F18"/>
    <mergeCell ref="G13:H18"/>
    <mergeCell ref="I13:I18"/>
    <mergeCell ref="A38:E38"/>
    <mergeCell ref="A39:E39"/>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28125" defaultRowHeight="12.75" zeroHeight="false" outlineLevelRow="0" outlineLevelCol="0"/>
  <cols>
    <col collapsed="false" customWidth="true" hidden="false" outlineLevel="0" max="1" min="1" style="173" width="9.85"/>
    <col collapsed="false" customWidth="true" hidden="false" outlineLevel="0" max="2" min="2" style="173" width="15.56"/>
    <col collapsed="false" customWidth="true" hidden="false" outlineLevel="0" max="10" min="3" style="173" width="14.99"/>
    <col collapsed="false" customWidth="true" hidden="false" outlineLevel="0" max="16" min="11" style="173" width="10.99"/>
    <col collapsed="false" customWidth="false" hidden="false" outlineLevel="0" max="257" min="17" style="173" width="9.13"/>
  </cols>
  <sheetData>
    <row r="1" customFormat="false" ht="15" hidden="false" customHeight="true" outlineLevel="0" collapsed="false">
      <c r="A1" s="661" t="s">
        <v>949</v>
      </c>
      <c r="B1" s="661"/>
      <c r="C1" s="661"/>
      <c r="D1" s="661"/>
      <c r="I1" s="75" t="s">
        <v>144</v>
      </c>
    </row>
    <row r="2" customFormat="false" ht="15" hidden="false" customHeight="true" outlineLevel="0" collapsed="false">
      <c r="A2" s="662" t="s">
        <v>950</v>
      </c>
      <c r="B2" s="662"/>
      <c r="C2" s="662"/>
      <c r="D2" s="662"/>
      <c r="I2" s="91" t="s">
        <v>146</v>
      </c>
    </row>
    <row r="3" customFormat="false" ht="14.85" hidden="false" customHeight="true" outlineLevel="0" collapsed="false">
      <c r="A3" s="226" t="s">
        <v>951</v>
      </c>
      <c r="B3" s="226"/>
      <c r="C3" s="226"/>
      <c r="D3" s="226"/>
      <c r="E3" s="226"/>
    </row>
    <row r="4" customFormat="false" ht="14.85" hidden="false" customHeight="true" outlineLevel="0" collapsed="false">
      <c r="A4" s="226" t="s">
        <v>952</v>
      </c>
      <c r="B4" s="226"/>
      <c r="C4" s="226"/>
      <c r="D4" s="226"/>
    </row>
    <row r="5" s="425" customFormat="true" ht="15" hidden="false" customHeight="true" outlineLevel="0" collapsed="false">
      <c r="A5" s="177" t="s">
        <v>953</v>
      </c>
      <c r="B5" s="177"/>
      <c r="C5" s="663" t="s">
        <v>954</v>
      </c>
      <c r="D5" s="663"/>
      <c r="E5" s="663"/>
      <c r="F5" s="663"/>
      <c r="G5" s="663"/>
      <c r="H5" s="181" t="s">
        <v>955</v>
      </c>
      <c r="I5" s="181"/>
      <c r="J5" s="181"/>
    </row>
    <row r="6" s="425" customFormat="true" ht="15" hidden="false" customHeight="true" outlineLevel="0" collapsed="false">
      <c r="A6" s="177"/>
      <c r="B6" s="177"/>
      <c r="C6" s="378" t="s">
        <v>956</v>
      </c>
      <c r="D6" s="183" t="s">
        <v>957</v>
      </c>
      <c r="E6" s="664"/>
      <c r="F6" s="664"/>
      <c r="G6" s="665"/>
      <c r="H6" s="183" t="s">
        <v>958</v>
      </c>
      <c r="I6" s="454"/>
      <c r="J6" s="454"/>
    </row>
    <row r="7" s="425" customFormat="true" ht="15" hidden="false" customHeight="true" outlineLevel="0" collapsed="false">
      <c r="A7" s="177"/>
      <c r="B7" s="177"/>
      <c r="C7" s="378"/>
      <c r="D7" s="183"/>
      <c r="E7" s="222"/>
      <c r="F7" s="222"/>
      <c r="G7" s="222"/>
      <c r="H7" s="183"/>
      <c r="I7" s="666"/>
      <c r="J7" s="666"/>
    </row>
    <row r="8" s="425" customFormat="true" ht="195.75" hidden="false" customHeight="true" outlineLevel="0" collapsed="false">
      <c r="A8" s="177"/>
      <c r="B8" s="177"/>
      <c r="C8" s="378"/>
      <c r="D8" s="183"/>
      <c r="E8" s="182" t="s">
        <v>959</v>
      </c>
      <c r="F8" s="182" t="s">
        <v>960</v>
      </c>
      <c r="G8" s="182" t="s">
        <v>961</v>
      </c>
      <c r="H8" s="183"/>
      <c r="I8" s="378" t="s">
        <v>595</v>
      </c>
      <c r="J8" s="180" t="s">
        <v>962</v>
      </c>
    </row>
    <row r="9" s="425" customFormat="true" ht="24.95" hidden="false" customHeight="true" outlineLevel="0" collapsed="false">
      <c r="A9" s="177"/>
      <c r="B9" s="177"/>
      <c r="C9" s="667" t="s">
        <v>963</v>
      </c>
      <c r="D9" s="667"/>
      <c r="E9" s="667"/>
      <c r="F9" s="667"/>
      <c r="G9" s="667"/>
      <c r="H9" s="667"/>
      <c r="I9" s="667"/>
      <c r="J9" s="667"/>
    </row>
    <row r="10" s="425" customFormat="true" ht="14.85" hidden="false" customHeight="true" outlineLevel="0" collapsed="false">
      <c r="A10" s="668" t="n">
        <v>2010</v>
      </c>
      <c r="B10" s="669" t="s">
        <v>385</v>
      </c>
      <c r="C10" s="669" t="n">
        <v>2994549</v>
      </c>
      <c r="D10" s="669" t="n">
        <v>2991751</v>
      </c>
      <c r="E10" s="669" t="n">
        <v>1657315</v>
      </c>
      <c r="F10" s="670" t="n">
        <v>1097707</v>
      </c>
      <c r="G10" s="669" t="n">
        <v>232094</v>
      </c>
      <c r="H10" s="669" t="n">
        <v>2597630</v>
      </c>
      <c r="I10" s="669" t="n">
        <v>759365</v>
      </c>
      <c r="J10" s="671" t="n">
        <v>88050</v>
      </c>
    </row>
    <row r="11" s="674" customFormat="true" ht="14.85" hidden="false" customHeight="true" outlineLevel="0" collapsed="false">
      <c r="A11" s="672"/>
      <c r="B11" s="208" t="s">
        <v>268</v>
      </c>
      <c r="C11" s="673" t="n">
        <v>138.239218025231</v>
      </c>
      <c r="D11" s="208" t="n">
        <v>138.153420320587</v>
      </c>
      <c r="E11" s="208" t="n">
        <v>142.852402127639</v>
      </c>
      <c r="F11" s="208" t="n">
        <v>131.9</v>
      </c>
      <c r="G11" s="208" t="n">
        <v>138.1520128096</v>
      </c>
      <c r="H11" s="208" t="n">
        <v>159.313761566919</v>
      </c>
      <c r="I11" s="208" t="n">
        <v>82.556454409755</v>
      </c>
      <c r="J11" s="612" t="n">
        <v>114.857813722932</v>
      </c>
    </row>
    <row r="12" s="425" customFormat="true" ht="14.25" hidden="false" customHeight="true" outlineLevel="0" collapsed="false">
      <c r="A12" s="415"/>
      <c r="B12" s="675"/>
      <c r="C12" s="676"/>
      <c r="D12" s="419"/>
      <c r="E12" s="419"/>
      <c r="F12" s="419"/>
      <c r="G12" s="419"/>
      <c r="H12" s="419"/>
      <c r="I12" s="419"/>
      <c r="J12" s="420"/>
    </row>
    <row r="13" s="680" customFormat="true" ht="14.85" hidden="false" customHeight="true" outlineLevel="0" collapsed="false">
      <c r="A13" s="428" t="n">
        <v>2011</v>
      </c>
      <c r="B13" s="677" t="s">
        <v>388</v>
      </c>
      <c r="C13" s="678" t="n">
        <v>1336448</v>
      </c>
      <c r="D13" s="678" t="n">
        <v>1334790</v>
      </c>
      <c r="E13" s="678" t="n">
        <v>767160</v>
      </c>
      <c r="F13" s="678" t="n">
        <v>476521</v>
      </c>
      <c r="G13" s="678" t="n">
        <v>89345</v>
      </c>
      <c r="H13" s="678" t="n">
        <v>1142550</v>
      </c>
      <c r="I13" s="678" t="n">
        <v>370911</v>
      </c>
      <c r="J13" s="679" t="n">
        <v>24269</v>
      </c>
    </row>
    <row r="14" s="680" customFormat="true" ht="14.85" hidden="false" customHeight="true" outlineLevel="0" collapsed="false">
      <c r="A14" s="428"/>
      <c r="B14" s="677" t="s">
        <v>391</v>
      </c>
      <c r="C14" s="678" t="n">
        <v>2295878</v>
      </c>
      <c r="D14" s="678" t="n">
        <v>2293945</v>
      </c>
      <c r="E14" s="678" t="n">
        <v>1326366</v>
      </c>
      <c r="F14" s="678" t="n">
        <v>771473</v>
      </c>
      <c r="G14" s="678" t="n">
        <v>185957</v>
      </c>
      <c r="H14" s="678" t="n">
        <v>1900192</v>
      </c>
      <c r="I14" s="678" t="n">
        <v>574286</v>
      </c>
      <c r="J14" s="679" t="n">
        <v>45614</v>
      </c>
    </row>
    <row r="15" s="680" customFormat="true" ht="14.85" hidden="false" customHeight="true" outlineLevel="0" collapsed="false">
      <c r="A15" s="428"/>
      <c r="B15" s="677" t="s">
        <v>385</v>
      </c>
      <c r="C15" s="678" t="n">
        <v>3491425</v>
      </c>
      <c r="D15" s="678" t="n">
        <v>3486357</v>
      </c>
      <c r="E15" s="678" t="n">
        <v>1957028</v>
      </c>
      <c r="F15" s="678" t="n">
        <v>1258756</v>
      </c>
      <c r="G15" s="678" t="n">
        <v>250529</v>
      </c>
      <c r="H15" s="678" t="n">
        <v>2967740</v>
      </c>
      <c r="I15" s="678" t="n">
        <v>906221</v>
      </c>
      <c r="J15" s="679" t="n">
        <v>77844</v>
      </c>
    </row>
    <row r="16" s="674" customFormat="true" ht="14.85" hidden="false" customHeight="true" outlineLevel="0" collapsed="false">
      <c r="A16" s="672"/>
      <c r="B16" s="208" t="s">
        <v>268</v>
      </c>
      <c r="C16" s="208" t="n">
        <v>116.592682236958</v>
      </c>
      <c r="D16" s="208" t="n">
        <v>116.532325049779</v>
      </c>
      <c r="E16" s="208" t="n">
        <v>118.084250730851</v>
      </c>
      <c r="F16" s="208" t="n">
        <v>114.7</v>
      </c>
      <c r="G16" s="208" t="n">
        <v>107.942902444699</v>
      </c>
      <c r="H16" s="208" t="n">
        <v>114.247987588687</v>
      </c>
      <c r="I16" s="208" t="n">
        <v>119.339316402521</v>
      </c>
      <c r="J16" s="612" t="n">
        <v>88.4088586030665</v>
      </c>
    </row>
    <row r="17" s="471" customFormat="true" ht="14.85" hidden="false" customHeight="true" outlineLevel="0" collapsed="false">
      <c r="A17" s="428" t="n">
        <v>2012</v>
      </c>
      <c r="B17" s="242" t="s">
        <v>395</v>
      </c>
      <c r="C17" s="678" t="n">
        <v>592364</v>
      </c>
      <c r="D17" s="678" t="n">
        <v>591330</v>
      </c>
      <c r="E17" s="678" t="n">
        <v>335613</v>
      </c>
      <c r="F17" s="678" t="n">
        <v>185425</v>
      </c>
      <c r="G17" s="678" t="n">
        <v>65824</v>
      </c>
      <c r="H17" s="678" t="n">
        <v>494126</v>
      </c>
      <c r="I17" s="678" t="n">
        <v>161070</v>
      </c>
      <c r="J17" s="679" t="n">
        <v>23862</v>
      </c>
    </row>
    <row r="18" s="471" customFormat="true" ht="14.85" hidden="false" customHeight="true" outlineLevel="0" collapsed="false">
      <c r="A18" s="428"/>
      <c r="B18" s="677" t="s">
        <v>388</v>
      </c>
      <c r="C18" s="678" t="n">
        <v>1361639</v>
      </c>
      <c r="D18" s="678" t="n">
        <v>1360185</v>
      </c>
      <c r="E18" s="678" t="n">
        <v>792746</v>
      </c>
      <c r="F18" s="678" t="n">
        <v>441169</v>
      </c>
      <c r="G18" s="678" t="n">
        <v>115316</v>
      </c>
      <c r="H18" s="678" t="n">
        <v>1151437</v>
      </c>
      <c r="I18" s="678" t="n">
        <v>388450</v>
      </c>
      <c r="J18" s="679" t="n">
        <v>48638</v>
      </c>
    </row>
    <row r="19" s="674" customFormat="true" ht="14.85" hidden="false" customHeight="true" outlineLevel="0" collapsed="false">
      <c r="A19" s="672"/>
      <c r="B19" s="208" t="s">
        <v>268</v>
      </c>
      <c r="C19" s="681" t="n">
        <v>101.884921822622</v>
      </c>
      <c r="D19" s="208" t="n">
        <v>101.902546467984</v>
      </c>
      <c r="E19" s="208" t="n">
        <v>103.335158245998</v>
      </c>
      <c r="F19" s="208" t="n">
        <v>92.5812293686952</v>
      </c>
      <c r="G19" s="208" t="n">
        <v>129.068218702781</v>
      </c>
      <c r="H19" s="208" t="n">
        <v>100.777821539539</v>
      </c>
      <c r="I19" s="208" t="n">
        <v>104.72862762226</v>
      </c>
      <c r="J19" s="612" t="n">
        <v>200.41204829206</v>
      </c>
    </row>
    <row r="20" customFormat="false" ht="12.75" hidden="false" customHeight="true" outlineLevel="0" collapsed="false">
      <c r="A20" s="385" t="s">
        <v>964</v>
      </c>
      <c r="B20" s="385"/>
      <c r="C20" s="385"/>
      <c r="D20" s="385"/>
      <c r="E20" s="385"/>
      <c r="F20" s="385"/>
      <c r="G20" s="385"/>
      <c r="H20" s="385"/>
      <c r="K20" s="425"/>
      <c r="L20" s="425"/>
      <c r="M20" s="425"/>
      <c r="N20" s="425"/>
      <c r="O20" s="425"/>
      <c r="P20" s="425"/>
    </row>
    <row r="21" customFormat="false" ht="12.75" hidden="false" customHeight="true" outlineLevel="0" collapsed="false">
      <c r="A21" s="385" t="s">
        <v>965</v>
      </c>
      <c r="B21" s="385"/>
      <c r="C21" s="385"/>
      <c r="D21" s="385"/>
      <c r="E21" s="385"/>
      <c r="F21" s="385"/>
      <c r="G21" s="385"/>
      <c r="H21" s="385"/>
      <c r="K21" s="425"/>
      <c r="L21" s="425"/>
      <c r="M21" s="425"/>
      <c r="N21" s="425"/>
      <c r="O21" s="425"/>
      <c r="P21" s="425"/>
    </row>
    <row r="22" customFormat="false" ht="12.75" hidden="false" customHeight="true" outlineLevel="0" collapsed="false">
      <c r="A22" s="442"/>
      <c r="B22" s="442"/>
      <c r="C22" s="442"/>
      <c r="D22" s="442"/>
      <c r="E22" s="442"/>
      <c r="F22" s="442"/>
      <c r="G22" s="442"/>
      <c r="H22" s="442"/>
      <c r="K22" s="425"/>
      <c r="L22" s="425"/>
      <c r="M22" s="425"/>
      <c r="N22" s="425"/>
      <c r="O22" s="425"/>
      <c r="P22" s="425"/>
    </row>
    <row r="23" customFormat="false" ht="12.75" hidden="false" customHeight="true" outlineLevel="0" collapsed="false">
      <c r="A23" s="442"/>
      <c r="B23" s="442"/>
      <c r="C23" s="442"/>
      <c r="D23" s="442"/>
      <c r="E23" s="442"/>
      <c r="F23" s="442"/>
      <c r="G23" s="442"/>
      <c r="H23" s="442"/>
      <c r="K23" s="425"/>
      <c r="L23" s="425"/>
      <c r="M23" s="425"/>
      <c r="N23" s="425"/>
      <c r="O23" s="425"/>
      <c r="P23" s="425"/>
    </row>
    <row r="24" customFormat="false" ht="12.75" hidden="false" customHeight="true" outlineLevel="0" collapsed="false">
      <c r="A24" s="442"/>
      <c r="B24" s="442"/>
      <c r="C24" s="442"/>
      <c r="D24" s="442"/>
      <c r="E24" s="442"/>
      <c r="F24" s="442"/>
      <c r="G24" s="442"/>
      <c r="H24" s="442"/>
      <c r="K24" s="425"/>
      <c r="L24" s="425"/>
      <c r="M24" s="425"/>
      <c r="N24" s="425"/>
      <c r="O24" s="425"/>
      <c r="P24" s="425"/>
    </row>
    <row r="25" customFormat="false" ht="12.75" hidden="false" customHeight="true" outlineLevel="0" collapsed="false">
      <c r="A25" s="442"/>
      <c r="B25" s="442"/>
      <c r="C25" s="442"/>
      <c r="D25" s="442"/>
      <c r="E25" s="442"/>
      <c r="F25" s="442"/>
      <c r="G25" s="442"/>
      <c r="H25" s="442"/>
      <c r="K25" s="425"/>
      <c r="L25" s="425"/>
      <c r="M25" s="425"/>
      <c r="N25" s="425"/>
      <c r="O25" s="425"/>
      <c r="P25" s="425"/>
    </row>
    <row r="26" customFormat="false" ht="12.75" hidden="false" customHeight="true" outlineLevel="0" collapsed="false">
      <c r="A26" s="442"/>
      <c r="B26" s="442"/>
      <c r="C26" s="442"/>
      <c r="D26" s="442"/>
      <c r="E26" s="442"/>
      <c r="F26" s="442"/>
      <c r="G26" s="442"/>
      <c r="H26" s="442"/>
      <c r="K26" s="425"/>
      <c r="L26" s="425"/>
      <c r="M26" s="425"/>
      <c r="N26" s="425"/>
      <c r="O26" s="425"/>
      <c r="P26" s="425"/>
    </row>
    <row r="27" customFormat="false" ht="12.75" hidden="false" customHeight="false" outlineLevel="0" collapsed="false">
      <c r="C27" s="682"/>
    </row>
    <row r="28" customFormat="false" ht="12.75" hidden="false" customHeight="false" outlineLevel="0" collapsed="false">
      <c r="C28" s="683"/>
    </row>
    <row r="29" customFormat="false" ht="12.75" hidden="false" customHeight="false" outlineLevel="0" collapsed="false">
      <c r="C29" s="684"/>
    </row>
    <row r="30" customFormat="false" ht="12.75" hidden="false" customHeight="false" outlineLevel="0" collapsed="false">
      <c r="C30" s="685"/>
    </row>
  </sheetData>
  <mergeCells count="15">
    <mergeCell ref="A1:D1"/>
    <mergeCell ref="A2:D2"/>
    <mergeCell ref="A3:E3"/>
    <mergeCell ref="A4:D4"/>
    <mergeCell ref="A5:B9"/>
    <mergeCell ref="C5:G5"/>
    <mergeCell ref="H5:J5"/>
    <mergeCell ref="C6:C8"/>
    <mergeCell ref="D6:D8"/>
    <mergeCell ref="H6:H8"/>
    <mergeCell ref="E7:G7"/>
    <mergeCell ref="I7:J7"/>
    <mergeCell ref="C9:J9"/>
    <mergeCell ref="A20:H20"/>
    <mergeCell ref="A21:H21"/>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H22"/>
    </sheetView>
  </sheetViews>
  <sheetFormatPr defaultColWidth="9.1328125" defaultRowHeight="14.25" zeroHeight="false" outlineLevelRow="0" outlineLevelCol="0"/>
  <cols>
    <col collapsed="false" customWidth="true" hidden="false" outlineLevel="0" max="1" min="1" style="477" width="10.99"/>
    <col collapsed="false" customWidth="true" hidden="false" outlineLevel="0" max="8" min="2" style="477" width="15.56"/>
    <col collapsed="false" customWidth="false" hidden="false" outlineLevel="0" max="257" min="9" style="477" width="9.13"/>
  </cols>
  <sheetData>
    <row r="1" customFormat="false" ht="14.25" hidden="false" customHeight="false" outlineLevel="0" collapsed="false">
      <c r="A1" s="226" t="s">
        <v>966</v>
      </c>
      <c r="B1" s="226"/>
      <c r="C1" s="226"/>
      <c r="D1" s="226"/>
      <c r="E1" s="226"/>
      <c r="G1" s="75" t="s">
        <v>144</v>
      </c>
    </row>
    <row r="2" customFormat="false" ht="14.25" hidden="false" customHeight="false" outlineLevel="0" collapsed="false">
      <c r="A2" s="226" t="s">
        <v>967</v>
      </c>
      <c r="B2" s="226"/>
      <c r="C2" s="226"/>
      <c r="D2" s="226"/>
      <c r="E2" s="173"/>
      <c r="G2" s="91" t="s">
        <v>146</v>
      </c>
    </row>
    <row r="3" customFormat="false" ht="24.95" hidden="false" customHeight="true" outlineLevel="0" collapsed="false">
      <c r="A3" s="177" t="s">
        <v>953</v>
      </c>
      <c r="B3" s="177"/>
      <c r="C3" s="181" t="s">
        <v>968</v>
      </c>
      <c r="D3" s="181"/>
      <c r="E3" s="181"/>
      <c r="F3" s="181"/>
      <c r="G3" s="181"/>
      <c r="H3" s="181"/>
    </row>
    <row r="4" customFormat="false" ht="15" hidden="false" customHeight="true" outlineLevel="0" collapsed="false">
      <c r="A4" s="177"/>
      <c r="B4" s="177"/>
      <c r="C4" s="177" t="s">
        <v>969</v>
      </c>
      <c r="D4" s="182" t="s">
        <v>970</v>
      </c>
      <c r="E4" s="182" t="s">
        <v>971</v>
      </c>
      <c r="F4" s="182" t="s">
        <v>972</v>
      </c>
      <c r="G4" s="182" t="s">
        <v>973</v>
      </c>
      <c r="H4" s="183" t="s">
        <v>974</v>
      </c>
    </row>
    <row r="5" customFormat="false" ht="15" hidden="false" customHeight="true" outlineLevel="0" collapsed="false">
      <c r="A5" s="177"/>
      <c r="B5" s="177"/>
      <c r="C5" s="177"/>
      <c r="D5" s="182"/>
      <c r="E5" s="182"/>
      <c r="F5" s="182"/>
      <c r="G5" s="182"/>
      <c r="H5" s="183"/>
    </row>
    <row r="6" customFormat="false" ht="159.95" hidden="false" customHeight="true" outlineLevel="0" collapsed="false">
      <c r="A6" s="177"/>
      <c r="B6" s="177"/>
      <c r="C6" s="177"/>
      <c r="D6" s="182"/>
      <c r="E6" s="182"/>
      <c r="F6" s="182"/>
      <c r="G6" s="182"/>
      <c r="H6" s="183"/>
    </row>
    <row r="7" customFormat="false" ht="24.95" hidden="false" customHeight="true" outlineLevel="0" collapsed="false">
      <c r="A7" s="177"/>
      <c r="B7" s="177"/>
      <c r="C7" s="183" t="s">
        <v>975</v>
      </c>
      <c r="D7" s="183"/>
      <c r="E7" s="183"/>
      <c r="F7" s="183"/>
      <c r="G7" s="183"/>
      <c r="H7" s="183"/>
    </row>
    <row r="8" customFormat="false" ht="15.95" hidden="false" customHeight="true" outlineLevel="0" collapsed="false">
      <c r="A8" s="668" t="n">
        <v>2010</v>
      </c>
      <c r="B8" s="669" t="s">
        <v>385</v>
      </c>
      <c r="C8" s="669" t="n">
        <v>66145</v>
      </c>
      <c r="D8" s="669" t="n">
        <v>136938</v>
      </c>
      <c r="E8" s="669" t="n">
        <v>102238</v>
      </c>
      <c r="F8" s="669" t="n">
        <v>484</v>
      </c>
      <c r="G8" s="669" t="n">
        <v>8812</v>
      </c>
      <c r="H8" s="671" t="n">
        <v>56835</v>
      </c>
    </row>
    <row r="9" s="690" customFormat="true" ht="15.95" hidden="false" customHeight="true" outlineLevel="0" collapsed="false">
      <c r="A9" s="686"/>
      <c r="B9" s="687" t="s">
        <v>268</v>
      </c>
      <c r="C9" s="688" t="n">
        <v>76.9190515507076</v>
      </c>
      <c r="D9" s="688" t="n">
        <v>71.0897226245542</v>
      </c>
      <c r="E9" s="688" t="n">
        <v>95.8029179980697</v>
      </c>
      <c r="F9" s="688" t="n">
        <v>19.8767967145791</v>
      </c>
      <c r="G9" s="688" t="n">
        <v>85.7281836754548</v>
      </c>
      <c r="H9" s="689" t="n">
        <v>44.6939016238745</v>
      </c>
    </row>
    <row r="10" customFormat="false" ht="15.95" hidden="false" customHeight="true" outlineLevel="0" collapsed="false">
      <c r="A10" s="415"/>
      <c r="B10" s="676"/>
      <c r="C10" s="419"/>
      <c r="D10" s="419"/>
      <c r="E10" s="419"/>
      <c r="F10" s="419"/>
      <c r="G10" s="419"/>
      <c r="H10" s="420"/>
    </row>
    <row r="11" customFormat="false" ht="15.95" hidden="false" customHeight="true" outlineLevel="0" collapsed="false">
      <c r="A11" s="415" t="n">
        <v>2011</v>
      </c>
      <c r="B11" s="691" t="s">
        <v>388</v>
      </c>
      <c r="C11" s="678" t="n">
        <v>46228</v>
      </c>
      <c r="D11" s="678" t="n">
        <v>58891</v>
      </c>
      <c r="E11" s="678" t="n">
        <v>46783</v>
      </c>
      <c r="F11" s="678" t="n">
        <v>220</v>
      </c>
      <c r="G11" s="678" t="n">
        <v>4161</v>
      </c>
      <c r="H11" s="679" t="n">
        <v>32707</v>
      </c>
    </row>
    <row r="12" customFormat="false" ht="15.95" hidden="false" customHeight="true" outlineLevel="0" collapsed="false">
      <c r="A12" s="415"/>
      <c r="B12" s="691" t="s">
        <v>391</v>
      </c>
      <c r="C12" s="678" t="n">
        <v>67719</v>
      </c>
      <c r="D12" s="678" t="n">
        <v>104381</v>
      </c>
      <c r="E12" s="678" t="n">
        <v>119306</v>
      </c>
      <c r="F12" s="678" t="n">
        <v>254</v>
      </c>
      <c r="G12" s="678" t="n">
        <v>5460</v>
      </c>
      <c r="H12" s="679" t="n">
        <v>84904</v>
      </c>
    </row>
    <row r="13" customFormat="false" ht="15.95" hidden="false" customHeight="true" outlineLevel="0" collapsed="false">
      <c r="A13" s="415"/>
      <c r="B13" s="691" t="s">
        <v>385</v>
      </c>
      <c r="C13" s="678" t="n">
        <v>76544</v>
      </c>
      <c r="D13" s="678" t="n">
        <v>154094</v>
      </c>
      <c r="E13" s="678" t="n">
        <v>147279</v>
      </c>
      <c r="F13" s="678" t="n">
        <v>335</v>
      </c>
      <c r="G13" s="678" t="n">
        <v>7806</v>
      </c>
      <c r="H13" s="679" t="n">
        <v>112924</v>
      </c>
    </row>
    <row r="14" s="690" customFormat="true" ht="15.95" hidden="false" customHeight="true" outlineLevel="0" collapsed="false">
      <c r="A14" s="686"/>
      <c r="B14" s="687" t="s">
        <v>268</v>
      </c>
      <c r="C14" s="688" t="n">
        <v>115.721520901051</v>
      </c>
      <c r="D14" s="688" t="n">
        <v>112.528297477691</v>
      </c>
      <c r="E14" s="688" t="n">
        <v>144.055048025196</v>
      </c>
      <c r="F14" s="688" t="n">
        <v>69.2148760330579</v>
      </c>
      <c r="G14" s="688" t="n">
        <v>88.5837494325919</v>
      </c>
      <c r="H14" s="689" t="n">
        <v>198.687428521158</v>
      </c>
    </row>
    <row r="15" s="692" customFormat="true" ht="15.95" hidden="false" customHeight="true" outlineLevel="0" collapsed="false">
      <c r="A15" s="428" t="n">
        <v>2012</v>
      </c>
      <c r="B15" s="677" t="s">
        <v>395</v>
      </c>
      <c r="C15" s="678" t="n">
        <v>17569</v>
      </c>
      <c r="D15" s="678" t="n">
        <v>16080</v>
      </c>
      <c r="E15" s="678" t="n">
        <v>49939</v>
      </c>
      <c r="F15" s="678" t="n">
        <v>47</v>
      </c>
      <c r="G15" s="678" t="n">
        <v>1924</v>
      </c>
      <c r="H15" s="679" t="n">
        <v>5246</v>
      </c>
    </row>
    <row r="16" s="692" customFormat="true" ht="15.95" hidden="false" customHeight="true" outlineLevel="0" collapsed="false">
      <c r="A16" s="428"/>
      <c r="B16" s="691" t="s">
        <v>388</v>
      </c>
      <c r="C16" s="678" t="n">
        <v>47797</v>
      </c>
      <c r="D16" s="678" t="n">
        <v>40236</v>
      </c>
      <c r="E16" s="678" t="n">
        <v>97284</v>
      </c>
      <c r="F16" s="678" t="n">
        <v>190</v>
      </c>
      <c r="G16" s="678" t="n">
        <v>3437</v>
      </c>
      <c r="H16" s="679" t="n">
        <v>10965</v>
      </c>
    </row>
    <row r="17" s="690" customFormat="true" ht="15.95" hidden="false" customHeight="true" outlineLevel="0" collapsed="false">
      <c r="A17" s="686"/>
      <c r="B17" s="687" t="s">
        <v>268</v>
      </c>
      <c r="C17" s="688" t="n">
        <v>103.394046897984</v>
      </c>
      <c r="D17" s="688" t="n">
        <v>68.3228337097349</v>
      </c>
      <c r="E17" s="688" t="n">
        <v>207.9</v>
      </c>
      <c r="F17" s="688" t="n">
        <v>86.3636363636364</v>
      </c>
      <c r="G17" s="688" t="n">
        <v>82.6003364575823</v>
      </c>
      <c r="H17" s="689" t="n">
        <v>33.5249335004739</v>
      </c>
    </row>
    <row r="18" customFormat="false" ht="14.25" hidden="false" customHeight="false" outlineLevel="0" collapsed="false">
      <c r="A18" s="693" t="s">
        <v>976</v>
      </c>
      <c r="B18" s="693"/>
      <c r="C18" s="693"/>
      <c r="D18" s="693"/>
      <c r="E18" s="693"/>
      <c r="F18" s="693"/>
      <c r="G18" s="693"/>
      <c r="H18" s="693"/>
    </row>
    <row r="19" customFormat="false" ht="14.25" hidden="false" customHeight="false" outlineLevel="0" collapsed="false">
      <c r="A19" s="385" t="s">
        <v>977</v>
      </c>
      <c r="B19" s="385"/>
      <c r="C19" s="385"/>
      <c r="D19" s="385"/>
      <c r="E19" s="385"/>
      <c r="F19" s="385"/>
      <c r="G19" s="385"/>
      <c r="H19" s="385"/>
    </row>
    <row r="21" customFormat="false" ht="14.25" hidden="false" customHeight="false" outlineLevel="0" collapsed="false">
      <c r="C21" s="694"/>
      <c r="D21" s="694"/>
      <c r="E21" s="694"/>
      <c r="F21" s="694"/>
      <c r="G21" s="694"/>
      <c r="H21" s="694"/>
    </row>
  </sheetData>
  <mergeCells count="13">
    <mergeCell ref="A1:E1"/>
    <mergeCell ref="A2:D2"/>
    <mergeCell ref="A3:B7"/>
    <mergeCell ref="C3:H3"/>
    <mergeCell ref="C4:C6"/>
    <mergeCell ref="D4:D6"/>
    <mergeCell ref="E4:E6"/>
    <mergeCell ref="F4:F6"/>
    <mergeCell ref="G4:G6"/>
    <mergeCell ref="H4:H6"/>
    <mergeCell ref="C7:H7"/>
    <mergeCell ref="A18:H18"/>
    <mergeCell ref="A19:H19"/>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1" activeCellId="0" sqref="A1:G1"/>
    </sheetView>
  </sheetViews>
  <sheetFormatPr defaultColWidth="9.1328125" defaultRowHeight="12.75" zeroHeight="false" outlineLevelRow="0" outlineLevelCol="0"/>
  <cols>
    <col collapsed="false" customWidth="false" hidden="false" outlineLevel="0" max="1" min="1" style="476" width="9.13"/>
    <col collapsed="false" customWidth="true" hidden="false" outlineLevel="0" max="2" min="2" style="476" width="15.56"/>
    <col collapsed="false" customWidth="true" hidden="false" outlineLevel="0" max="3" min="3" style="476" width="10.85"/>
    <col collapsed="false" customWidth="true" hidden="false" outlineLevel="0" max="6" min="4" style="476" width="8.7"/>
    <col collapsed="false" customWidth="true" hidden="false" outlineLevel="0" max="7" min="7" style="476" width="10.13"/>
    <col collapsed="false" customWidth="true" hidden="false" outlineLevel="0" max="15" min="8" style="476" width="8.7"/>
    <col collapsed="false" customWidth="false" hidden="false" outlineLevel="0" max="257" min="16" style="476" width="9.13"/>
  </cols>
  <sheetData>
    <row r="1" customFormat="false" ht="14.85" hidden="false" customHeight="true" outlineLevel="0" collapsed="false">
      <c r="A1" s="527" t="s">
        <v>978</v>
      </c>
      <c r="B1" s="527"/>
      <c r="C1" s="527"/>
      <c r="D1" s="527"/>
      <c r="E1" s="527"/>
      <c r="F1" s="527"/>
      <c r="G1" s="527"/>
      <c r="H1" s="695"/>
      <c r="I1" s="696"/>
      <c r="J1" s="696"/>
      <c r="K1" s="696"/>
      <c r="L1" s="696"/>
      <c r="M1" s="75" t="s">
        <v>144</v>
      </c>
      <c r="N1" s="480"/>
    </row>
    <row r="2" customFormat="false" ht="14.85" hidden="false" customHeight="true" outlineLevel="0" collapsed="false">
      <c r="A2" s="483" t="s">
        <v>979</v>
      </c>
      <c r="B2" s="483"/>
      <c r="C2" s="483"/>
      <c r="D2" s="483"/>
      <c r="E2" s="483"/>
      <c r="F2" s="483"/>
      <c r="G2" s="483"/>
      <c r="H2" s="696"/>
      <c r="I2" s="696"/>
      <c r="J2" s="696"/>
      <c r="K2" s="696"/>
      <c r="L2" s="696"/>
      <c r="M2" s="91" t="s">
        <v>146</v>
      </c>
      <c r="N2" s="526"/>
    </row>
    <row r="3" customFormat="false" ht="14.25" hidden="false" customHeight="true" outlineLevel="0" collapsed="false">
      <c r="A3" s="485" t="s">
        <v>980</v>
      </c>
      <c r="B3" s="485"/>
      <c r="C3" s="486" t="s">
        <v>981</v>
      </c>
      <c r="D3" s="697"/>
      <c r="E3" s="697"/>
      <c r="F3" s="698"/>
      <c r="G3" s="699" t="s">
        <v>982</v>
      </c>
      <c r="H3" s="486" t="s">
        <v>983</v>
      </c>
      <c r="I3" s="486"/>
      <c r="J3" s="486"/>
      <c r="K3" s="486"/>
      <c r="L3" s="486"/>
      <c r="M3" s="486"/>
      <c r="N3" s="486"/>
      <c r="O3" s="486"/>
    </row>
    <row r="4" customFormat="false" ht="12.75" hidden="false" customHeight="false" outlineLevel="0" collapsed="false">
      <c r="A4" s="485"/>
      <c r="B4" s="485"/>
      <c r="C4" s="486"/>
      <c r="D4" s="700"/>
      <c r="E4" s="700"/>
      <c r="F4" s="701"/>
      <c r="G4" s="699"/>
      <c r="H4" s="486"/>
      <c r="I4" s="486"/>
      <c r="J4" s="486"/>
      <c r="K4" s="486"/>
      <c r="L4" s="486"/>
      <c r="M4" s="486"/>
      <c r="N4" s="486"/>
      <c r="O4" s="486"/>
    </row>
    <row r="5" customFormat="false" ht="14.25" hidden="false" customHeight="true" outlineLevel="0" collapsed="false">
      <c r="A5" s="485"/>
      <c r="B5" s="485"/>
      <c r="C5" s="486"/>
      <c r="D5" s="642" t="s">
        <v>984</v>
      </c>
      <c r="E5" s="641" t="s">
        <v>985</v>
      </c>
      <c r="F5" s="642" t="s">
        <v>986</v>
      </c>
      <c r="G5" s="699"/>
      <c r="H5" s="486"/>
      <c r="I5" s="486"/>
      <c r="J5" s="486"/>
      <c r="K5" s="486"/>
      <c r="L5" s="486"/>
      <c r="M5" s="486"/>
      <c r="N5" s="486"/>
      <c r="O5" s="486"/>
    </row>
    <row r="6" customFormat="false" ht="13.5" hidden="false" customHeight="true" outlineLevel="0" collapsed="false">
      <c r="A6" s="485"/>
      <c r="B6" s="485"/>
      <c r="C6" s="486"/>
      <c r="D6" s="642"/>
      <c r="E6" s="641"/>
      <c r="F6" s="642"/>
      <c r="G6" s="699"/>
      <c r="H6" s="486" t="s">
        <v>987</v>
      </c>
      <c r="I6" s="485"/>
      <c r="J6" s="485"/>
      <c r="K6" s="485"/>
      <c r="L6" s="486" t="s">
        <v>988</v>
      </c>
      <c r="M6" s="702"/>
      <c r="N6" s="702"/>
      <c r="O6" s="702"/>
    </row>
    <row r="7" customFormat="false" ht="12.75" hidden="false" customHeight="false" outlineLevel="0" collapsed="false">
      <c r="A7" s="485"/>
      <c r="B7" s="485"/>
      <c r="C7" s="486"/>
      <c r="D7" s="642"/>
      <c r="E7" s="641"/>
      <c r="F7" s="642"/>
      <c r="G7" s="699"/>
      <c r="H7" s="486"/>
      <c r="I7" s="485"/>
      <c r="J7" s="485"/>
      <c r="K7" s="485"/>
      <c r="L7" s="486"/>
      <c r="M7" s="702"/>
      <c r="N7" s="702"/>
      <c r="O7" s="702"/>
    </row>
    <row r="8" customFormat="false" ht="12.75" hidden="false" customHeight="false" outlineLevel="0" collapsed="false">
      <c r="A8" s="485"/>
      <c r="B8" s="485"/>
      <c r="C8" s="486"/>
      <c r="D8" s="642"/>
      <c r="E8" s="641"/>
      <c r="F8" s="642"/>
      <c r="G8" s="699"/>
      <c r="H8" s="486"/>
      <c r="I8" s="485"/>
      <c r="J8" s="485"/>
      <c r="K8" s="485"/>
      <c r="L8" s="486"/>
      <c r="M8" s="702"/>
      <c r="N8" s="702"/>
      <c r="O8" s="702"/>
    </row>
    <row r="9" customFormat="false" ht="14.25" hidden="false" customHeight="true" outlineLevel="0" collapsed="false">
      <c r="A9" s="485"/>
      <c r="B9" s="485"/>
      <c r="C9" s="486"/>
      <c r="D9" s="642"/>
      <c r="E9" s="641"/>
      <c r="F9" s="642"/>
      <c r="G9" s="699"/>
      <c r="H9" s="486"/>
      <c r="I9" s="642" t="s">
        <v>984</v>
      </c>
      <c r="J9" s="642" t="s">
        <v>989</v>
      </c>
      <c r="K9" s="486" t="s">
        <v>986</v>
      </c>
      <c r="L9" s="486"/>
      <c r="M9" s="486" t="s">
        <v>984</v>
      </c>
      <c r="N9" s="642" t="s">
        <v>989</v>
      </c>
      <c r="O9" s="486" t="s">
        <v>986</v>
      </c>
    </row>
    <row r="10" customFormat="false" ht="14.25" hidden="false" customHeight="true" outlineLevel="0" collapsed="false">
      <c r="A10" s="485"/>
      <c r="B10" s="485"/>
      <c r="C10" s="486"/>
      <c r="D10" s="642"/>
      <c r="E10" s="641"/>
      <c r="F10" s="642"/>
      <c r="G10" s="699"/>
      <c r="H10" s="486"/>
      <c r="I10" s="642"/>
      <c r="J10" s="642"/>
      <c r="K10" s="486"/>
      <c r="L10" s="486"/>
      <c r="M10" s="486"/>
      <c r="N10" s="642"/>
      <c r="O10" s="486"/>
    </row>
    <row r="11" customFormat="false" ht="12.75" hidden="false" customHeight="false" outlineLevel="0" collapsed="false">
      <c r="A11" s="485"/>
      <c r="B11" s="485"/>
      <c r="C11" s="486"/>
      <c r="D11" s="642"/>
      <c r="E11" s="641"/>
      <c r="F11" s="642"/>
      <c r="G11" s="699"/>
      <c r="H11" s="486"/>
      <c r="I11" s="642"/>
      <c r="J11" s="642"/>
      <c r="K11" s="486"/>
      <c r="L11" s="486"/>
      <c r="M11" s="486"/>
      <c r="N11" s="642"/>
      <c r="O11" s="486"/>
    </row>
    <row r="12" customFormat="false" ht="12.75" hidden="false" customHeight="false" outlineLevel="0" collapsed="false">
      <c r="A12" s="485"/>
      <c r="B12" s="485"/>
      <c r="C12" s="486"/>
      <c r="D12" s="642"/>
      <c r="E12" s="641"/>
      <c r="F12" s="642"/>
      <c r="G12" s="699"/>
      <c r="H12" s="486"/>
      <c r="I12" s="642"/>
      <c r="J12" s="642"/>
      <c r="K12" s="486"/>
      <c r="L12" s="486"/>
      <c r="M12" s="486"/>
      <c r="N12" s="642"/>
      <c r="O12" s="486"/>
    </row>
    <row r="13" customFormat="false" ht="12.75" hidden="false" customHeight="false" outlineLevel="0" collapsed="false">
      <c r="A13" s="485"/>
      <c r="B13" s="485"/>
      <c r="C13" s="486"/>
      <c r="D13" s="642"/>
      <c r="E13" s="641"/>
      <c r="F13" s="642"/>
      <c r="G13" s="699"/>
      <c r="H13" s="486"/>
      <c r="I13" s="642"/>
      <c r="J13" s="642"/>
      <c r="K13" s="486"/>
      <c r="L13" s="486"/>
      <c r="M13" s="486"/>
      <c r="N13" s="642"/>
      <c r="O13" s="486"/>
    </row>
    <row r="14" customFormat="false" ht="12.75" hidden="false" customHeight="false" outlineLevel="0" collapsed="false">
      <c r="A14" s="485"/>
      <c r="B14" s="485"/>
      <c r="C14" s="486"/>
      <c r="D14" s="642"/>
      <c r="E14" s="641"/>
      <c r="F14" s="642"/>
      <c r="G14" s="699"/>
      <c r="H14" s="486"/>
      <c r="I14" s="642"/>
      <c r="J14" s="642"/>
      <c r="K14" s="486"/>
      <c r="L14" s="486"/>
      <c r="M14" s="486"/>
      <c r="N14" s="642"/>
      <c r="O14" s="486"/>
    </row>
    <row r="15" customFormat="false" ht="12.75" hidden="false" customHeight="false" outlineLevel="0" collapsed="false">
      <c r="A15" s="485"/>
      <c r="B15" s="485"/>
      <c r="C15" s="486"/>
      <c r="D15" s="642"/>
      <c r="E15" s="641"/>
      <c r="F15" s="642"/>
      <c r="G15" s="699"/>
      <c r="H15" s="486"/>
      <c r="I15" s="642"/>
      <c r="J15" s="642"/>
      <c r="K15" s="486"/>
      <c r="L15" s="486"/>
      <c r="M15" s="486"/>
      <c r="N15" s="642"/>
      <c r="O15" s="486"/>
    </row>
    <row r="16" customFormat="false" ht="27.75" hidden="false" customHeight="true" outlineLevel="0" collapsed="false">
      <c r="A16" s="485"/>
      <c r="B16" s="485"/>
      <c r="C16" s="486"/>
      <c r="D16" s="642"/>
      <c r="E16" s="641"/>
      <c r="F16" s="642"/>
      <c r="G16" s="699"/>
      <c r="H16" s="486"/>
      <c r="I16" s="642"/>
      <c r="J16" s="642"/>
      <c r="K16" s="486"/>
      <c r="L16" s="486"/>
      <c r="M16" s="486"/>
      <c r="N16" s="642"/>
      <c r="O16" s="486"/>
    </row>
    <row r="17" customFormat="false" ht="14.85" hidden="false" customHeight="true" outlineLevel="0" collapsed="false">
      <c r="A17" s="703" t="n">
        <v>2010</v>
      </c>
      <c r="B17" s="704" t="s">
        <v>159</v>
      </c>
      <c r="C17" s="705" t="n">
        <v>7668</v>
      </c>
      <c r="D17" s="705" t="n">
        <v>5343</v>
      </c>
      <c r="E17" s="705" t="n">
        <v>1679</v>
      </c>
      <c r="F17" s="705" t="n">
        <v>588</v>
      </c>
      <c r="G17" s="705" t="n">
        <v>7302</v>
      </c>
      <c r="H17" s="705" t="n">
        <v>5667</v>
      </c>
      <c r="I17" s="705" t="n">
        <v>3692</v>
      </c>
      <c r="J17" s="705" t="n">
        <v>1267</v>
      </c>
      <c r="K17" s="705" t="n">
        <v>533</v>
      </c>
      <c r="L17" s="706" t="n">
        <v>610.578</v>
      </c>
      <c r="M17" s="706" t="n">
        <v>495.202</v>
      </c>
      <c r="N17" s="706" t="n">
        <v>77.168</v>
      </c>
      <c r="O17" s="707" t="n">
        <v>30.428</v>
      </c>
    </row>
    <row r="18" s="712" customFormat="true" ht="14.85" hidden="false" customHeight="true" outlineLevel="0" collapsed="false">
      <c r="A18" s="708"/>
      <c r="B18" s="709" t="s">
        <v>265</v>
      </c>
      <c r="C18" s="710" t="n">
        <v>94.30574345099</v>
      </c>
      <c r="D18" s="710" t="n">
        <v>98.7068169222243</v>
      </c>
      <c r="E18" s="710" t="n">
        <v>101.388888888889</v>
      </c>
      <c r="F18" s="710" t="n">
        <v>141.007194244604</v>
      </c>
      <c r="G18" s="710" t="n">
        <v>103.677410194519</v>
      </c>
      <c r="H18" s="710" t="n">
        <v>93.1000492853623</v>
      </c>
      <c r="I18" s="710" t="n">
        <v>104.678196767791</v>
      </c>
      <c r="J18" s="710" t="n">
        <v>71.9069239500568</v>
      </c>
      <c r="K18" s="710" t="n">
        <v>152.722063037249</v>
      </c>
      <c r="L18" s="710" t="n">
        <v>94.4501937489848</v>
      </c>
      <c r="M18" s="710" t="n">
        <v>100.522503795968</v>
      </c>
      <c r="N18" s="710" t="n">
        <v>67.9888282922617</v>
      </c>
      <c r="O18" s="711" t="n">
        <v>153.669006615827</v>
      </c>
    </row>
    <row r="19" customFormat="false" ht="14.85" hidden="false" customHeight="true" outlineLevel="0" collapsed="false">
      <c r="A19" s="542"/>
      <c r="B19" s="543"/>
      <c r="C19" s="713"/>
      <c r="D19" s="713"/>
      <c r="E19" s="713"/>
      <c r="F19" s="713"/>
      <c r="G19" s="713"/>
      <c r="H19" s="713"/>
      <c r="I19" s="713"/>
      <c r="J19" s="713"/>
      <c r="K19" s="713"/>
      <c r="L19" s="714"/>
      <c r="M19" s="714"/>
      <c r="N19" s="714"/>
      <c r="O19" s="715"/>
    </row>
    <row r="20" customFormat="false" ht="14.85" hidden="false" customHeight="true" outlineLevel="0" collapsed="false">
      <c r="A20" s="539" t="n">
        <v>2011</v>
      </c>
      <c r="B20" s="716" t="s">
        <v>990</v>
      </c>
      <c r="C20" s="717" t="n">
        <v>2443</v>
      </c>
      <c r="D20" s="717" t="n">
        <v>1705</v>
      </c>
      <c r="E20" s="717" t="n">
        <v>552</v>
      </c>
      <c r="F20" s="717" t="n">
        <v>139</v>
      </c>
      <c r="G20" s="717" t="n">
        <v>2269</v>
      </c>
      <c r="H20" s="718" t="n">
        <v>2081</v>
      </c>
      <c r="I20" s="718" t="n">
        <v>1333</v>
      </c>
      <c r="J20" s="718" t="n">
        <v>341</v>
      </c>
      <c r="K20" s="718" t="n">
        <v>234</v>
      </c>
      <c r="L20" s="719" t="n">
        <v>234.807</v>
      </c>
      <c r="M20" s="719" t="n">
        <v>187.221</v>
      </c>
      <c r="N20" s="719" t="n">
        <v>24.154</v>
      </c>
      <c r="O20" s="720" t="n">
        <v>15.969</v>
      </c>
    </row>
    <row r="21" customFormat="false" ht="14.85" hidden="false" customHeight="true" outlineLevel="0" collapsed="false">
      <c r="A21" s="539"/>
      <c r="B21" s="716" t="s">
        <v>991</v>
      </c>
      <c r="C21" s="717" t="n">
        <v>3004</v>
      </c>
      <c r="D21" s="717" t="n">
        <v>2260</v>
      </c>
      <c r="E21" s="717" t="n">
        <v>558</v>
      </c>
      <c r="F21" s="717" t="n">
        <v>139</v>
      </c>
      <c r="G21" s="717" t="n">
        <v>3120</v>
      </c>
      <c r="H21" s="718" t="n">
        <v>2508</v>
      </c>
      <c r="I21" s="718" t="n">
        <v>1554</v>
      </c>
      <c r="J21" s="718" t="n">
        <v>547</v>
      </c>
      <c r="K21" s="718" t="n">
        <v>234</v>
      </c>
      <c r="L21" s="719" t="n">
        <v>276.618</v>
      </c>
      <c r="M21" s="719" t="n">
        <v>218.303</v>
      </c>
      <c r="N21" s="719" t="n">
        <v>34.883</v>
      </c>
      <c r="O21" s="720" t="n">
        <v>15.969</v>
      </c>
    </row>
    <row r="22" customFormat="false" ht="14.85" hidden="false" customHeight="true" outlineLevel="0" collapsed="false">
      <c r="A22" s="539"/>
      <c r="B22" s="716" t="s">
        <v>266</v>
      </c>
      <c r="C22" s="717" t="n">
        <v>3885</v>
      </c>
      <c r="D22" s="717" t="n">
        <v>2836</v>
      </c>
      <c r="E22" s="717" t="n">
        <v>863</v>
      </c>
      <c r="F22" s="717" t="n">
        <v>139</v>
      </c>
      <c r="G22" s="717" t="n">
        <v>3770</v>
      </c>
      <c r="H22" s="718" t="n">
        <v>2847</v>
      </c>
      <c r="I22" s="718" t="n">
        <v>1805</v>
      </c>
      <c r="J22" s="718" t="n">
        <v>634</v>
      </c>
      <c r="K22" s="718" t="n">
        <v>234</v>
      </c>
      <c r="L22" s="719" t="n">
        <v>318.067</v>
      </c>
      <c r="M22" s="719" t="n">
        <v>254.804</v>
      </c>
      <c r="N22" s="719" t="n">
        <v>39.737</v>
      </c>
      <c r="O22" s="720" t="n">
        <v>15.969</v>
      </c>
    </row>
    <row r="23" customFormat="false" ht="14.85" hidden="false" customHeight="true" outlineLevel="0" collapsed="false">
      <c r="A23" s="539"/>
      <c r="B23" s="716" t="s">
        <v>992</v>
      </c>
      <c r="C23" s="717" t="n">
        <v>4521</v>
      </c>
      <c r="D23" s="717" t="n">
        <v>3324</v>
      </c>
      <c r="E23" s="717" t="n">
        <v>1011</v>
      </c>
      <c r="F23" s="717" t="n">
        <v>139</v>
      </c>
      <c r="G23" s="717" t="n">
        <v>4443</v>
      </c>
      <c r="H23" s="718" t="n">
        <v>3389</v>
      </c>
      <c r="I23" s="718" t="n">
        <v>2127</v>
      </c>
      <c r="J23" s="718" t="n">
        <v>828</v>
      </c>
      <c r="K23" s="718" t="n">
        <v>260</v>
      </c>
      <c r="L23" s="719" t="n">
        <v>375.35</v>
      </c>
      <c r="M23" s="719" t="n">
        <v>298.044</v>
      </c>
      <c r="N23" s="719" t="n">
        <v>52.081</v>
      </c>
      <c r="O23" s="720" t="n">
        <v>17.668</v>
      </c>
    </row>
    <row r="24" customFormat="false" ht="14.85" hidden="false" customHeight="true" outlineLevel="0" collapsed="false">
      <c r="A24" s="539"/>
      <c r="B24" s="716" t="s">
        <v>993</v>
      </c>
      <c r="C24" s="717" t="n">
        <v>5326</v>
      </c>
      <c r="D24" s="717" t="n">
        <v>3834</v>
      </c>
      <c r="E24" s="717" t="n">
        <v>1267</v>
      </c>
      <c r="F24" s="717" t="n">
        <v>178</v>
      </c>
      <c r="G24" s="717" t="n">
        <v>5477</v>
      </c>
      <c r="H24" s="718" t="n">
        <v>3678</v>
      </c>
      <c r="I24" s="718" t="n">
        <v>2393</v>
      </c>
      <c r="J24" s="718" t="n">
        <v>849</v>
      </c>
      <c r="K24" s="718" t="n">
        <v>262</v>
      </c>
      <c r="L24" s="719" t="n">
        <v>414.164</v>
      </c>
      <c r="M24" s="719" t="n">
        <v>335.611</v>
      </c>
      <c r="N24" s="719" t="n">
        <v>53.014</v>
      </c>
      <c r="O24" s="720" t="n">
        <v>17.982</v>
      </c>
    </row>
    <row r="25" customFormat="false" ht="14.85" hidden="false" customHeight="true" outlineLevel="0" collapsed="false">
      <c r="A25" s="539"/>
      <c r="B25" s="716" t="s">
        <v>267</v>
      </c>
      <c r="C25" s="717" t="n">
        <v>6853</v>
      </c>
      <c r="D25" s="717" t="n">
        <v>4306</v>
      </c>
      <c r="E25" s="717" t="n">
        <v>2002</v>
      </c>
      <c r="F25" s="717" t="n">
        <v>443</v>
      </c>
      <c r="G25" s="717" t="n">
        <v>6371</v>
      </c>
      <c r="H25" s="718" t="n">
        <v>4148</v>
      </c>
      <c r="I25" s="718" t="n">
        <v>2694</v>
      </c>
      <c r="J25" s="718" t="n">
        <v>922</v>
      </c>
      <c r="K25" s="718" t="n">
        <v>288</v>
      </c>
      <c r="L25" s="719" t="n">
        <v>464.152</v>
      </c>
      <c r="M25" s="719" t="n">
        <v>375.955</v>
      </c>
      <c r="N25" s="719" t="n">
        <v>57.984</v>
      </c>
      <c r="O25" s="720" t="n">
        <v>19.681</v>
      </c>
    </row>
    <row r="26" customFormat="false" ht="14.85" hidden="false" customHeight="true" outlineLevel="0" collapsed="false">
      <c r="A26" s="539"/>
      <c r="B26" s="716" t="s">
        <v>994</v>
      </c>
      <c r="C26" s="717" t="n">
        <v>7489</v>
      </c>
      <c r="D26" s="717" t="n">
        <v>4684</v>
      </c>
      <c r="E26" s="717" t="n">
        <v>2064</v>
      </c>
      <c r="F26" s="717" t="n">
        <v>595</v>
      </c>
      <c r="G26" s="717" t="n">
        <v>6937</v>
      </c>
      <c r="H26" s="718" t="n">
        <v>4652</v>
      </c>
      <c r="I26" s="718" t="n">
        <v>3020</v>
      </c>
      <c r="J26" s="718" t="n">
        <v>1056</v>
      </c>
      <c r="K26" s="718" t="n">
        <v>332</v>
      </c>
      <c r="L26" s="719" t="n">
        <v>522.155</v>
      </c>
      <c r="M26" s="719" t="n">
        <v>423.491</v>
      </c>
      <c r="N26" s="719" t="n">
        <v>66.09</v>
      </c>
      <c r="O26" s="720" t="n">
        <v>22.042</v>
      </c>
    </row>
    <row r="27" customFormat="false" ht="14.85" hidden="false" customHeight="true" outlineLevel="0" collapsed="false">
      <c r="A27" s="539"/>
      <c r="B27" s="716" t="s">
        <v>995</v>
      </c>
      <c r="C27" s="717" t="n">
        <v>8197</v>
      </c>
      <c r="D27" s="717" t="n">
        <v>5092</v>
      </c>
      <c r="E27" s="717" t="n">
        <v>2352</v>
      </c>
      <c r="F27" s="717" t="n">
        <v>595</v>
      </c>
      <c r="G27" s="717" t="n">
        <v>7260</v>
      </c>
      <c r="H27" s="718" t="n">
        <v>5557</v>
      </c>
      <c r="I27" s="718" t="n">
        <v>3521</v>
      </c>
      <c r="J27" s="718" t="n">
        <v>1378</v>
      </c>
      <c r="K27" s="718" t="n">
        <v>414</v>
      </c>
      <c r="L27" s="719" t="n">
        <v>604.857</v>
      </c>
      <c r="M27" s="719" t="n">
        <v>482.573</v>
      </c>
      <c r="N27" s="719" t="n">
        <v>84.621</v>
      </c>
      <c r="O27" s="720" t="n">
        <v>27.131</v>
      </c>
    </row>
    <row r="28" customFormat="false" ht="14.85" hidden="false" customHeight="true" outlineLevel="0" collapsed="false">
      <c r="A28" s="539"/>
      <c r="B28" s="716" t="s">
        <v>159</v>
      </c>
      <c r="C28" s="717" t="n">
        <v>8766</v>
      </c>
      <c r="D28" s="717" t="n">
        <v>5389</v>
      </c>
      <c r="E28" s="717" t="n">
        <v>2536</v>
      </c>
      <c r="F28" s="717" t="n">
        <v>651</v>
      </c>
      <c r="G28" s="717" t="n">
        <v>7607</v>
      </c>
      <c r="H28" s="718" t="n">
        <v>6354</v>
      </c>
      <c r="I28" s="718" t="n">
        <v>4029</v>
      </c>
      <c r="J28" s="718" t="n">
        <v>1541</v>
      </c>
      <c r="K28" s="718" t="n">
        <v>466</v>
      </c>
      <c r="L28" s="719" t="n">
        <v>684.387</v>
      </c>
      <c r="M28" s="719" t="n">
        <v>546.49</v>
      </c>
      <c r="N28" s="719" t="n">
        <v>94.221</v>
      </c>
      <c r="O28" s="720" t="n">
        <v>29.795</v>
      </c>
    </row>
    <row r="29" customFormat="false" ht="14.85" hidden="false" customHeight="true" outlineLevel="0" collapsed="false">
      <c r="A29" s="539"/>
      <c r="B29" s="709" t="s">
        <v>268</v>
      </c>
      <c r="C29" s="710" t="n">
        <v>114.319248826291</v>
      </c>
      <c r="D29" s="710" t="n">
        <v>100.860939547071</v>
      </c>
      <c r="E29" s="710" t="n">
        <v>151.04228707564</v>
      </c>
      <c r="F29" s="710" t="n">
        <v>110.714285714286</v>
      </c>
      <c r="G29" s="710" t="n">
        <v>104.176937825253</v>
      </c>
      <c r="H29" s="721" t="n">
        <v>112.1</v>
      </c>
      <c r="I29" s="721" t="n">
        <v>109.1</v>
      </c>
      <c r="J29" s="721" t="n">
        <v>121.6</v>
      </c>
      <c r="K29" s="721" t="n">
        <v>87.4296435272045</v>
      </c>
      <c r="L29" s="721" t="n">
        <v>112.1</v>
      </c>
      <c r="M29" s="721" t="n">
        <v>110.4</v>
      </c>
      <c r="N29" s="721" t="n">
        <v>122.1</v>
      </c>
      <c r="O29" s="722" t="n">
        <v>97.9196792428027</v>
      </c>
    </row>
    <row r="30" customFormat="false" ht="14.85" hidden="false" customHeight="true" outlineLevel="0" collapsed="false">
      <c r="A30" s="542"/>
      <c r="B30" s="543"/>
      <c r="C30" s="713"/>
      <c r="D30" s="713"/>
      <c r="E30" s="713"/>
      <c r="F30" s="713"/>
      <c r="G30" s="713"/>
      <c r="H30" s="723"/>
      <c r="I30" s="723"/>
      <c r="J30" s="723"/>
      <c r="K30" s="723"/>
      <c r="L30" s="724"/>
      <c r="M30" s="724"/>
      <c r="N30" s="724"/>
      <c r="O30" s="715"/>
    </row>
    <row r="31" customFormat="false" ht="14.85" hidden="false" customHeight="true" outlineLevel="0" collapsed="false">
      <c r="A31" s="725" t="n">
        <v>2012</v>
      </c>
      <c r="B31" s="716" t="s">
        <v>170</v>
      </c>
      <c r="C31" s="717" t="n">
        <v>586</v>
      </c>
      <c r="D31" s="717" t="n">
        <v>244</v>
      </c>
      <c r="E31" s="717" t="n">
        <v>238</v>
      </c>
      <c r="F31" s="717" t="n">
        <v>80</v>
      </c>
      <c r="G31" s="717" t="n">
        <v>283</v>
      </c>
      <c r="H31" s="717" t="s">
        <v>996</v>
      </c>
      <c r="I31" s="717" t="s">
        <v>997</v>
      </c>
      <c r="J31" s="717" t="n">
        <v>249</v>
      </c>
      <c r="K31" s="717" t="s">
        <v>998</v>
      </c>
      <c r="L31" s="511" t="s">
        <v>999</v>
      </c>
      <c r="M31" s="511" t="s">
        <v>1000</v>
      </c>
      <c r="N31" s="511" t="n">
        <v>15.291</v>
      </c>
      <c r="O31" s="513" t="s">
        <v>998</v>
      </c>
    </row>
    <row r="32" s="712" customFormat="true" ht="14.85" hidden="false" customHeight="true" outlineLevel="0" collapsed="false">
      <c r="A32" s="542"/>
      <c r="B32" s="716" t="s">
        <v>1001</v>
      </c>
      <c r="C32" s="717" t="n">
        <v>961</v>
      </c>
      <c r="D32" s="717" t="n">
        <v>539</v>
      </c>
      <c r="E32" s="717" t="n">
        <v>294</v>
      </c>
      <c r="F32" s="717" t="n">
        <v>104</v>
      </c>
      <c r="G32" s="717" t="n">
        <v>530</v>
      </c>
      <c r="H32" s="717" t="s">
        <v>1002</v>
      </c>
      <c r="I32" s="717" t="s">
        <v>1003</v>
      </c>
      <c r="J32" s="717" t="n">
        <v>572</v>
      </c>
      <c r="K32" s="717" t="s">
        <v>998</v>
      </c>
      <c r="L32" s="511" t="s">
        <v>1004</v>
      </c>
      <c r="M32" s="511" t="s">
        <v>1005</v>
      </c>
      <c r="N32" s="511" t="n">
        <v>32.234</v>
      </c>
      <c r="O32" s="513" t="s">
        <v>998</v>
      </c>
    </row>
    <row r="33" customFormat="false" ht="14.85" hidden="false" customHeight="true" outlineLevel="0" collapsed="false">
      <c r="A33" s="542"/>
      <c r="B33" s="716" t="s">
        <v>269</v>
      </c>
      <c r="C33" s="717" t="n">
        <v>1582</v>
      </c>
      <c r="D33" s="717" t="n">
        <v>966</v>
      </c>
      <c r="E33" s="717" t="n">
        <v>439</v>
      </c>
      <c r="F33" s="717" t="n">
        <v>153</v>
      </c>
      <c r="G33" s="717" t="n">
        <v>1374</v>
      </c>
      <c r="H33" s="717" t="s">
        <v>1006</v>
      </c>
      <c r="I33" s="717" t="s">
        <v>1007</v>
      </c>
      <c r="J33" s="717" t="n">
        <v>575</v>
      </c>
      <c r="K33" s="717" t="n">
        <v>80</v>
      </c>
      <c r="L33" s="511" t="n">
        <v>200.942</v>
      </c>
      <c r="M33" s="511" t="n">
        <v>162.128</v>
      </c>
      <c r="N33" s="511" t="n">
        <v>34.582</v>
      </c>
      <c r="O33" s="513" t="s">
        <v>1008</v>
      </c>
    </row>
    <row r="34" customFormat="false" ht="14.85" hidden="false" customHeight="true" outlineLevel="0" collapsed="false">
      <c r="A34" s="542"/>
      <c r="B34" s="716" t="s">
        <v>990</v>
      </c>
      <c r="C34" s="717" t="n">
        <v>2304</v>
      </c>
      <c r="D34" s="717" t="n">
        <v>1440</v>
      </c>
      <c r="E34" s="717" t="n">
        <v>619</v>
      </c>
      <c r="F34" s="717" t="n">
        <v>153</v>
      </c>
      <c r="G34" s="717" t="n">
        <v>2095</v>
      </c>
      <c r="H34" s="717" t="n">
        <v>2189</v>
      </c>
      <c r="I34" s="717" t="n">
        <v>1502</v>
      </c>
      <c r="J34" s="717" t="n">
        <v>575</v>
      </c>
      <c r="K34" s="717" t="n">
        <v>111</v>
      </c>
      <c r="L34" s="511" t="n">
        <v>240</v>
      </c>
      <c r="M34" s="511" t="n">
        <v>199.501</v>
      </c>
      <c r="N34" s="511" t="n">
        <v>34.582</v>
      </c>
      <c r="O34" s="513" t="n">
        <v>5.891</v>
      </c>
    </row>
    <row r="35" customFormat="false" ht="14.85" hidden="false" customHeight="true" outlineLevel="0" collapsed="false">
      <c r="A35" s="542"/>
      <c r="B35" s="716" t="s">
        <v>991</v>
      </c>
      <c r="C35" s="717" t="n">
        <v>3286</v>
      </c>
      <c r="D35" s="717" t="n">
        <v>2174</v>
      </c>
      <c r="E35" s="717" t="n">
        <v>625</v>
      </c>
      <c r="F35" s="717" t="n">
        <v>193</v>
      </c>
      <c r="G35" s="717" t="n">
        <v>3004</v>
      </c>
      <c r="H35" s="717" t="n">
        <v>2787</v>
      </c>
      <c r="I35" s="717" t="n">
        <v>1813</v>
      </c>
      <c r="J35" s="717" t="n">
        <v>712</v>
      </c>
      <c r="K35" s="717" t="n">
        <v>261</v>
      </c>
      <c r="L35" s="511" t="n">
        <v>298.41</v>
      </c>
      <c r="M35" s="511" t="n">
        <v>241.552</v>
      </c>
      <c r="N35" s="511" t="n">
        <v>42.702</v>
      </c>
      <c r="O35" s="513" t="n">
        <v>14.13</v>
      </c>
    </row>
    <row r="36" customFormat="false" ht="14.85" hidden="false" customHeight="true" outlineLevel="0" collapsed="false">
      <c r="A36" s="542"/>
      <c r="B36" s="716" t="s">
        <v>266</v>
      </c>
      <c r="C36" s="717" t="n">
        <v>4091</v>
      </c>
      <c r="D36" s="717" t="n">
        <v>2607</v>
      </c>
      <c r="E36" s="717" t="n">
        <v>880</v>
      </c>
      <c r="F36" s="717" t="n">
        <v>310</v>
      </c>
      <c r="G36" s="717" t="n">
        <v>3590</v>
      </c>
      <c r="H36" s="717" t="n">
        <v>3074</v>
      </c>
      <c r="I36" s="717" t="n">
        <v>2042</v>
      </c>
      <c r="J36" s="717" t="n">
        <v>768</v>
      </c>
      <c r="K36" s="717" t="n">
        <v>261</v>
      </c>
      <c r="L36" s="511" t="n">
        <v>334.421</v>
      </c>
      <c r="M36" s="511" t="n">
        <v>273.993</v>
      </c>
      <c r="N36" s="511" t="n">
        <v>46.211</v>
      </c>
      <c r="O36" s="513" t="n">
        <v>14.13</v>
      </c>
    </row>
    <row r="37" s="712" customFormat="true" ht="14.85" hidden="false" customHeight="true" outlineLevel="0" collapsed="false">
      <c r="A37" s="708"/>
      <c r="B37" s="710" t="s">
        <v>265</v>
      </c>
      <c r="C37" s="710" t="n">
        <v>105.302445302445</v>
      </c>
      <c r="D37" s="710" t="n">
        <v>91.9252468265162</v>
      </c>
      <c r="E37" s="710" t="n">
        <v>101.969872537659</v>
      </c>
      <c r="F37" s="710" t="n">
        <v>223.021582733813</v>
      </c>
      <c r="G37" s="710" t="n">
        <v>95.2254641909814</v>
      </c>
      <c r="H37" s="710" t="n">
        <v>107.973305233579</v>
      </c>
      <c r="I37" s="710" t="n">
        <v>113.130193905817</v>
      </c>
      <c r="J37" s="710" t="n">
        <v>121.135646687697</v>
      </c>
      <c r="K37" s="710" t="n">
        <v>111.538461538462</v>
      </c>
      <c r="L37" s="710" t="n">
        <v>105.141683984821</v>
      </c>
      <c r="M37" s="710" t="n">
        <v>107.530886485299</v>
      </c>
      <c r="N37" s="710" t="n">
        <v>116.29212069356</v>
      </c>
      <c r="O37" s="711" t="n">
        <v>88.4839376291565</v>
      </c>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G38" activeCellId="0" sqref="G38"/>
    </sheetView>
  </sheetViews>
  <sheetFormatPr defaultColWidth="9.1328125" defaultRowHeight="14.25" zeroHeight="false" outlineLevelRow="0" outlineLevelCol="0"/>
  <cols>
    <col collapsed="false" customWidth="true" hidden="false" outlineLevel="0" max="1" min="1" style="476" width="10.99"/>
    <col collapsed="false" customWidth="true" hidden="false" outlineLevel="0" max="2" min="2" style="476" width="14.42"/>
    <col collapsed="false" customWidth="true" hidden="false" outlineLevel="0" max="12" min="3" style="476" width="11.56"/>
    <col collapsed="false" customWidth="false" hidden="false" outlineLevel="0" max="257" min="13" style="477" width="9.13"/>
  </cols>
  <sheetData>
    <row r="1" s="728" customFormat="true" ht="15" hidden="false" customHeight="true" outlineLevel="0" collapsed="false">
      <c r="A1" s="726" t="s">
        <v>1009</v>
      </c>
      <c r="B1" s="726"/>
      <c r="C1" s="726"/>
      <c r="D1" s="726"/>
      <c r="E1" s="726"/>
      <c r="F1" s="726"/>
      <c r="G1" s="727"/>
      <c r="H1" s="727"/>
      <c r="I1" s="727"/>
      <c r="J1" s="727"/>
      <c r="K1" s="75" t="s">
        <v>144</v>
      </c>
      <c r="L1" s="75"/>
      <c r="M1" s="480"/>
    </row>
    <row r="2" s="728" customFormat="true" ht="15" hidden="false" customHeight="true" outlineLevel="0" collapsed="false">
      <c r="A2" s="729" t="s">
        <v>1010</v>
      </c>
      <c r="B2" s="729"/>
      <c r="C2" s="729"/>
      <c r="D2" s="729"/>
      <c r="E2" s="729"/>
      <c r="F2" s="729"/>
      <c r="G2" s="727"/>
      <c r="H2" s="727"/>
      <c r="I2" s="727"/>
      <c r="J2" s="727"/>
      <c r="K2" s="91" t="s">
        <v>146</v>
      </c>
      <c r="L2" s="91"/>
      <c r="M2" s="526"/>
    </row>
    <row r="3" customFormat="false" ht="14.25" hidden="false" customHeight="false" outlineLevel="0" collapsed="false">
      <c r="A3" s="527" t="s">
        <v>1011</v>
      </c>
      <c r="B3" s="527"/>
      <c r="C3" s="527"/>
      <c r="D3" s="527"/>
      <c r="E3" s="527"/>
      <c r="J3" s="482"/>
      <c r="K3" s="482"/>
      <c r="L3" s="482"/>
    </row>
    <row r="4" customFormat="false" ht="14.25" hidden="false" customHeight="false" outlineLevel="0" collapsed="false">
      <c r="A4" s="483" t="s">
        <v>1012</v>
      </c>
      <c r="B4" s="483"/>
      <c r="C4" s="483"/>
      <c r="D4" s="483"/>
      <c r="E4" s="730"/>
      <c r="J4" s="482"/>
      <c r="K4" s="482"/>
      <c r="L4" s="482"/>
    </row>
    <row r="5" customFormat="false" ht="12.75" hidden="false" customHeight="true" outlineLevel="0" collapsed="false">
      <c r="A5" s="639" t="s">
        <v>1013</v>
      </c>
      <c r="B5" s="639"/>
      <c r="C5" s="642" t="s">
        <v>1014</v>
      </c>
      <c r="D5" s="642"/>
      <c r="E5" s="642"/>
      <c r="F5" s="488" t="s">
        <v>1015</v>
      </c>
      <c r="G5" s="488"/>
      <c r="H5" s="488"/>
      <c r="I5" s="488"/>
      <c r="J5" s="488"/>
      <c r="K5" s="488"/>
      <c r="L5" s="488"/>
    </row>
    <row r="6" customFormat="false" ht="14.25" hidden="false" customHeight="false" outlineLevel="0" collapsed="false">
      <c r="A6" s="639"/>
      <c r="B6" s="639"/>
      <c r="C6" s="642"/>
      <c r="D6" s="642"/>
      <c r="E6" s="642"/>
      <c r="F6" s="488"/>
      <c r="G6" s="488"/>
      <c r="H6" s="488"/>
      <c r="I6" s="488"/>
      <c r="J6" s="488"/>
      <c r="K6" s="488"/>
      <c r="L6" s="488"/>
    </row>
    <row r="7" customFormat="false" ht="12.75" hidden="false" customHeight="true" outlineLevel="0" collapsed="false">
      <c r="A7" s="639"/>
      <c r="B7" s="639"/>
      <c r="C7" s="642"/>
      <c r="D7" s="642"/>
      <c r="E7" s="642"/>
      <c r="F7" s="488"/>
      <c r="G7" s="488"/>
      <c r="H7" s="488"/>
      <c r="I7" s="488"/>
      <c r="J7" s="488"/>
      <c r="K7" s="488"/>
      <c r="L7" s="488"/>
    </row>
    <row r="8" customFormat="false" ht="14.25" hidden="true" customHeight="true" outlineLevel="0" collapsed="false">
      <c r="A8" s="639"/>
      <c r="B8" s="639"/>
      <c r="C8" s="642"/>
      <c r="D8" s="642"/>
      <c r="E8" s="642"/>
      <c r="F8" s="488"/>
      <c r="G8" s="488"/>
      <c r="H8" s="488"/>
      <c r="I8" s="488"/>
      <c r="J8" s="488"/>
      <c r="K8" s="488"/>
      <c r="L8" s="488"/>
    </row>
    <row r="9" customFormat="false" ht="74.25" hidden="false" customHeight="true" outlineLevel="0" collapsed="false">
      <c r="A9" s="639"/>
      <c r="B9" s="639"/>
      <c r="C9" s="491" t="s">
        <v>1016</v>
      </c>
      <c r="D9" s="488" t="s">
        <v>1017</v>
      </c>
      <c r="E9" s="491" t="s">
        <v>1018</v>
      </c>
      <c r="F9" s="491" t="s">
        <v>1019</v>
      </c>
      <c r="G9" s="491" t="s">
        <v>1020</v>
      </c>
      <c r="H9" s="491" t="s">
        <v>1021</v>
      </c>
      <c r="I9" s="488" t="s">
        <v>1022</v>
      </c>
      <c r="J9" s="488" t="s">
        <v>1023</v>
      </c>
      <c r="K9" s="488"/>
      <c r="L9" s="488"/>
    </row>
    <row r="10" customFormat="false" ht="14.25" hidden="false" customHeight="false" outlineLevel="0" collapsed="false">
      <c r="A10" s="639"/>
      <c r="B10" s="639"/>
      <c r="C10" s="491"/>
      <c r="D10" s="488"/>
      <c r="E10" s="491"/>
      <c r="F10" s="491"/>
      <c r="G10" s="491"/>
      <c r="H10" s="491"/>
      <c r="I10" s="488"/>
      <c r="J10" s="488"/>
      <c r="K10" s="488"/>
      <c r="L10" s="488"/>
    </row>
    <row r="11" customFormat="false" ht="14.25" hidden="false" customHeight="true" outlineLevel="0" collapsed="false">
      <c r="A11" s="639"/>
      <c r="B11" s="639"/>
      <c r="C11" s="491"/>
      <c r="D11" s="488"/>
      <c r="E11" s="491"/>
      <c r="F11" s="491"/>
      <c r="G11" s="491"/>
      <c r="H11" s="491"/>
      <c r="I11" s="488"/>
      <c r="J11" s="491" t="s">
        <v>1024</v>
      </c>
      <c r="K11" s="486" t="s">
        <v>1025</v>
      </c>
      <c r="L11" s="697"/>
    </row>
    <row r="12" customFormat="false" ht="14.25" hidden="false" customHeight="false" outlineLevel="0" collapsed="false">
      <c r="A12" s="639"/>
      <c r="B12" s="639"/>
      <c r="C12" s="491"/>
      <c r="D12" s="488"/>
      <c r="E12" s="491"/>
      <c r="F12" s="491"/>
      <c r="G12" s="491"/>
      <c r="H12" s="491"/>
      <c r="I12" s="488"/>
      <c r="J12" s="491"/>
      <c r="K12" s="486"/>
      <c r="L12" s="700"/>
    </row>
    <row r="13" customFormat="false" ht="14.25" hidden="false" customHeight="true" outlineLevel="0" collapsed="false">
      <c r="A13" s="639"/>
      <c r="B13" s="639"/>
      <c r="C13" s="491"/>
      <c r="D13" s="488"/>
      <c r="E13" s="491"/>
      <c r="F13" s="491"/>
      <c r="G13" s="491"/>
      <c r="H13" s="491"/>
      <c r="I13" s="488"/>
      <c r="J13" s="491"/>
      <c r="K13" s="486"/>
      <c r="L13" s="486" t="s">
        <v>1026</v>
      </c>
    </row>
    <row r="14" customFormat="false" ht="24" hidden="false" customHeight="true" outlineLevel="0" collapsed="false">
      <c r="A14" s="639"/>
      <c r="B14" s="639"/>
      <c r="C14" s="491"/>
      <c r="D14" s="488"/>
      <c r="E14" s="491"/>
      <c r="F14" s="491"/>
      <c r="G14" s="491"/>
      <c r="H14" s="491"/>
      <c r="I14" s="488"/>
      <c r="J14" s="491"/>
      <c r="K14" s="486"/>
      <c r="L14" s="486"/>
    </row>
    <row r="15" customFormat="false" ht="14.25" hidden="false" customHeight="false" outlineLevel="0" collapsed="false">
      <c r="A15" s="639"/>
      <c r="B15" s="639"/>
      <c r="C15" s="491"/>
      <c r="D15" s="488"/>
      <c r="E15" s="491"/>
      <c r="F15" s="491"/>
      <c r="G15" s="491"/>
      <c r="H15" s="491"/>
      <c r="I15" s="488"/>
      <c r="J15" s="491"/>
      <c r="K15" s="486"/>
      <c r="L15" s="486"/>
    </row>
    <row r="16" customFormat="false" ht="14.25" hidden="false" customHeight="false" outlineLevel="0" collapsed="false">
      <c r="A16" s="639"/>
      <c r="B16" s="639"/>
      <c r="C16" s="491"/>
      <c r="D16" s="488"/>
      <c r="E16" s="491"/>
      <c r="F16" s="491"/>
      <c r="G16" s="491"/>
      <c r="H16" s="491"/>
      <c r="I16" s="488"/>
      <c r="J16" s="491"/>
      <c r="K16" s="486"/>
      <c r="L16" s="486"/>
    </row>
    <row r="17" customFormat="false" ht="14.25" hidden="false" customHeight="false" outlineLevel="0" collapsed="false">
      <c r="A17" s="639"/>
      <c r="B17" s="639"/>
      <c r="C17" s="491"/>
      <c r="D17" s="488"/>
      <c r="E17" s="491"/>
      <c r="F17" s="491"/>
      <c r="G17" s="491"/>
      <c r="H17" s="491"/>
      <c r="I17" s="488"/>
      <c r="J17" s="491"/>
      <c r="K17" s="486"/>
      <c r="L17" s="486"/>
    </row>
    <row r="18" customFormat="false" ht="12.75" hidden="false" customHeight="true" outlineLevel="0" collapsed="false">
      <c r="A18" s="639"/>
      <c r="B18" s="639"/>
      <c r="C18" s="486" t="s">
        <v>1027</v>
      </c>
      <c r="D18" s="486"/>
      <c r="E18" s="486"/>
      <c r="F18" s="486"/>
      <c r="G18" s="486"/>
      <c r="H18" s="486"/>
      <c r="I18" s="486"/>
      <c r="J18" s="486"/>
      <c r="K18" s="486"/>
      <c r="L18" s="486"/>
    </row>
    <row r="19" customFormat="false" ht="12.75" hidden="false" customHeight="true" outlineLevel="0" collapsed="false">
      <c r="A19" s="639"/>
      <c r="B19" s="639"/>
      <c r="C19" s="486"/>
      <c r="D19" s="486"/>
      <c r="E19" s="486"/>
      <c r="F19" s="486"/>
      <c r="G19" s="486"/>
      <c r="H19" s="486"/>
      <c r="I19" s="486"/>
      <c r="J19" s="486"/>
      <c r="K19" s="486"/>
      <c r="L19" s="486"/>
    </row>
    <row r="20" customFormat="false" ht="14.25" hidden="false" customHeight="false" outlineLevel="0" collapsed="false">
      <c r="A20" s="731" t="s">
        <v>1028</v>
      </c>
      <c r="B20" s="731"/>
      <c r="C20" s="731"/>
      <c r="D20" s="731"/>
      <c r="E20" s="731"/>
      <c r="F20" s="731"/>
      <c r="G20" s="731"/>
      <c r="H20" s="731"/>
      <c r="I20" s="731"/>
      <c r="J20" s="731"/>
      <c r="K20" s="731"/>
      <c r="L20" s="731"/>
    </row>
    <row r="21" customFormat="false" ht="14.25" hidden="false" customHeight="false" outlineLevel="0" collapsed="false">
      <c r="A21" s="732" t="s">
        <v>1029</v>
      </c>
      <c r="B21" s="732"/>
      <c r="C21" s="732"/>
      <c r="D21" s="732"/>
      <c r="E21" s="732"/>
      <c r="F21" s="732"/>
      <c r="G21" s="732"/>
      <c r="H21" s="732"/>
      <c r="I21" s="732"/>
      <c r="J21" s="732"/>
      <c r="K21" s="732"/>
      <c r="L21" s="732"/>
    </row>
    <row r="22" s="501" customFormat="true" ht="12.75" hidden="false" customHeight="true" outlineLevel="0" collapsed="false">
      <c r="A22" s="725" t="n">
        <v>2010</v>
      </c>
      <c r="B22" s="716" t="s">
        <v>172</v>
      </c>
      <c r="C22" s="511" t="s">
        <v>160</v>
      </c>
      <c r="D22" s="511" t="s">
        <v>160</v>
      </c>
      <c r="E22" s="511" t="s">
        <v>160</v>
      </c>
      <c r="F22" s="511" t="n">
        <v>906.9</v>
      </c>
      <c r="G22" s="511" t="n">
        <v>278.9</v>
      </c>
      <c r="H22" s="511" t="n">
        <v>229.1</v>
      </c>
      <c r="I22" s="511" t="n">
        <v>300.7</v>
      </c>
      <c r="J22" s="511" t="n">
        <v>98.1</v>
      </c>
      <c r="K22" s="511" t="n">
        <v>95.1</v>
      </c>
      <c r="L22" s="513" t="n">
        <v>58.9</v>
      </c>
    </row>
    <row r="23" s="501" customFormat="true" ht="12.75" hidden="false" customHeight="true" outlineLevel="0" collapsed="false">
      <c r="A23" s="542"/>
      <c r="B23" s="716" t="s">
        <v>1030</v>
      </c>
      <c r="C23" s="511" t="n">
        <v>388.9</v>
      </c>
      <c r="D23" s="511" t="n">
        <v>187.2</v>
      </c>
      <c r="E23" s="511" t="n">
        <v>201.8</v>
      </c>
      <c r="F23" s="511" t="n">
        <v>1000.2</v>
      </c>
      <c r="G23" s="511" t="n">
        <v>266.9</v>
      </c>
      <c r="H23" s="511" t="n">
        <v>279</v>
      </c>
      <c r="I23" s="511" t="n">
        <v>357.7</v>
      </c>
      <c r="J23" s="511" t="n">
        <v>96.6</v>
      </c>
      <c r="K23" s="511" t="n">
        <v>95.2</v>
      </c>
      <c r="L23" s="513" t="n">
        <v>57.7</v>
      </c>
    </row>
    <row r="24" s="501" customFormat="true" ht="12.75" hidden="false" customHeight="true" outlineLevel="0" collapsed="false">
      <c r="A24" s="542"/>
      <c r="B24" s="716" t="s">
        <v>1031</v>
      </c>
      <c r="C24" s="511" t="n">
        <v>345.9</v>
      </c>
      <c r="D24" s="511" t="n">
        <v>173.6</v>
      </c>
      <c r="E24" s="511" t="n">
        <v>172.3</v>
      </c>
      <c r="F24" s="511" t="n">
        <v>966.9</v>
      </c>
      <c r="G24" s="511" t="n">
        <v>276.3</v>
      </c>
      <c r="H24" s="511" t="n">
        <v>224.7</v>
      </c>
      <c r="I24" s="511" t="n">
        <v>376.1</v>
      </c>
      <c r="J24" s="511" t="n">
        <v>89.7</v>
      </c>
      <c r="K24" s="511" t="n">
        <v>86.6</v>
      </c>
      <c r="L24" s="513" t="n">
        <v>51.1</v>
      </c>
    </row>
    <row r="25" s="501" customFormat="true" ht="12.75" hidden="false" customHeight="true" outlineLevel="0" collapsed="false">
      <c r="A25" s="542"/>
      <c r="B25" s="543"/>
      <c r="C25" s="714"/>
      <c r="D25" s="714"/>
      <c r="E25" s="714"/>
      <c r="F25" s="714"/>
      <c r="G25" s="714"/>
      <c r="H25" s="714"/>
      <c r="I25" s="714"/>
      <c r="J25" s="714"/>
      <c r="K25" s="714"/>
      <c r="L25" s="715"/>
    </row>
    <row r="26" s="501" customFormat="true" ht="12.75" hidden="false" customHeight="true" outlineLevel="0" collapsed="false">
      <c r="A26" s="725" t="n">
        <v>2011</v>
      </c>
      <c r="B26" s="716" t="s">
        <v>172</v>
      </c>
      <c r="C26" s="511" t="s">
        <v>160</v>
      </c>
      <c r="D26" s="511" t="s">
        <v>160</v>
      </c>
      <c r="E26" s="511" t="s">
        <v>160</v>
      </c>
      <c r="F26" s="511" t="n">
        <v>785.1</v>
      </c>
      <c r="G26" s="511" t="n">
        <v>234.8</v>
      </c>
      <c r="H26" s="511" t="n">
        <v>198.8</v>
      </c>
      <c r="I26" s="511" t="n">
        <v>286.2</v>
      </c>
      <c r="J26" s="511" t="n">
        <v>65.3</v>
      </c>
      <c r="K26" s="511" t="n">
        <v>62.4</v>
      </c>
      <c r="L26" s="513" t="n">
        <v>38.6</v>
      </c>
    </row>
    <row r="27" s="501" customFormat="true" ht="12.75" hidden="false" customHeight="true" outlineLevel="0" collapsed="false">
      <c r="A27" s="542"/>
      <c r="B27" s="716" t="s">
        <v>1030</v>
      </c>
      <c r="C27" s="511" t="n">
        <v>366.3</v>
      </c>
      <c r="D27" s="511" t="n">
        <v>176.3</v>
      </c>
      <c r="E27" s="511" t="n">
        <v>190</v>
      </c>
      <c r="F27" s="511" t="n">
        <v>784.1</v>
      </c>
      <c r="G27" s="511" t="n">
        <v>204.9</v>
      </c>
      <c r="H27" s="511" t="n">
        <v>200.2</v>
      </c>
      <c r="I27" s="511" t="n">
        <v>312.3</v>
      </c>
      <c r="J27" s="511" t="n">
        <v>68.8</v>
      </c>
      <c r="K27" s="511" t="n">
        <v>63.6</v>
      </c>
      <c r="L27" s="513" t="n">
        <v>39.5</v>
      </c>
    </row>
    <row r="28" s="501" customFormat="true" ht="12.75" hidden="false" customHeight="true" outlineLevel="0" collapsed="false">
      <c r="A28" s="542"/>
      <c r="B28" s="716" t="s">
        <v>1031</v>
      </c>
      <c r="C28" s="511" t="n">
        <v>351.3</v>
      </c>
      <c r="D28" s="511" t="n">
        <v>171.7</v>
      </c>
      <c r="E28" s="511" t="n">
        <v>179.6</v>
      </c>
      <c r="F28" s="511" t="n">
        <v>794.5</v>
      </c>
      <c r="G28" s="511" t="n">
        <v>187</v>
      </c>
      <c r="H28" s="511" t="n">
        <v>183.4</v>
      </c>
      <c r="I28" s="511" t="n">
        <v>362.6</v>
      </c>
      <c r="J28" s="511" t="n">
        <v>61.4</v>
      </c>
      <c r="K28" s="511" t="n">
        <v>59.2</v>
      </c>
      <c r="L28" s="513" t="n">
        <v>41.8</v>
      </c>
    </row>
    <row r="29" s="501" customFormat="true" ht="12.75" hidden="false" customHeight="true" outlineLevel="0" collapsed="false">
      <c r="A29" s="542"/>
      <c r="B29" s="543"/>
      <c r="C29" s="714"/>
      <c r="D29" s="714"/>
      <c r="E29" s="714"/>
      <c r="F29" s="714"/>
      <c r="G29" s="714"/>
      <c r="H29" s="714"/>
      <c r="I29" s="714"/>
      <c r="J29" s="714"/>
      <c r="K29" s="714"/>
      <c r="L29" s="715"/>
    </row>
    <row r="30" s="501" customFormat="true" ht="12.75" hidden="false" customHeight="true" outlineLevel="0" collapsed="false">
      <c r="A30" s="725" t="n">
        <v>2012</v>
      </c>
      <c r="B30" s="716" t="s">
        <v>172</v>
      </c>
      <c r="C30" s="511" t="s">
        <v>160</v>
      </c>
      <c r="D30" s="511" t="s">
        <v>160</v>
      </c>
      <c r="E30" s="511" t="s">
        <v>160</v>
      </c>
      <c r="F30" s="511" t="n">
        <v>643.115</v>
      </c>
      <c r="G30" s="511" t="n">
        <v>183.009</v>
      </c>
      <c r="H30" s="511" t="n">
        <v>161.919</v>
      </c>
      <c r="I30" s="511" t="n">
        <v>230.3</v>
      </c>
      <c r="J30" s="511" t="n">
        <v>67.9</v>
      </c>
      <c r="K30" s="511" t="n">
        <v>66</v>
      </c>
      <c r="L30" s="513" t="n">
        <v>42.7</v>
      </c>
    </row>
    <row r="31" s="501" customFormat="true" ht="12.75" hidden="false" customHeight="true" outlineLevel="0" collapsed="false">
      <c r="A31" s="725"/>
      <c r="B31" s="716" t="s">
        <v>1030</v>
      </c>
      <c r="C31" s="511" t="n">
        <v>382.7</v>
      </c>
      <c r="D31" s="511" t="n">
        <v>178</v>
      </c>
      <c r="E31" s="511" t="n">
        <v>204.7</v>
      </c>
      <c r="F31" s="511" t="s">
        <v>185</v>
      </c>
      <c r="G31" s="511" t="s">
        <v>185</v>
      </c>
      <c r="H31" s="511" t="s">
        <v>185</v>
      </c>
      <c r="I31" s="511" t="s">
        <v>185</v>
      </c>
      <c r="J31" s="511" t="s">
        <v>185</v>
      </c>
      <c r="K31" s="511" t="s">
        <v>185</v>
      </c>
      <c r="L31" s="513" t="s">
        <v>185</v>
      </c>
    </row>
    <row r="32" s="501" customFormat="true" ht="12.75" hidden="false" customHeight="true" outlineLevel="0" collapsed="false">
      <c r="A32" s="542"/>
      <c r="B32" s="709" t="s">
        <v>157</v>
      </c>
      <c r="C32" s="710" t="n">
        <v>104.5</v>
      </c>
      <c r="D32" s="710" t="n">
        <v>101</v>
      </c>
      <c r="E32" s="710" t="n">
        <v>107.7</v>
      </c>
      <c r="F32" s="511" t="s">
        <v>185</v>
      </c>
      <c r="G32" s="511" t="s">
        <v>185</v>
      </c>
      <c r="H32" s="511" t="s">
        <v>185</v>
      </c>
      <c r="I32" s="511" t="s">
        <v>185</v>
      </c>
      <c r="J32" s="511" t="s">
        <v>185</v>
      </c>
      <c r="K32" s="511" t="s">
        <v>185</v>
      </c>
      <c r="L32" s="513" t="s">
        <v>185</v>
      </c>
    </row>
    <row r="33" s="501" customFormat="true" ht="12.75" hidden="false" customHeight="true" outlineLevel="0" collapsed="false">
      <c r="A33" s="542"/>
      <c r="B33" s="709" t="s">
        <v>158</v>
      </c>
      <c r="C33" s="710" t="n">
        <v>108.9</v>
      </c>
      <c r="D33" s="710" t="n">
        <v>103.6</v>
      </c>
      <c r="E33" s="710" t="n">
        <v>114</v>
      </c>
      <c r="F33" s="511" t="s">
        <v>185</v>
      </c>
      <c r="G33" s="511" t="s">
        <v>185</v>
      </c>
      <c r="H33" s="511" t="s">
        <v>185</v>
      </c>
      <c r="I33" s="511" t="s">
        <v>185</v>
      </c>
      <c r="J33" s="511" t="s">
        <v>185</v>
      </c>
      <c r="K33" s="511" t="s">
        <v>185</v>
      </c>
      <c r="L33" s="513" t="s">
        <v>185</v>
      </c>
    </row>
    <row r="34" s="501" customFormat="true" ht="12.75" hidden="false" customHeight="true" outlineLevel="0" collapsed="false">
      <c r="A34" s="733" t="s">
        <v>1032</v>
      </c>
      <c r="B34" s="733"/>
      <c r="C34" s="733"/>
      <c r="D34" s="733"/>
      <c r="E34" s="733"/>
      <c r="F34" s="733"/>
      <c r="G34" s="733"/>
      <c r="H34" s="733"/>
      <c r="I34" s="733"/>
      <c r="J34" s="733"/>
      <c r="K34" s="733"/>
      <c r="L34" s="733"/>
    </row>
    <row r="35" s="501" customFormat="true" ht="12.75" hidden="false" customHeight="true" outlineLevel="0" collapsed="false">
      <c r="A35" s="734" t="s">
        <v>1033</v>
      </c>
      <c r="B35" s="734"/>
      <c r="C35" s="734"/>
      <c r="D35" s="734"/>
      <c r="E35" s="734"/>
      <c r="F35" s="734"/>
      <c r="G35" s="734"/>
      <c r="H35" s="734"/>
      <c r="I35" s="734"/>
      <c r="J35" s="734"/>
      <c r="K35" s="734"/>
      <c r="L35" s="734"/>
    </row>
    <row r="36" s="501" customFormat="true" ht="12.75" hidden="false" customHeight="true" outlineLevel="0" collapsed="false">
      <c r="A36" s="735"/>
      <c r="B36" s="735"/>
      <c r="C36" s="735"/>
      <c r="D36" s="735"/>
      <c r="E36" s="735"/>
      <c r="F36" s="735"/>
      <c r="G36" s="735"/>
      <c r="H36" s="735"/>
      <c r="I36" s="735"/>
      <c r="J36" s="735"/>
      <c r="K36" s="735"/>
      <c r="L36" s="735"/>
    </row>
    <row r="37" s="501" customFormat="true" ht="12.75" hidden="false" customHeight="true" outlineLevel="0" collapsed="false">
      <c r="A37" s="735"/>
      <c r="B37" s="735"/>
      <c r="C37" s="735"/>
      <c r="D37" s="735"/>
      <c r="E37" s="735"/>
      <c r="F37" s="735"/>
      <c r="G37" s="735"/>
      <c r="H37" s="735"/>
      <c r="I37" s="735"/>
      <c r="J37" s="735"/>
      <c r="K37" s="735"/>
      <c r="L37" s="735"/>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4:L34"/>
    <mergeCell ref="A35:L35"/>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M31" activeCellId="0" sqref="M31"/>
    </sheetView>
  </sheetViews>
  <sheetFormatPr defaultColWidth="9.1328125" defaultRowHeight="14.25" zeroHeight="false" outlineLevelRow="0" outlineLevelCol="0"/>
  <cols>
    <col collapsed="false" customWidth="true" hidden="false" outlineLevel="0" max="1" min="1" style="501" width="10.99"/>
    <col collapsed="false" customWidth="true" hidden="false" outlineLevel="0" max="2" min="2" style="501" width="14.42"/>
    <col collapsed="false" customWidth="true" hidden="false" outlineLevel="0" max="13" min="3" style="501" width="11.56"/>
    <col collapsed="false" customWidth="false" hidden="false" outlineLevel="0" max="257" min="14" style="501" width="9.13"/>
  </cols>
  <sheetData>
    <row r="1" customFormat="false" ht="14.25" hidden="false" customHeight="false" outlineLevel="0" collapsed="false">
      <c r="A1" s="527" t="s">
        <v>1034</v>
      </c>
      <c r="B1" s="527"/>
      <c r="C1" s="527"/>
      <c r="D1" s="527"/>
      <c r="E1" s="527"/>
      <c r="K1" s="75" t="s">
        <v>144</v>
      </c>
      <c r="L1" s="75"/>
    </row>
    <row r="2" customFormat="false" ht="14.25" hidden="false" customHeight="false" outlineLevel="0" collapsed="false">
      <c r="A2" s="483" t="s">
        <v>1035</v>
      </c>
      <c r="B2" s="483"/>
      <c r="C2" s="483"/>
      <c r="D2" s="483"/>
      <c r="E2" s="730"/>
      <c r="K2" s="91" t="s">
        <v>146</v>
      </c>
      <c r="L2" s="91"/>
    </row>
    <row r="3" customFormat="false" ht="14.25" hidden="false" customHeight="true" outlineLevel="0" collapsed="false">
      <c r="A3" s="639" t="s">
        <v>1013</v>
      </c>
      <c r="B3" s="639"/>
      <c r="C3" s="642" t="s">
        <v>1014</v>
      </c>
      <c r="D3" s="642"/>
      <c r="E3" s="642"/>
      <c r="F3" s="488" t="s">
        <v>1015</v>
      </c>
      <c r="G3" s="488"/>
      <c r="H3" s="488"/>
      <c r="I3" s="488"/>
      <c r="J3" s="488"/>
      <c r="K3" s="488"/>
      <c r="L3" s="488"/>
    </row>
    <row r="4" customFormat="false" ht="14.25" hidden="false" customHeight="false" outlineLevel="0" collapsed="false">
      <c r="A4" s="639"/>
      <c r="B4" s="639"/>
      <c r="C4" s="642"/>
      <c r="D4" s="642"/>
      <c r="E4" s="642"/>
      <c r="F4" s="488"/>
      <c r="G4" s="488"/>
      <c r="H4" s="488"/>
      <c r="I4" s="488"/>
      <c r="J4" s="488"/>
      <c r="K4" s="488"/>
      <c r="L4" s="488"/>
    </row>
    <row r="5" customFormat="false" ht="14.25" hidden="false" customHeight="false" outlineLevel="0" collapsed="false">
      <c r="A5" s="639"/>
      <c r="B5" s="639"/>
      <c r="C5" s="642"/>
      <c r="D5" s="642"/>
      <c r="E5" s="642"/>
      <c r="F5" s="488"/>
      <c r="G5" s="488"/>
      <c r="H5" s="488"/>
      <c r="I5" s="488"/>
      <c r="J5" s="488"/>
      <c r="K5" s="488"/>
      <c r="L5" s="488"/>
    </row>
    <row r="6" customFormat="false" ht="14.25" hidden="false" customHeight="false" outlineLevel="0" collapsed="false">
      <c r="A6" s="639"/>
      <c r="B6" s="639"/>
      <c r="C6" s="642"/>
      <c r="D6" s="642"/>
      <c r="E6" s="642"/>
      <c r="F6" s="488"/>
      <c r="G6" s="488"/>
      <c r="H6" s="488"/>
      <c r="I6" s="488"/>
      <c r="J6" s="488"/>
      <c r="K6" s="488"/>
      <c r="L6" s="488"/>
    </row>
    <row r="7" customFormat="false" ht="14.25" hidden="false" customHeight="false" outlineLevel="0" collapsed="false">
      <c r="A7" s="639"/>
      <c r="B7" s="639"/>
      <c r="C7" s="642"/>
      <c r="D7" s="642"/>
      <c r="E7" s="642"/>
      <c r="F7" s="488"/>
      <c r="G7" s="488"/>
      <c r="H7" s="488"/>
      <c r="I7" s="488"/>
      <c r="J7" s="488"/>
      <c r="K7" s="488"/>
      <c r="L7" s="488"/>
    </row>
    <row r="8" customFormat="false" ht="14.25" hidden="false" customHeight="true" outlineLevel="0" collapsed="false">
      <c r="A8" s="639"/>
      <c r="B8" s="639"/>
      <c r="C8" s="642" t="s">
        <v>1036</v>
      </c>
      <c r="D8" s="486" t="s">
        <v>1017</v>
      </c>
      <c r="E8" s="642" t="s">
        <v>1018</v>
      </c>
      <c r="F8" s="642" t="s">
        <v>1037</v>
      </c>
      <c r="G8" s="642" t="s">
        <v>1020</v>
      </c>
      <c r="H8" s="642" t="s">
        <v>1038</v>
      </c>
      <c r="I8" s="486" t="s">
        <v>1039</v>
      </c>
      <c r="J8" s="488" t="s">
        <v>1023</v>
      </c>
      <c r="K8" s="488"/>
      <c r="L8" s="488"/>
    </row>
    <row r="9" customFormat="false" ht="14.25" hidden="false" customHeight="false" outlineLevel="0" collapsed="false">
      <c r="A9" s="639"/>
      <c r="B9" s="639"/>
      <c r="C9" s="642"/>
      <c r="D9" s="486"/>
      <c r="E9" s="642"/>
      <c r="F9" s="642"/>
      <c r="G9" s="642"/>
      <c r="H9" s="642"/>
      <c r="I9" s="486"/>
      <c r="J9" s="486"/>
      <c r="K9" s="488"/>
      <c r="L9" s="488"/>
    </row>
    <row r="10" customFormat="false" ht="14.25" hidden="false" customHeight="false" outlineLevel="0" collapsed="false">
      <c r="A10" s="639"/>
      <c r="B10" s="639"/>
      <c r="C10" s="642"/>
      <c r="D10" s="486"/>
      <c r="E10" s="642"/>
      <c r="F10" s="642"/>
      <c r="G10" s="642"/>
      <c r="H10" s="642"/>
      <c r="I10" s="486"/>
      <c r="J10" s="486"/>
      <c r="K10" s="488"/>
      <c r="L10" s="488"/>
    </row>
    <row r="11" customFormat="false" ht="14.25" hidden="false" customHeight="true" outlineLevel="0" collapsed="false">
      <c r="A11" s="639"/>
      <c r="B11" s="639"/>
      <c r="C11" s="642"/>
      <c r="D11" s="486"/>
      <c r="E11" s="642"/>
      <c r="F11" s="642"/>
      <c r="G11" s="642"/>
      <c r="H11" s="642"/>
      <c r="I11" s="486"/>
      <c r="J11" s="642" t="s">
        <v>1024</v>
      </c>
      <c r="K11" s="486" t="s">
        <v>1025</v>
      </c>
      <c r="L11" s="697"/>
    </row>
    <row r="12" customFormat="false" ht="14.25" hidden="false" customHeight="false" outlineLevel="0" collapsed="false">
      <c r="A12" s="639"/>
      <c r="B12" s="639"/>
      <c r="C12" s="642"/>
      <c r="D12" s="486"/>
      <c r="E12" s="642"/>
      <c r="F12" s="642"/>
      <c r="G12" s="642"/>
      <c r="H12" s="642"/>
      <c r="I12" s="486"/>
      <c r="J12" s="642"/>
      <c r="K12" s="486"/>
      <c r="L12" s="700"/>
    </row>
    <row r="13" customFormat="false" ht="14.25" hidden="false" customHeight="true" outlineLevel="0" collapsed="false">
      <c r="A13" s="639"/>
      <c r="B13" s="639"/>
      <c r="C13" s="642"/>
      <c r="D13" s="486"/>
      <c r="E13" s="642"/>
      <c r="F13" s="642"/>
      <c r="G13" s="642"/>
      <c r="H13" s="642"/>
      <c r="I13" s="486"/>
      <c r="J13" s="642"/>
      <c r="K13" s="486"/>
      <c r="L13" s="486" t="s">
        <v>1026</v>
      </c>
    </row>
    <row r="14" customFormat="false" ht="14.25" hidden="false" customHeight="false" outlineLevel="0" collapsed="false">
      <c r="A14" s="639"/>
      <c r="B14" s="639"/>
      <c r="C14" s="642"/>
      <c r="D14" s="486"/>
      <c r="E14" s="642"/>
      <c r="F14" s="642"/>
      <c r="G14" s="642"/>
      <c r="H14" s="642"/>
      <c r="I14" s="486"/>
      <c r="J14" s="642"/>
      <c r="K14" s="486"/>
      <c r="L14" s="486"/>
    </row>
    <row r="15" customFormat="false" ht="14.25" hidden="false" customHeight="true" outlineLevel="0" collapsed="false">
      <c r="A15" s="639"/>
      <c r="B15" s="639"/>
      <c r="C15" s="642"/>
      <c r="D15" s="486"/>
      <c r="E15" s="642"/>
      <c r="F15" s="642"/>
      <c r="G15" s="642"/>
      <c r="H15" s="642"/>
      <c r="I15" s="486"/>
      <c r="J15" s="642"/>
      <c r="K15" s="486"/>
      <c r="L15" s="486"/>
    </row>
    <row r="16" customFormat="false" ht="14.25" hidden="false" customHeight="false" outlineLevel="0" collapsed="false">
      <c r="A16" s="639"/>
      <c r="B16" s="639"/>
      <c r="C16" s="642"/>
      <c r="D16" s="486"/>
      <c r="E16" s="642"/>
      <c r="F16" s="642"/>
      <c r="G16" s="642"/>
      <c r="H16" s="642"/>
      <c r="I16" s="486"/>
      <c r="J16" s="642"/>
      <c r="K16" s="486"/>
      <c r="L16" s="486"/>
    </row>
    <row r="17" customFormat="false" ht="14.25" hidden="false" customHeight="false" outlineLevel="0" collapsed="false">
      <c r="A17" s="639"/>
      <c r="B17" s="639"/>
      <c r="C17" s="642"/>
      <c r="D17" s="486"/>
      <c r="E17" s="642"/>
      <c r="F17" s="642"/>
      <c r="G17" s="642"/>
      <c r="H17" s="642"/>
      <c r="I17" s="486"/>
      <c r="J17" s="642"/>
      <c r="K17" s="486"/>
      <c r="L17" s="486"/>
    </row>
    <row r="18" customFormat="false" ht="14.25" hidden="false" customHeight="false" outlineLevel="0" collapsed="false">
      <c r="A18" s="639"/>
      <c r="B18" s="639"/>
      <c r="C18" s="642"/>
      <c r="D18" s="486"/>
      <c r="E18" s="642"/>
      <c r="F18" s="642"/>
      <c r="G18" s="642"/>
      <c r="H18" s="642"/>
      <c r="I18" s="486"/>
      <c r="J18" s="642"/>
      <c r="K18" s="486"/>
      <c r="L18" s="486"/>
    </row>
    <row r="19" customFormat="false" ht="14.25" hidden="false" customHeight="false" outlineLevel="0" collapsed="false">
      <c r="A19" s="639"/>
      <c r="B19" s="639"/>
      <c r="C19" s="642"/>
      <c r="D19" s="486"/>
      <c r="E19" s="642"/>
      <c r="F19" s="642"/>
      <c r="G19" s="642"/>
      <c r="H19" s="642"/>
      <c r="I19" s="486"/>
      <c r="J19" s="642"/>
      <c r="K19" s="486"/>
      <c r="L19" s="486"/>
    </row>
    <row r="20" customFormat="false" ht="14.25" hidden="false" customHeight="false" outlineLevel="0" collapsed="false">
      <c r="A20" s="639"/>
      <c r="B20" s="639"/>
      <c r="C20" s="642"/>
      <c r="D20" s="486"/>
      <c r="E20" s="642"/>
      <c r="F20" s="642"/>
      <c r="G20" s="642"/>
      <c r="H20" s="642"/>
      <c r="I20" s="486"/>
      <c r="J20" s="642"/>
      <c r="K20" s="486"/>
      <c r="L20" s="486"/>
    </row>
    <row r="21" customFormat="false" ht="14.25" hidden="false" customHeight="true" outlineLevel="0" collapsed="false">
      <c r="A21" s="639"/>
      <c r="B21" s="639"/>
      <c r="C21" s="486" t="s">
        <v>1027</v>
      </c>
      <c r="D21" s="486"/>
      <c r="E21" s="486"/>
      <c r="F21" s="486"/>
      <c r="G21" s="486"/>
      <c r="H21" s="486"/>
      <c r="I21" s="486"/>
      <c r="J21" s="486"/>
      <c r="K21" s="486"/>
      <c r="L21" s="486"/>
    </row>
    <row r="22" customFormat="false" ht="14.25" hidden="false" customHeight="false" outlineLevel="0" collapsed="false">
      <c r="A22" s="639"/>
      <c r="B22" s="639"/>
      <c r="C22" s="486"/>
      <c r="D22" s="486"/>
      <c r="E22" s="486"/>
      <c r="F22" s="486"/>
      <c r="G22" s="486"/>
      <c r="H22" s="486"/>
      <c r="I22" s="486"/>
      <c r="J22" s="486"/>
      <c r="K22" s="486"/>
      <c r="L22" s="486"/>
    </row>
    <row r="23" customFormat="false" ht="24.95" hidden="false" customHeight="true" outlineLevel="0" collapsed="false">
      <c r="A23" s="489" t="s">
        <v>1040</v>
      </c>
      <c r="B23" s="489"/>
      <c r="C23" s="489"/>
      <c r="D23" s="489"/>
      <c r="E23" s="489"/>
      <c r="F23" s="489"/>
      <c r="G23" s="489"/>
      <c r="H23" s="489"/>
      <c r="I23" s="489"/>
      <c r="J23" s="489"/>
      <c r="K23" s="489"/>
      <c r="L23" s="489"/>
    </row>
    <row r="24" customFormat="false" ht="14.25" hidden="false" customHeight="false" outlineLevel="0" collapsed="false">
      <c r="A24" s="725" t="n">
        <v>2010</v>
      </c>
      <c r="B24" s="716" t="s">
        <v>172</v>
      </c>
      <c r="C24" s="511" t="s">
        <v>160</v>
      </c>
      <c r="D24" s="511" t="s">
        <v>160</v>
      </c>
      <c r="E24" s="511" t="s">
        <v>160</v>
      </c>
      <c r="F24" s="511" t="n">
        <v>893.2</v>
      </c>
      <c r="G24" s="511" t="n">
        <v>276</v>
      </c>
      <c r="H24" s="511" t="n">
        <v>223.9</v>
      </c>
      <c r="I24" s="511" t="n">
        <v>296.9</v>
      </c>
      <c r="J24" s="511" t="n">
        <v>96.4</v>
      </c>
      <c r="K24" s="511" t="n">
        <v>93.5</v>
      </c>
      <c r="L24" s="513" t="n">
        <v>57.9</v>
      </c>
    </row>
    <row r="25" customFormat="false" ht="14.25" hidden="false" customHeight="false" outlineLevel="0" collapsed="false">
      <c r="A25" s="542"/>
      <c r="B25" s="716" t="s">
        <v>1041</v>
      </c>
      <c r="C25" s="511" t="n">
        <v>381.3</v>
      </c>
      <c r="D25" s="511" t="n">
        <v>184</v>
      </c>
      <c r="E25" s="511" t="n">
        <v>197.3</v>
      </c>
      <c r="F25" s="511" t="n">
        <v>984.4</v>
      </c>
      <c r="G25" s="511" t="n">
        <v>263.4</v>
      </c>
      <c r="H25" s="511" t="n">
        <v>273.3</v>
      </c>
      <c r="I25" s="511" t="n">
        <v>352.5</v>
      </c>
      <c r="J25" s="511" t="n">
        <v>95.2</v>
      </c>
      <c r="K25" s="511" t="n">
        <v>93.8</v>
      </c>
      <c r="L25" s="513" t="n">
        <v>56.8</v>
      </c>
    </row>
    <row r="26" customFormat="false" ht="14.25" hidden="false" customHeight="false" outlineLevel="0" collapsed="false">
      <c r="A26" s="542"/>
      <c r="B26" s="716" t="s">
        <v>1031</v>
      </c>
      <c r="C26" s="511" t="n">
        <v>338.6</v>
      </c>
      <c r="D26" s="511" t="n">
        <v>170.5</v>
      </c>
      <c r="E26" s="511" t="n">
        <v>168.1</v>
      </c>
      <c r="F26" s="511" t="n">
        <v>953.7</v>
      </c>
      <c r="G26" s="511" t="n">
        <v>274.1</v>
      </c>
      <c r="H26" s="511" t="n">
        <v>219.7</v>
      </c>
      <c r="I26" s="511" t="n">
        <v>371.3</v>
      </c>
      <c r="J26" s="511" t="n">
        <v>88.6</v>
      </c>
      <c r="K26" s="511" t="n">
        <v>85.5</v>
      </c>
      <c r="L26" s="513" t="n">
        <v>50.3</v>
      </c>
    </row>
    <row r="27" customFormat="false" ht="14.25" hidden="false" customHeight="false" outlineLevel="0" collapsed="false">
      <c r="A27" s="542"/>
      <c r="B27" s="543"/>
      <c r="C27" s="714"/>
      <c r="D27" s="714"/>
      <c r="E27" s="714"/>
      <c r="F27" s="714"/>
      <c r="G27" s="714"/>
      <c r="H27" s="714"/>
      <c r="I27" s="714"/>
      <c r="J27" s="714"/>
      <c r="K27" s="714"/>
      <c r="L27" s="715"/>
    </row>
    <row r="28" customFormat="false" ht="14.25" hidden="false" customHeight="false" outlineLevel="0" collapsed="false">
      <c r="A28" s="725" t="n">
        <v>2011</v>
      </c>
      <c r="B28" s="716" t="s">
        <v>172</v>
      </c>
      <c r="C28" s="511" t="s">
        <v>160</v>
      </c>
      <c r="D28" s="511" t="s">
        <v>160</v>
      </c>
      <c r="E28" s="511" t="s">
        <v>160</v>
      </c>
      <c r="F28" s="511" t="n">
        <v>774.1</v>
      </c>
      <c r="G28" s="511" t="n">
        <v>232.4</v>
      </c>
      <c r="H28" s="511" t="n">
        <v>194.8</v>
      </c>
      <c r="I28" s="511" t="n">
        <v>282.8</v>
      </c>
      <c r="J28" s="511" t="n">
        <v>64.2</v>
      </c>
      <c r="K28" s="511" t="n">
        <v>61.4</v>
      </c>
      <c r="L28" s="513" t="n">
        <v>37.9</v>
      </c>
    </row>
    <row r="29" customFormat="false" ht="14.25" hidden="false" customHeight="false" outlineLevel="0" collapsed="false">
      <c r="A29" s="542"/>
      <c r="B29" s="716" t="s">
        <v>1030</v>
      </c>
      <c r="C29" s="511" t="n">
        <v>360</v>
      </c>
      <c r="D29" s="511" t="n">
        <v>173.5</v>
      </c>
      <c r="E29" s="511" t="n">
        <v>186.5</v>
      </c>
      <c r="F29" s="511" t="n">
        <v>773</v>
      </c>
      <c r="G29" s="511" t="n">
        <v>202.4</v>
      </c>
      <c r="H29" s="511" t="n">
        <v>196.3</v>
      </c>
      <c r="I29" s="511" t="n">
        <v>308.6</v>
      </c>
      <c r="J29" s="511" t="n">
        <v>65.7</v>
      </c>
      <c r="K29" s="511" t="n">
        <v>62.6</v>
      </c>
      <c r="L29" s="513" t="n">
        <v>38.8</v>
      </c>
    </row>
    <row r="30" customFormat="false" ht="14.25" hidden="false" customHeight="false" outlineLevel="0" collapsed="false">
      <c r="A30" s="542"/>
      <c r="B30" s="716" t="s">
        <v>1031</v>
      </c>
      <c r="C30" s="511" t="n">
        <v>344.8</v>
      </c>
      <c r="D30" s="511" t="n">
        <v>168.6</v>
      </c>
      <c r="E30" s="511" t="n">
        <v>176.2</v>
      </c>
      <c r="F30" s="511" t="n">
        <v>783.9</v>
      </c>
      <c r="G30" s="511" t="n">
        <v>185.2</v>
      </c>
      <c r="H30" s="511" t="n">
        <v>179.4</v>
      </c>
      <c r="I30" s="511" t="n">
        <v>358.9</v>
      </c>
      <c r="J30" s="511" t="n">
        <v>60.4</v>
      </c>
      <c r="K30" s="511" t="n">
        <v>58.2</v>
      </c>
      <c r="L30" s="513" t="n">
        <v>41.1</v>
      </c>
    </row>
    <row r="31" customFormat="false" ht="14.25" hidden="false" customHeight="false" outlineLevel="0" collapsed="false">
      <c r="A31" s="542"/>
      <c r="B31" s="543"/>
      <c r="C31" s="714"/>
      <c r="D31" s="714"/>
      <c r="E31" s="714"/>
      <c r="F31" s="714"/>
      <c r="G31" s="714"/>
      <c r="H31" s="714"/>
      <c r="I31" s="714"/>
      <c r="J31" s="714"/>
      <c r="K31" s="714"/>
      <c r="L31" s="715"/>
    </row>
    <row r="32" customFormat="false" ht="14.25" hidden="false" customHeight="false" outlineLevel="0" collapsed="false">
      <c r="A32" s="725" t="n">
        <v>2012</v>
      </c>
      <c r="B32" s="716" t="s">
        <v>172</v>
      </c>
      <c r="C32" s="511" t="s">
        <v>160</v>
      </c>
      <c r="D32" s="511" t="s">
        <v>160</v>
      </c>
      <c r="E32" s="511" t="s">
        <v>160</v>
      </c>
      <c r="F32" s="511" t="n">
        <v>633.16</v>
      </c>
      <c r="G32" s="511" t="n">
        <v>180.62</v>
      </c>
      <c r="H32" s="511" t="n">
        <v>158.982</v>
      </c>
      <c r="I32" s="511" t="n">
        <v>226.66</v>
      </c>
      <c r="J32" s="511" t="n">
        <v>66.898</v>
      </c>
      <c r="K32" s="511" t="n">
        <v>65.005</v>
      </c>
      <c r="L32" s="513" t="n">
        <v>42.025</v>
      </c>
    </row>
    <row r="33" customFormat="false" ht="14.25" hidden="false" customHeight="false" outlineLevel="0" collapsed="false">
      <c r="A33" s="725"/>
      <c r="B33" s="716" t="s">
        <v>1030</v>
      </c>
      <c r="C33" s="35" t="n">
        <v>376</v>
      </c>
      <c r="D33" s="35" t="n">
        <v>174.9</v>
      </c>
      <c r="E33" s="35" t="n">
        <v>204.7</v>
      </c>
      <c r="F33" s="736" t="s">
        <v>185</v>
      </c>
      <c r="G33" s="736" t="s">
        <v>185</v>
      </c>
      <c r="H33" s="736" t="s">
        <v>185</v>
      </c>
      <c r="I33" s="736" t="s">
        <v>185</v>
      </c>
      <c r="J33" s="736" t="s">
        <v>185</v>
      </c>
      <c r="K33" s="736" t="s">
        <v>185</v>
      </c>
      <c r="L33" s="737" t="s">
        <v>185</v>
      </c>
    </row>
    <row r="34" customFormat="false" ht="14.25" hidden="false" customHeight="false" outlineLevel="0" collapsed="false">
      <c r="A34" s="542"/>
      <c r="B34" s="709" t="s">
        <v>265</v>
      </c>
      <c r="C34" s="44" t="n">
        <v>104.4</v>
      </c>
      <c r="D34" s="44" t="n">
        <v>100.8</v>
      </c>
      <c r="E34" s="44" t="n">
        <v>107.8</v>
      </c>
      <c r="F34" s="736" t="s">
        <v>185</v>
      </c>
      <c r="G34" s="736" t="s">
        <v>185</v>
      </c>
      <c r="H34" s="736" t="s">
        <v>185</v>
      </c>
      <c r="I34" s="736" t="s">
        <v>185</v>
      </c>
      <c r="J34" s="736" t="s">
        <v>185</v>
      </c>
      <c r="K34" s="736" t="s">
        <v>185</v>
      </c>
      <c r="L34" s="737" t="s">
        <v>185</v>
      </c>
    </row>
    <row r="35" customFormat="false" ht="14.25" hidden="false" customHeight="false" outlineLevel="0" collapsed="false">
      <c r="A35" s="542"/>
      <c r="B35" s="709" t="s">
        <v>313</v>
      </c>
      <c r="C35" s="44" t="n">
        <v>109</v>
      </c>
      <c r="D35" s="44" t="n">
        <v>103.7</v>
      </c>
      <c r="E35" s="44" t="n">
        <v>114.1</v>
      </c>
      <c r="F35" s="736" t="s">
        <v>185</v>
      </c>
      <c r="G35" s="736" t="s">
        <v>185</v>
      </c>
      <c r="H35" s="736" t="s">
        <v>185</v>
      </c>
      <c r="I35" s="736" t="s">
        <v>185</v>
      </c>
      <c r="J35" s="736" t="s">
        <v>185</v>
      </c>
      <c r="K35" s="736" t="s">
        <v>185</v>
      </c>
      <c r="L35" s="737" t="s">
        <v>185</v>
      </c>
    </row>
    <row r="36" customFormat="false" ht="14.25" hidden="false" customHeight="true" outlineLevel="0" collapsed="false">
      <c r="A36" s="733" t="s">
        <v>1032</v>
      </c>
      <c r="B36" s="733"/>
      <c r="C36" s="733"/>
      <c r="D36" s="733"/>
      <c r="E36" s="733"/>
      <c r="F36" s="733"/>
      <c r="G36" s="733"/>
      <c r="H36" s="733"/>
      <c r="I36" s="733"/>
      <c r="J36" s="733"/>
      <c r="K36" s="733"/>
      <c r="L36" s="733"/>
    </row>
    <row r="37" customFormat="false" ht="14.25" hidden="false" customHeight="false" outlineLevel="0" collapsed="false">
      <c r="A37" s="734" t="s">
        <v>1033</v>
      </c>
      <c r="B37" s="734"/>
      <c r="C37" s="734"/>
      <c r="D37" s="734"/>
      <c r="E37" s="734"/>
      <c r="F37" s="734"/>
      <c r="G37" s="734"/>
      <c r="H37" s="734"/>
      <c r="I37" s="734"/>
      <c r="J37" s="734"/>
      <c r="K37" s="734"/>
      <c r="L37" s="734"/>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6:L36"/>
    <mergeCell ref="A37:L37"/>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M38" activeCellId="0" sqref="M38"/>
    </sheetView>
  </sheetViews>
  <sheetFormatPr defaultColWidth="9.1328125" defaultRowHeight="12.75" zeroHeight="false" outlineLevelRow="0" outlineLevelCol="0"/>
  <cols>
    <col collapsed="false" customWidth="true" hidden="false" outlineLevel="0" max="1" min="1" style="171" width="9.85"/>
    <col collapsed="false" customWidth="true" hidden="false" outlineLevel="0" max="2" min="2" style="171" width="15.56"/>
    <col collapsed="false" customWidth="true" hidden="false" outlineLevel="0" max="9" min="3" style="171" width="16.7"/>
    <col collapsed="false" customWidth="true" hidden="false" outlineLevel="0" max="10" min="10" style="171" width="11.7"/>
    <col collapsed="false" customWidth="true" hidden="false" outlineLevel="0" max="11" min="11" style="171" width="10.42"/>
    <col collapsed="false" customWidth="true" hidden="false" outlineLevel="0" max="14" min="12" style="171" width="11.7"/>
    <col collapsed="false" customWidth="false" hidden="false" outlineLevel="0" max="257" min="15" style="171" width="9.13"/>
  </cols>
  <sheetData>
    <row r="1" s="738" customFormat="true" ht="14.85" hidden="false" customHeight="true" outlineLevel="0" collapsed="false">
      <c r="A1" s="617" t="s">
        <v>1042</v>
      </c>
      <c r="B1" s="617"/>
      <c r="C1" s="617"/>
      <c r="D1" s="617"/>
      <c r="E1" s="617"/>
      <c r="F1" s="617"/>
      <c r="G1" s="173"/>
      <c r="H1" s="75" t="s">
        <v>144</v>
      </c>
      <c r="I1" s="75"/>
    </row>
    <row r="2" s="738" customFormat="true" ht="14.85" hidden="false" customHeight="true" outlineLevel="0" collapsed="false">
      <c r="A2" s="606" t="s">
        <v>1043</v>
      </c>
      <c r="B2" s="606"/>
      <c r="C2" s="606"/>
      <c r="D2" s="606"/>
      <c r="E2" s="606"/>
      <c r="F2" s="606"/>
      <c r="G2" s="606"/>
      <c r="H2" s="91" t="s">
        <v>146</v>
      </c>
      <c r="I2" s="91"/>
    </row>
    <row r="3" s="412" customFormat="true" ht="14.1" hidden="false" customHeight="true" outlineLevel="0" collapsed="false">
      <c r="A3" s="224" t="s">
        <v>1044</v>
      </c>
      <c r="B3" s="224"/>
      <c r="C3" s="671"/>
      <c r="D3" s="411"/>
      <c r="E3" s="739"/>
      <c r="F3" s="671"/>
      <c r="G3" s="411"/>
      <c r="H3" s="411"/>
      <c r="I3" s="740"/>
    </row>
    <row r="4" s="412" customFormat="true" ht="55.5" hidden="false" customHeight="true" outlineLevel="0" collapsed="false">
      <c r="A4" s="224"/>
      <c r="B4" s="224"/>
      <c r="C4" s="741" t="s">
        <v>1045</v>
      </c>
      <c r="D4" s="182" t="s">
        <v>913</v>
      </c>
      <c r="E4" s="389" t="s">
        <v>914</v>
      </c>
      <c r="F4" s="741" t="s">
        <v>1046</v>
      </c>
      <c r="G4" s="182" t="s">
        <v>1047</v>
      </c>
      <c r="H4" s="182" t="s">
        <v>1048</v>
      </c>
      <c r="I4" s="183" t="s">
        <v>1049</v>
      </c>
    </row>
    <row r="5" s="412" customFormat="true" ht="32.25" hidden="false" customHeight="true" outlineLevel="0" collapsed="false">
      <c r="A5" s="224"/>
      <c r="B5" s="224"/>
      <c r="C5" s="377" t="s">
        <v>1050</v>
      </c>
      <c r="D5" s="377"/>
      <c r="E5" s="377"/>
      <c r="F5" s="183" t="s">
        <v>1051</v>
      </c>
      <c r="G5" s="183"/>
      <c r="H5" s="183"/>
      <c r="I5" s="183"/>
    </row>
    <row r="6" s="412" customFormat="true" ht="12.75" hidden="false" customHeight="true" outlineLevel="0" collapsed="false">
      <c r="A6" s="668" t="n">
        <v>2010</v>
      </c>
      <c r="B6" s="742" t="s">
        <v>385</v>
      </c>
      <c r="C6" s="279" t="s">
        <v>1052</v>
      </c>
      <c r="D6" s="279" t="s">
        <v>1053</v>
      </c>
      <c r="E6" s="279" t="s">
        <v>1054</v>
      </c>
      <c r="F6" s="279" t="n">
        <v>177442</v>
      </c>
      <c r="G6" s="279" t="n">
        <v>20284</v>
      </c>
      <c r="H6" s="279" t="n">
        <v>95399</v>
      </c>
      <c r="I6" s="743" t="n">
        <v>59280</v>
      </c>
    </row>
    <row r="7" s="744" customFormat="true" ht="12.75" hidden="false" customHeight="true" outlineLevel="0" collapsed="false">
      <c r="A7" s="686"/>
      <c r="B7" s="687" t="s">
        <v>268</v>
      </c>
      <c r="C7" s="688" t="n">
        <v>87.6</v>
      </c>
      <c r="D7" s="688" t="n">
        <v>84.6</v>
      </c>
      <c r="E7" s="208" t="n">
        <v>77.8</v>
      </c>
      <c r="F7" s="688" t="n">
        <v>114.2</v>
      </c>
      <c r="G7" s="688" t="n">
        <v>93.5</v>
      </c>
      <c r="H7" s="688" t="n">
        <v>107.8</v>
      </c>
      <c r="I7" s="689" t="n">
        <v>139.5</v>
      </c>
    </row>
    <row r="8" s="412" customFormat="true" ht="12.75" hidden="false" customHeight="true" outlineLevel="0" collapsed="false">
      <c r="A8" s="415" t="n">
        <v>2011</v>
      </c>
      <c r="B8" s="691" t="s">
        <v>388</v>
      </c>
      <c r="C8" s="745" t="s">
        <v>1055</v>
      </c>
      <c r="D8" s="745" t="s">
        <v>1056</v>
      </c>
      <c r="E8" s="745" t="s">
        <v>1057</v>
      </c>
      <c r="F8" s="745" t="n">
        <v>92953</v>
      </c>
      <c r="G8" s="745" t="n">
        <v>9300</v>
      </c>
      <c r="H8" s="745" t="n">
        <v>53733</v>
      </c>
      <c r="I8" s="746" t="n">
        <v>28882</v>
      </c>
    </row>
    <row r="9" s="412" customFormat="true" ht="12.75" hidden="false" customHeight="true" outlineLevel="0" collapsed="false">
      <c r="A9" s="415"/>
      <c r="B9" s="691" t="s">
        <v>391</v>
      </c>
      <c r="C9" s="745" t="s">
        <v>1058</v>
      </c>
      <c r="D9" s="745" t="s">
        <v>1059</v>
      </c>
      <c r="E9" s="745" t="s">
        <v>1060</v>
      </c>
      <c r="F9" s="745" t="n">
        <v>112296</v>
      </c>
      <c r="G9" s="745" t="n">
        <v>8686</v>
      </c>
      <c r="H9" s="745" t="n">
        <v>60080</v>
      </c>
      <c r="I9" s="746" t="n">
        <v>42127</v>
      </c>
    </row>
    <row r="10" s="412" customFormat="true" ht="12.75" hidden="false" customHeight="true" outlineLevel="0" collapsed="false">
      <c r="A10" s="415"/>
      <c r="B10" s="691" t="s">
        <v>385</v>
      </c>
      <c r="C10" s="745" t="s">
        <v>1061</v>
      </c>
      <c r="D10" s="745" t="s">
        <v>1062</v>
      </c>
      <c r="E10" s="745" t="s">
        <v>1063</v>
      </c>
      <c r="F10" s="745" t="n">
        <v>184228</v>
      </c>
      <c r="G10" s="745" t="n">
        <v>17375</v>
      </c>
      <c r="H10" s="745" t="n">
        <v>106187</v>
      </c>
      <c r="I10" s="746" t="n">
        <v>58480</v>
      </c>
    </row>
    <row r="11" s="744" customFormat="true" ht="12.75" hidden="false" customHeight="true" outlineLevel="0" collapsed="false">
      <c r="A11" s="686"/>
      <c r="B11" s="687" t="s">
        <v>268</v>
      </c>
      <c r="C11" s="688" t="n">
        <v>118.3</v>
      </c>
      <c r="D11" s="688" t="n">
        <v>122.1</v>
      </c>
      <c r="E11" s="688" t="n">
        <v>90.9</v>
      </c>
      <c r="F11" s="688" t="n">
        <v>103.8</v>
      </c>
      <c r="G11" s="688" t="n">
        <v>85.7</v>
      </c>
      <c r="H11" s="688" t="n">
        <v>111.3</v>
      </c>
      <c r="I11" s="689" t="n">
        <v>98.7</v>
      </c>
    </row>
    <row r="12" s="412" customFormat="true" ht="12.75" hidden="false" customHeight="true" outlineLevel="0" collapsed="false">
      <c r="A12" s="415" t="n">
        <v>2012</v>
      </c>
      <c r="B12" s="691" t="s">
        <v>395</v>
      </c>
      <c r="C12" s="745" t="s">
        <v>1064</v>
      </c>
      <c r="D12" s="745" t="s">
        <v>1065</v>
      </c>
      <c r="E12" s="745" t="s">
        <v>1066</v>
      </c>
      <c r="F12" s="745" t="n">
        <f aca="false">'[1]2012'!$D$284</f>
        <v>31238.786</v>
      </c>
      <c r="G12" s="745" t="n">
        <v>2335</v>
      </c>
      <c r="H12" s="745" t="n">
        <f aca="false">'[1]2012'!$D$286</f>
        <v>15724.176</v>
      </c>
      <c r="I12" s="746" t="n">
        <f aca="false">'[1]2012'!$D$287</f>
        <v>12992.49</v>
      </c>
    </row>
    <row r="13" s="412" customFormat="true" ht="12.75" hidden="false" customHeight="true" outlineLevel="0" collapsed="false">
      <c r="A13" s="415"/>
      <c r="B13" s="691" t="s">
        <v>388</v>
      </c>
      <c r="C13" s="745" t="s">
        <v>1067</v>
      </c>
      <c r="D13" s="745" t="s">
        <v>1068</v>
      </c>
      <c r="E13" s="745" t="s">
        <v>1069</v>
      </c>
      <c r="F13" s="745" t="n">
        <v>64281.3004</v>
      </c>
      <c r="G13" s="745" t="n">
        <v>4440.9144</v>
      </c>
      <c r="H13" s="745" t="n">
        <v>30727.944</v>
      </c>
      <c r="I13" s="746" t="n">
        <v>28261.17</v>
      </c>
    </row>
    <row r="14" s="744" customFormat="true" ht="12.75" hidden="false" customHeight="true" outlineLevel="0" collapsed="false">
      <c r="A14" s="686"/>
      <c r="B14" s="687" t="s">
        <v>268</v>
      </c>
      <c r="C14" s="688" t="n">
        <v>105.896646081161</v>
      </c>
      <c r="D14" s="688" t="n">
        <v>55.5862518200628</v>
      </c>
      <c r="E14" s="208" t="n">
        <v>69.1546269620131</v>
      </c>
      <c r="F14" s="688" t="n">
        <v>47.7517677419355</v>
      </c>
      <c r="G14" s="688" t="n">
        <v>57.1863547540618</v>
      </c>
      <c r="H14" s="688" t="n">
        <v>97.8504604944256</v>
      </c>
      <c r="I14" s="689" t="n">
        <v>91.6901199717713</v>
      </c>
    </row>
    <row r="15" s="412" customFormat="true" ht="12.75" hidden="false" customHeight="true" outlineLevel="0" collapsed="false">
      <c r="A15" s="415" t="n">
        <v>2011</v>
      </c>
      <c r="B15" s="244" t="s">
        <v>333</v>
      </c>
      <c r="C15" s="678" t="n">
        <v>14829</v>
      </c>
      <c r="D15" s="678" t="n">
        <v>11484</v>
      </c>
      <c r="E15" s="678" t="n">
        <v>511</v>
      </c>
      <c r="F15" s="678" t="n">
        <v>13125</v>
      </c>
      <c r="G15" s="678" t="n">
        <v>1249</v>
      </c>
      <c r="H15" s="678" t="n">
        <v>7326</v>
      </c>
      <c r="I15" s="679" t="n">
        <v>4580</v>
      </c>
    </row>
    <row r="16" s="412" customFormat="true" ht="12.75" hidden="false" customHeight="true" outlineLevel="0" collapsed="false">
      <c r="A16" s="415"/>
      <c r="B16" s="244" t="s">
        <v>334</v>
      </c>
      <c r="C16" s="678" t="n">
        <v>20885</v>
      </c>
      <c r="D16" s="678" t="n">
        <v>17899</v>
      </c>
      <c r="E16" s="678" t="n">
        <v>556</v>
      </c>
      <c r="F16" s="678" t="n">
        <v>13375</v>
      </c>
      <c r="G16" s="678" t="n">
        <v>1161</v>
      </c>
      <c r="H16" s="678" t="n">
        <v>6662</v>
      </c>
      <c r="I16" s="679" t="n">
        <v>5629</v>
      </c>
    </row>
    <row r="17" s="412" customFormat="true" ht="12.75" hidden="false" customHeight="true" outlineLevel="0" collapsed="false">
      <c r="A17" s="415"/>
      <c r="B17" s="244" t="s">
        <v>335</v>
      </c>
      <c r="C17" s="678" t="n">
        <v>16647</v>
      </c>
      <c r="D17" s="678" t="n">
        <v>11588</v>
      </c>
      <c r="E17" s="678" t="n">
        <v>954</v>
      </c>
      <c r="F17" s="678" t="n">
        <v>10785</v>
      </c>
      <c r="G17" s="678" t="n">
        <v>1025</v>
      </c>
      <c r="H17" s="678" t="n">
        <v>5328</v>
      </c>
      <c r="I17" s="679" t="n">
        <v>4304</v>
      </c>
    </row>
    <row r="18" s="412" customFormat="true" ht="12.75" hidden="false" customHeight="true" outlineLevel="0" collapsed="false">
      <c r="A18" s="415"/>
      <c r="B18" s="244" t="s">
        <v>336</v>
      </c>
      <c r="C18" s="678" t="n">
        <v>11198</v>
      </c>
      <c r="D18" s="678" t="n">
        <v>3215</v>
      </c>
      <c r="E18" s="678" t="n">
        <v>594</v>
      </c>
      <c r="F18" s="678" t="n">
        <v>11633</v>
      </c>
      <c r="G18" s="678" t="n">
        <v>1094</v>
      </c>
      <c r="H18" s="678" t="n">
        <v>6020</v>
      </c>
      <c r="I18" s="679" t="n">
        <v>4626</v>
      </c>
    </row>
    <row r="19" s="412" customFormat="true" ht="12.75" hidden="false" customHeight="true" outlineLevel="0" collapsed="false">
      <c r="A19" s="415"/>
      <c r="B19" s="244" t="s">
        <v>337</v>
      </c>
      <c r="C19" s="678" t="n">
        <v>73179</v>
      </c>
      <c r="D19" s="678" t="n">
        <v>54353</v>
      </c>
      <c r="E19" s="678" t="n">
        <v>3770</v>
      </c>
      <c r="F19" s="678" t="n">
        <v>11396</v>
      </c>
      <c r="G19" s="678" t="n">
        <v>951</v>
      </c>
      <c r="H19" s="678" t="n">
        <v>6509</v>
      </c>
      <c r="I19" s="679" t="n">
        <v>4025</v>
      </c>
    </row>
    <row r="20" s="412" customFormat="true" ht="12.75" hidden="false" customHeight="true" outlineLevel="0" collapsed="false">
      <c r="A20" s="415"/>
      <c r="B20" s="244" t="s">
        <v>339</v>
      </c>
      <c r="C20" s="678" t="n">
        <v>53824</v>
      </c>
      <c r="D20" s="678" t="n">
        <v>42333</v>
      </c>
      <c r="E20" s="678" t="n">
        <v>2219</v>
      </c>
      <c r="F20" s="678" t="n">
        <v>11771</v>
      </c>
      <c r="G20" s="678" t="n">
        <v>979</v>
      </c>
      <c r="H20" s="678" t="n">
        <v>6426</v>
      </c>
      <c r="I20" s="679" t="n">
        <v>4330</v>
      </c>
    </row>
    <row r="21" s="412" customFormat="true" ht="12.75" hidden="false" customHeight="true" outlineLevel="0" collapsed="false">
      <c r="A21" s="415"/>
      <c r="B21" s="244" t="s">
        <v>340</v>
      </c>
      <c r="C21" s="678" t="n">
        <v>31251</v>
      </c>
      <c r="D21" s="678" t="n">
        <v>23416</v>
      </c>
      <c r="E21" s="678" t="n">
        <v>2005</v>
      </c>
      <c r="F21" s="678" t="n">
        <v>13077</v>
      </c>
      <c r="G21" s="678" t="n">
        <v>756</v>
      </c>
      <c r="H21" s="678" t="n">
        <v>6657</v>
      </c>
      <c r="I21" s="679" t="n">
        <v>5498</v>
      </c>
    </row>
    <row r="22" s="412" customFormat="true" ht="12.75" hidden="false" customHeight="true" outlineLevel="0" collapsed="false">
      <c r="A22" s="415"/>
      <c r="B22" s="244" t="s">
        <v>341</v>
      </c>
      <c r="C22" s="678" t="n">
        <v>41191</v>
      </c>
      <c r="D22" s="678" t="n">
        <v>34659</v>
      </c>
      <c r="E22" s="678" t="n">
        <v>1185</v>
      </c>
      <c r="F22" s="678" t="n">
        <v>11368</v>
      </c>
      <c r="G22" s="678" t="n">
        <v>932</v>
      </c>
      <c r="H22" s="678" t="n">
        <v>5846</v>
      </c>
      <c r="I22" s="679" t="n">
        <v>4449</v>
      </c>
    </row>
    <row r="23" s="412" customFormat="true" ht="12.75" hidden="false" customHeight="true" outlineLevel="0" collapsed="false">
      <c r="A23" s="415"/>
      <c r="B23" s="244" t="s">
        <v>342</v>
      </c>
      <c r="C23" s="678" t="n">
        <v>35072</v>
      </c>
      <c r="D23" s="678" t="n">
        <v>27988</v>
      </c>
      <c r="E23" s="678" t="n">
        <v>863</v>
      </c>
      <c r="F23" s="678" t="n">
        <v>13682</v>
      </c>
      <c r="G23" s="678" t="n">
        <v>797</v>
      </c>
      <c r="H23" s="678" t="n">
        <v>7114</v>
      </c>
      <c r="I23" s="679" t="n">
        <v>5652</v>
      </c>
    </row>
    <row r="24" s="744" customFormat="true" ht="12.75" hidden="false" customHeight="true" outlineLevel="0" collapsed="false">
      <c r="A24" s="686"/>
      <c r="B24" s="687"/>
      <c r="C24" s="688"/>
      <c r="D24" s="688"/>
      <c r="E24" s="208"/>
      <c r="F24" s="688"/>
      <c r="G24" s="688"/>
      <c r="H24" s="688"/>
      <c r="I24" s="689"/>
    </row>
    <row r="25" s="412" customFormat="true" ht="12.75" hidden="false" customHeight="true" outlineLevel="0" collapsed="false">
      <c r="A25" s="415" t="n">
        <v>2012</v>
      </c>
      <c r="B25" s="244" t="s">
        <v>343</v>
      </c>
      <c r="C25" s="745" t="n">
        <v>28618</v>
      </c>
      <c r="D25" s="745" t="n">
        <v>25889</v>
      </c>
      <c r="E25" s="745" t="n">
        <v>1319</v>
      </c>
      <c r="F25" s="745" t="n">
        <v>9907</v>
      </c>
      <c r="G25" s="745" t="n">
        <v>648</v>
      </c>
      <c r="H25" s="745" t="n">
        <v>5362</v>
      </c>
      <c r="I25" s="746" t="n">
        <v>3775</v>
      </c>
    </row>
    <row r="26" s="412" customFormat="true" ht="12.75" hidden="false" customHeight="true" outlineLevel="0" collapsed="false">
      <c r="A26" s="415"/>
      <c r="B26" s="244" t="s">
        <v>344</v>
      </c>
      <c r="C26" s="745" t="n">
        <v>36232.5</v>
      </c>
      <c r="D26" s="745" t="n">
        <v>30226.7</v>
      </c>
      <c r="E26" s="745" t="n">
        <v>573.6</v>
      </c>
      <c r="F26" s="745" t="n">
        <v>10288.2749</v>
      </c>
      <c r="G26" s="745" t="n">
        <v>686.0724</v>
      </c>
      <c r="H26" s="745" t="n">
        <v>4632.342</v>
      </c>
      <c r="I26" s="746" t="n">
        <v>4824.89</v>
      </c>
    </row>
    <row r="27" s="412" customFormat="true" ht="12.75" hidden="false" customHeight="true" outlineLevel="0" collapsed="false">
      <c r="A27" s="415"/>
      <c r="B27" s="244" t="s">
        <v>345</v>
      </c>
      <c r="C27" s="745" t="n">
        <v>43509</v>
      </c>
      <c r="D27" s="745" t="n">
        <v>37236</v>
      </c>
      <c r="E27" s="745" t="n">
        <v>513.6</v>
      </c>
      <c r="F27" s="745" t="n">
        <v>11043.6477</v>
      </c>
      <c r="G27" s="745" t="n">
        <v>778.5492</v>
      </c>
      <c r="H27" s="745" t="n">
        <v>5729.88</v>
      </c>
      <c r="I27" s="746" t="n">
        <v>4392.78</v>
      </c>
    </row>
    <row r="28" s="412" customFormat="true" ht="12.75" hidden="false" customHeight="true" outlineLevel="0" collapsed="false">
      <c r="A28" s="415"/>
      <c r="B28" s="244" t="s">
        <v>333</v>
      </c>
      <c r="C28" s="745" t="n">
        <v>21754.4</v>
      </c>
      <c r="D28" s="745" t="n">
        <v>17881.2</v>
      </c>
      <c r="E28" s="745" t="n">
        <v>576.3</v>
      </c>
      <c r="F28" s="745" t="n">
        <v>10891.2817</v>
      </c>
      <c r="G28" s="745" t="n">
        <v>738.2427</v>
      </c>
      <c r="H28" s="745" t="n">
        <v>5040.126</v>
      </c>
      <c r="I28" s="746" t="n">
        <v>4972.94</v>
      </c>
    </row>
    <row r="29" s="412" customFormat="true" ht="12.75" hidden="false" customHeight="true" outlineLevel="0" collapsed="false">
      <c r="A29" s="415"/>
      <c r="B29" s="244" t="s">
        <v>334</v>
      </c>
      <c r="C29" s="745" t="n">
        <v>34006.6</v>
      </c>
      <c r="D29" s="745" t="n">
        <v>28767.1</v>
      </c>
      <c r="E29" s="745" t="n">
        <v>452.5</v>
      </c>
      <c r="F29" s="745" t="n">
        <v>10905.5106</v>
      </c>
      <c r="G29" s="745" t="n">
        <v>771.8061</v>
      </c>
      <c r="H29" s="745" t="n">
        <v>5065.476</v>
      </c>
      <c r="I29" s="746" t="n">
        <v>4925.83</v>
      </c>
    </row>
    <row r="30" s="412" customFormat="true" ht="12.75" hidden="false" customHeight="true" outlineLevel="0" collapsed="false">
      <c r="A30" s="415"/>
      <c r="B30" s="244" t="s">
        <v>335</v>
      </c>
      <c r="C30" s="745" t="n">
        <v>29020.2</v>
      </c>
      <c r="D30" s="745" t="n">
        <v>25043.7</v>
      </c>
      <c r="E30" s="745" t="n">
        <v>436.2</v>
      </c>
      <c r="F30" s="745" t="n">
        <v>11245.7221</v>
      </c>
      <c r="G30" s="745" t="n">
        <v>818.7036</v>
      </c>
      <c r="H30" s="745" t="n">
        <v>4898.166</v>
      </c>
      <c r="I30" s="746" t="n">
        <v>5369.91</v>
      </c>
    </row>
    <row r="31" s="744" customFormat="true" ht="12.75" hidden="false" customHeight="true" outlineLevel="0" collapsed="false">
      <c r="A31" s="686"/>
      <c r="B31" s="687" t="s">
        <v>268</v>
      </c>
      <c r="C31" s="688" t="n">
        <v>174.326905748784</v>
      </c>
      <c r="D31" s="688" t="n">
        <v>216.117535381429</v>
      </c>
      <c r="E31" s="208" t="n">
        <v>45.7232704402516</v>
      </c>
      <c r="F31" s="688" t="n">
        <v>104.271878535002</v>
      </c>
      <c r="G31" s="688" t="n">
        <v>79.8735219512195</v>
      </c>
      <c r="H31" s="688" t="n">
        <v>91.9325450450451</v>
      </c>
      <c r="I31" s="689" t="n">
        <v>124.765566914498</v>
      </c>
    </row>
    <row r="32" s="744" customFormat="true" ht="12.75" hidden="false" customHeight="true" outlineLevel="0" collapsed="false">
      <c r="A32" s="686"/>
      <c r="B32" s="687" t="s">
        <v>346</v>
      </c>
      <c r="C32" s="688" t="n">
        <v>85.3369640011057</v>
      </c>
      <c r="D32" s="688" t="n">
        <v>87.0567419030768</v>
      </c>
      <c r="E32" s="208" t="n">
        <v>96.3977900552486</v>
      </c>
      <c r="F32" s="688" t="n">
        <v>103.119629263393</v>
      </c>
      <c r="G32" s="688" t="n">
        <v>106.076331866255</v>
      </c>
      <c r="H32" s="688" t="n">
        <v>96.6970527547658</v>
      </c>
      <c r="I32" s="689" t="n">
        <v>109.015333456494</v>
      </c>
    </row>
    <row r="33" customFormat="false" ht="33" hidden="false" customHeight="true" outlineLevel="0" collapsed="false">
      <c r="A33" s="522" t="s">
        <v>1070</v>
      </c>
      <c r="B33" s="522"/>
      <c r="C33" s="522"/>
      <c r="D33" s="522"/>
      <c r="E33" s="522"/>
      <c r="F33" s="522"/>
      <c r="G33" s="522"/>
      <c r="H33" s="522"/>
      <c r="I33" s="522"/>
      <c r="J33" s="747"/>
      <c r="K33" s="747"/>
      <c r="L33" s="747"/>
      <c r="M33" s="747"/>
      <c r="N33" s="747"/>
    </row>
    <row r="34" customFormat="false" ht="11.45" hidden="false" customHeight="true" outlineLevel="0" collapsed="false">
      <c r="A34" s="447" t="s">
        <v>1071</v>
      </c>
      <c r="B34" s="447"/>
      <c r="C34" s="447"/>
      <c r="D34" s="447"/>
      <c r="E34" s="447"/>
      <c r="F34" s="447"/>
      <c r="G34" s="447"/>
      <c r="H34" s="447"/>
      <c r="I34" s="447"/>
    </row>
    <row r="35" customFormat="false" ht="34.5" hidden="false" customHeight="true" outlineLevel="0" collapsed="false">
      <c r="A35" s="748" t="s">
        <v>1072</v>
      </c>
      <c r="B35" s="748"/>
      <c r="C35" s="748"/>
      <c r="D35" s="748"/>
      <c r="E35" s="748"/>
      <c r="F35" s="748"/>
      <c r="G35" s="748"/>
      <c r="H35" s="748"/>
      <c r="I35" s="748"/>
      <c r="J35" s="749"/>
      <c r="K35" s="749"/>
      <c r="L35" s="749"/>
      <c r="M35" s="749"/>
      <c r="N35" s="749"/>
    </row>
    <row r="36" customFormat="false" ht="11.45" hidden="false" customHeight="true" outlineLevel="0" collapsed="false">
      <c r="A36" s="385" t="s">
        <v>1073</v>
      </c>
      <c r="B36" s="385"/>
      <c r="C36" s="385"/>
    </row>
  </sheetData>
  <mergeCells count="11">
    <mergeCell ref="A1:F1"/>
    <mergeCell ref="H1:I1"/>
    <mergeCell ref="A2:G2"/>
    <mergeCell ref="H2:I2"/>
    <mergeCell ref="A3:B5"/>
    <mergeCell ref="C5:E5"/>
    <mergeCell ref="F5:I5"/>
    <mergeCell ref="A33:I33"/>
    <mergeCell ref="A34:I34"/>
    <mergeCell ref="A35:I35"/>
    <mergeCell ref="A36:C36"/>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5234375" defaultRowHeight="12" zeroHeight="false" outlineLevelRow="0" outlineLevelCol="0"/>
  <cols>
    <col collapsed="false" customWidth="true" hidden="false" outlineLevel="0" max="1" min="1" style="0" width="7.56"/>
    <col collapsed="false" customWidth="true" hidden="false" outlineLevel="0" max="2" min="2" style="0" width="14.42"/>
    <col collapsed="false" customWidth="true" hidden="false" outlineLevel="0" max="8" min="3" style="0" width="13.7"/>
    <col collapsed="false" customWidth="true" hidden="false" outlineLevel="0" max="10" min="10" style="0" width="10.28"/>
  </cols>
  <sheetData>
    <row r="1" customFormat="false" ht="12.75" hidden="false" customHeight="false" outlineLevel="0" collapsed="false">
      <c r="A1" s="23" t="s">
        <v>199</v>
      </c>
      <c r="B1" s="23"/>
      <c r="C1" s="23"/>
      <c r="D1" s="23"/>
      <c r="E1" s="23"/>
      <c r="H1" s="18" t="s">
        <v>144</v>
      </c>
      <c r="I1" s="18"/>
    </row>
    <row r="2" customFormat="false" ht="12.75" hidden="false" customHeight="false" outlineLevel="0" collapsed="false">
      <c r="A2" s="26" t="s">
        <v>200</v>
      </c>
      <c r="B2" s="26"/>
      <c r="C2" s="26"/>
      <c r="D2" s="26"/>
      <c r="H2" s="21" t="s">
        <v>146</v>
      </c>
      <c r="I2" s="21"/>
    </row>
    <row r="3" customFormat="false" ht="27" hidden="false" customHeight="true" outlineLevel="0" collapsed="false">
      <c r="A3" s="79" t="s">
        <v>149</v>
      </c>
      <c r="B3" s="79"/>
      <c r="C3" s="80" t="s">
        <v>201</v>
      </c>
      <c r="D3" s="80"/>
      <c r="E3" s="80"/>
      <c r="F3" s="80"/>
      <c r="G3" s="80"/>
      <c r="H3" s="80"/>
    </row>
    <row r="4" customFormat="false" ht="27" hidden="false" customHeight="true" outlineLevel="0" collapsed="false">
      <c r="A4" s="79"/>
      <c r="B4" s="79"/>
      <c r="C4" s="29" t="s">
        <v>202</v>
      </c>
      <c r="D4" s="29"/>
      <c r="E4" s="30" t="s">
        <v>203</v>
      </c>
      <c r="F4" s="30"/>
      <c r="G4" s="30"/>
      <c r="H4" s="30"/>
    </row>
    <row r="5" customFormat="false" ht="14.25" hidden="false" customHeight="true" outlineLevel="0" collapsed="false">
      <c r="A5" s="79"/>
      <c r="B5" s="79"/>
      <c r="C5" s="29"/>
      <c r="D5" s="29"/>
      <c r="E5" s="81" t="s">
        <v>204</v>
      </c>
      <c r="F5" s="81"/>
      <c r="G5" s="82" t="s">
        <v>205</v>
      </c>
      <c r="H5" s="82"/>
    </row>
    <row r="6" customFormat="false" ht="12" hidden="false" customHeight="false" outlineLevel="0" collapsed="false">
      <c r="A6" s="79"/>
      <c r="B6" s="79"/>
      <c r="C6" s="29"/>
      <c r="D6" s="29"/>
      <c r="E6" s="81"/>
      <c r="F6" s="81"/>
      <c r="G6" s="82"/>
      <c r="H6" s="82"/>
    </row>
    <row r="7" customFormat="false" ht="12" hidden="false" customHeight="false" outlineLevel="0" collapsed="false">
      <c r="A7" s="79"/>
      <c r="B7" s="79"/>
      <c r="C7" s="29"/>
      <c r="D7" s="29"/>
      <c r="E7" s="81"/>
      <c r="F7" s="81"/>
      <c r="G7" s="82"/>
      <c r="H7" s="82"/>
    </row>
    <row r="8" customFormat="false" ht="12" hidden="false" customHeight="false" outlineLevel="0" collapsed="false">
      <c r="A8" s="79"/>
      <c r="B8" s="79"/>
      <c r="C8" s="29"/>
      <c r="D8" s="29"/>
      <c r="E8" s="81"/>
      <c r="F8" s="81"/>
      <c r="G8" s="82"/>
      <c r="H8" s="82"/>
    </row>
    <row r="9" customFormat="false" ht="12" hidden="false" customHeight="false" outlineLevel="0" collapsed="false">
      <c r="A9" s="79"/>
      <c r="B9" s="79"/>
      <c r="C9" s="29"/>
      <c r="D9" s="29"/>
      <c r="E9" s="81"/>
      <c r="F9" s="81"/>
      <c r="G9" s="82"/>
      <c r="H9" s="82"/>
    </row>
    <row r="10" customFormat="false" ht="12" hidden="false" customHeight="false" outlineLevel="0" collapsed="false">
      <c r="A10" s="79"/>
      <c r="B10" s="79"/>
      <c r="C10" s="29"/>
      <c r="D10" s="29"/>
      <c r="E10" s="81"/>
      <c r="F10" s="81"/>
      <c r="G10" s="82"/>
      <c r="H10" s="82"/>
    </row>
    <row r="11" customFormat="false" ht="14.25" hidden="false" customHeight="true" outlineLevel="0" collapsed="false">
      <c r="A11" s="79"/>
      <c r="B11" s="79"/>
      <c r="C11" s="29"/>
      <c r="D11" s="29"/>
      <c r="E11" s="81"/>
      <c r="F11" s="81"/>
      <c r="G11" s="82"/>
      <c r="H11" s="82"/>
    </row>
    <row r="12" customFormat="false" ht="12" hidden="false" customHeight="false" outlineLevel="0" collapsed="false">
      <c r="A12" s="79"/>
      <c r="B12" s="79"/>
      <c r="C12" s="29"/>
      <c r="D12" s="29"/>
      <c r="E12" s="81"/>
      <c r="F12" s="81"/>
      <c r="G12" s="82"/>
      <c r="H12" s="82"/>
    </row>
    <row r="13" customFormat="false" ht="12" hidden="false" customHeight="false" outlineLevel="0" collapsed="false">
      <c r="A13" s="79"/>
      <c r="B13" s="79"/>
      <c r="C13" s="29"/>
      <c r="D13" s="29"/>
      <c r="E13" s="81"/>
      <c r="F13" s="81"/>
      <c r="G13" s="82"/>
      <c r="H13" s="82"/>
    </row>
    <row r="14" customFormat="false" ht="12" hidden="false" customHeight="false" outlineLevel="0" collapsed="false">
      <c r="A14" s="79"/>
      <c r="B14" s="79"/>
      <c r="C14" s="83" t="s">
        <v>157</v>
      </c>
      <c r="D14" s="84" t="s">
        <v>158</v>
      </c>
      <c r="E14" s="31" t="s">
        <v>157</v>
      </c>
      <c r="F14" s="31" t="s">
        <v>158</v>
      </c>
      <c r="G14" s="31" t="s">
        <v>157</v>
      </c>
      <c r="H14" s="32" t="s">
        <v>158</v>
      </c>
    </row>
    <row r="15" customFormat="false" ht="12" hidden="false" customHeight="false" outlineLevel="0" collapsed="false">
      <c r="A15" s="33" t="n">
        <v>2010</v>
      </c>
      <c r="B15" s="34" t="s">
        <v>159</v>
      </c>
      <c r="C15" s="37" t="n">
        <v>113.9</v>
      </c>
      <c r="D15" s="36" t="s">
        <v>160</v>
      </c>
      <c r="E15" s="37" t="n">
        <v>110.1</v>
      </c>
      <c r="F15" s="36" t="s">
        <v>160</v>
      </c>
      <c r="G15" s="37" t="n">
        <v>158.8</v>
      </c>
      <c r="H15" s="67" t="s">
        <v>160</v>
      </c>
    </row>
    <row r="16" customFormat="false" ht="12" hidden="false" customHeight="false" outlineLevel="0" collapsed="false">
      <c r="A16" s="42" t="n">
        <v>2011</v>
      </c>
      <c r="B16" s="43" t="s">
        <v>159</v>
      </c>
      <c r="C16" s="44" t="n">
        <v>119.9</v>
      </c>
      <c r="D16" s="35" t="s">
        <v>160</v>
      </c>
      <c r="E16" s="44" t="n">
        <v>111.1</v>
      </c>
      <c r="F16" s="35" t="s">
        <v>160</v>
      </c>
      <c r="G16" s="44" t="n">
        <v>106.2</v>
      </c>
      <c r="H16" s="69" t="s">
        <v>160</v>
      </c>
    </row>
    <row r="17" customFormat="false" ht="12" hidden="false" customHeight="false" outlineLevel="0" collapsed="false">
      <c r="A17" s="48"/>
      <c r="B17" s="49"/>
      <c r="C17" s="50"/>
      <c r="D17" s="50"/>
      <c r="E17" s="50"/>
      <c r="F17" s="50"/>
      <c r="G17" s="50"/>
      <c r="H17" s="71"/>
    </row>
    <row r="18" customFormat="false" ht="12" hidden="false" customHeight="false" outlineLevel="0" collapsed="false">
      <c r="A18" s="54" t="n">
        <v>2011</v>
      </c>
      <c r="B18" s="43" t="s">
        <v>161</v>
      </c>
      <c r="C18" s="44" t="n">
        <v>128.1</v>
      </c>
      <c r="D18" s="44" t="n">
        <v>92.1</v>
      </c>
      <c r="E18" s="44" t="n">
        <v>117.1</v>
      </c>
      <c r="F18" s="44" t="n">
        <v>93.2</v>
      </c>
      <c r="G18" s="44" t="n">
        <v>103.7</v>
      </c>
      <c r="H18" s="47" t="n">
        <v>87.2</v>
      </c>
    </row>
    <row r="19" customFormat="false" ht="12" hidden="false" customHeight="false" outlineLevel="0" collapsed="false">
      <c r="A19" s="54"/>
      <c r="B19" s="43" t="s">
        <v>162</v>
      </c>
      <c r="C19" s="44" t="n">
        <v>130.3</v>
      </c>
      <c r="D19" s="44" t="n">
        <v>98.2</v>
      </c>
      <c r="E19" s="44" t="n">
        <v>117</v>
      </c>
      <c r="F19" s="44" t="n">
        <v>98.9</v>
      </c>
      <c r="G19" s="44" t="n">
        <v>105.9</v>
      </c>
      <c r="H19" s="47" t="n">
        <v>101</v>
      </c>
    </row>
    <row r="20" customFormat="false" ht="12" hidden="false" customHeight="false" outlineLevel="0" collapsed="false">
      <c r="A20" s="54"/>
      <c r="B20" s="43" t="s">
        <v>163</v>
      </c>
      <c r="C20" s="44" t="n">
        <v>118.1</v>
      </c>
      <c r="D20" s="44" t="n">
        <v>101.1</v>
      </c>
      <c r="E20" s="44" t="s">
        <v>206</v>
      </c>
      <c r="F20" s="44" t="s">
        <v>207</v>
      </c>
      <c r="G20" s="44" t="n">
        <v>108.6</v>
      </c>
      <c r="H20" s="47" t="n">
        <v>118.1</v>
      </c>
    </row>
    <row r="21" customFormat="false" ht="12" hidden="false" customHeight="false" outlineLevel="0" collapsed="false">
      <c r="A21" s="54"/>
      <c r="B21" s="43" t="s">
        <v>164</v>
      </c>
      <c r="C21" s="44" t="s">
        <v>208</v>
      </c>
      <c r="D21" s="44" t="s">
        <v>209</v>
      </c>
      <c r="E21" s="44" t="s">
        <v>210</v>
      </c>
      <c r="F21" s="44" t="s">
        <v>211</v>
      </c>
      <c r="G21" s="44" t="n">
        <v>110.6</v>
      </c>
      <c r="H21" s="47" t="n">
        <v>90.9</v>
      </c>
    </row>
    <row r="22" customFormat="false" ht="12" hidden="false" customHeight="false" outlineLevel="0" collapsed="false">
      <c r="A22" s="54"/>
      <c r="B22" s="43" t="s">
        <v>165</v>
      </c>
      <c r="C22" s="44" t="s">
        <v>212</v>
      </c>
      <c r="D22" s="44" t="s">
        <v>213</v>
      </c>
      <c r="E22" s="44" t="n">
        <v>108.6</v>
      </c>
      <c r="F22" s="44" t="n">
        <v>107.1</v>
      </c>
      <c r="G22" s="44" t="n">
        <v>99.4</v>
      </c>
      <c r="H22" s="47" t="n">
        <v>98.1</v>
      </c>
    </row>
    <row r="23" customFormat="false" ht="12" hidden="false" customHeight="false" outlineLevel="0" collapsed="false">
      <c r="A23" s="54"/>
      <c r="B23" s="43" t="s">
        <v>166</v>
      </c>
      <c r="C23" s="44" t="s">
        <v>214</v>
      </c>
      <c r="D23" s="44" t="s">
        <v>215</v>
      </c>
      <c r="E23" s="44" t="n">
        <v>109.6</v>
      </c>
      <c r="F23" s="44" t="s">
        <v>216</v>
      </c>
      <c r="G23" s="44" t="s">
        <v>217</v>
      </c>
      <c r="H23" s="47" t="s">
        <v>218</v>
      </c>
    </row>
    <row r="24" customFormat="false" ht="12" hidden="false" customHeight="false" outlineLevel="0" collapsed="false">
      <c r="A24" s="54"/>
      <c r="B24" s="43" t="s">
        <v>167</v>
      </c>
      <c r="C24" s="44" t="s">
        <v>219</v>
      </c>
      <c r="D24" s="44" t="s">
        <v>220</v>
      </c>
      <c r="E24" s="44" t="s">
        <v>221</v>
      </c>
      <c r="F24" s="44" t="s">
        <v>222</v>
      </c>
      <c r="G24" s="44" t="n">
        <v>103.8</v>
      </c>
      <c r="H24" s="47" t="n">
        <v>85.8</v>
      </c>
    </row>
    <row r="25" customFormat="false" ht="12" hidden="false" customHeight="false" outlineLevel="0" collapsed="false">
      <c r="A25" s="54"/>
      <c r="B25" s="43" t="s">
        <v>168</v>
      </c>
      <c r="C25" s="44" t="s">
        <v>223</v>
      </c>
      <c r="D25" s="44" t="s">
        <v>224</v>
      </c>
      <c r="E25" s="44" t="s">
        <v>225</v>
      </c>
      <c r="F25" s="44" t="s">
        <v>226</v>
      </c>
      <c r="G25" s="44" t="s">
        <v>227</v>
      </c>
      <c r="H25" s="47" t="s">
        <v>228</v>
      </c>
    </row>
    <row r="26" customFormat="false" ht="12" hidden="false" customHeight="false" outlineLevel="0" collapsed="false">
      <c r="A26" s="54"/>
      <c r="B26" s="43" t="s">
        <v>169</v>
      </c>
      <c r="C26" s="44" t="s">
        <v>229</v>
      </c>
      <c r="D26" s="44" t="s">
        <v>226</v>
      </c>
      <c r="E26" s="44" t="s">
        <v>230</v>
      </c>
      <c r="F26" s="44" t="s">
        <v>231</v>
      </c>
      <c r="G26" s="44" t="n">
        <v>95.3</v>
      </c>
      <c r="H26" s="47" t="n">
        <v>111</v>
      </c>
    </row>
    <row r="27" customFormat="false" ht="12" hidden="false" customHeight="false" outlineLevel="0" collapsed="false">
      <c r="A27" s="54"/>
      <c r="B27" s="49"/>
      <c r="C27" s="51"/>
      <c r="D27" s="51"/>
      <c r="E27" s="51"/>
      <c r="F27" s="51"/>
      <c r="G27" s="51"/>
      <c r="H27" s="53"/>
    </row>
    <row r="28" customFormat="false" ht="12" hidden="false" customHeight="false" outlineLevel="0" collapsed="false">
      <c r="A28" s="42" t="n">
        <v>2012</v>
      </c>
      <c r="B28" s="43" t="s">
        <v>170</v>
      </c>
      <c r="C28" s="44" t="s">
        <v>232</v>
      </c>
      <c r="D28" s="44" t="s">
        <v>233</v>
      </c>
      <c r="E28" s="44" t="s">
        <v>234</v>
      </c>
      <c r="F28" s="44" t="s">
        <v>220</v>
      </c>
      <c r="G28" s="44" t="s">
        <v>235</v>
      </c>
      <c r="H28" s="47" t="s">
        <v>236</v>
      </c>
    </row>
    <row r="29" customFormat="false" ht="12" hidden="false" customHeight="false" outlineLevel="0" collapsed="false">
      <c r="A29" s="48"/>
      <c r="B29" s="43" t="s">
        <v>171</v>
      </c>
      <c r="C29" s="44" t="s">
        <v>237</v>
      </c>
      <c r="D29" s="44" t="s">
        <v>238</v>
      </c>
      <c r="E29" s="44" t="s">
        <v>239</v>
      </c>
      <c r="F29" s="44" t="n">
        <v>101.7</v>
      </c>
      <c r="G29" s="44" t="n">
        <v>104.5</v>
      </c>
      <c r="H29" s="47" t="n">
        <v>93.6</v>
      </c>
    </row>
    <row r="30" customFormat="false" ht="12" hidden="false" customHeight="false" outlineLevel="0" collapsed="false">
      <c r="A30" s="48"/>
      <c r="B30" s="43" t="s">
        <v>172</v>
      </c>
      <c r="C30" s="44" t="s">
        <v>240</v>
      </c>
      <c r="D30" s="44" t="n">
        <v>109.5</v>
      </c>
      <c r="E30" s="44" t="s">
        <v>219</v>
      </c>
      <c r="F30" s="44" t="s">
        <v>241</v>
      </c>
      <c r="G30" s="44" t="s">
        <v>242</v>
      </c>
      <c r="H30" s="47" t="s">
        <v>221</v>
      </c>
    </row>
    <row r="31" customFormat="false" ht="12" hidden="false" customHeight="false" outlineLevel="0" collapsed="false">
      <c r="A31" s="56"/>
      <c r="B31" s="43" t="s">
        <v>161</v>
      </c>
      <c r="C31" s="44" t="n">
        <v>103.2</v>
      </c>
      <c r="D31" s="44" t="n">
        <v>88.1</v>
      </c>
      <c r="E31" s="44" t="n">
        <v>102.8</v>
      </c>
      <c r="F31" s="44" t="n">
        <v>88.9</v>
      </c>
      <c r="G31" s="44" t="n">
        <v>105.4</v>
      </c>
      <c r="H31" s="47" t="n">
        <v>95.5</v>
      </c>
    </row>
    <row r="32" customFormat="false" ht="12" hidden="false" customHeight="false" outlineLevel="0" collapsed="false">
      <c r="A32" s="56"/>
      <c r="B32" s="43" t="s">
        <v>162</v>
      </c>
      <c r="C32" s="44" t="n">
        <v>111.4</v>
      </c>
      <c r="D32" s="44" t="n">
        <v>107</v>
      </c>
      <c r="E32" s="44" t="n">
        <v>113.2</v>
      </c>
      <c r="F32" s="44" t="n">
        <v>109</v>
      </c>
      <c r="G32" s="44" t="n">
        <v>102.5</v>
      </c>
      <c r="H32" s="47" t="n">
        <v>98.2</v>
      </c>
    </row>
    <row r="33" customFormat="false" ht="12" hidden="false" customHeight="false" outlineLevel="0" collapsed="false">
      <c r="A33" s="56"/>
      <c r="B33" s="43" t="s">
        <v>163</v>
      </c>
      <c r="C33" s="44" t="n">
        <v>106.9</v>
      </c>
      <c r="D33" s="44" t="n">
        <v>97</v>
      </c>
      <c r="E33" s="44" t="n">
        <v>105.7</v>
      </c>
      <c r="F33" s="44" t="n">
        <v>96.1</v>
      </c>
      <c r="G33" s="44" t="n">
        <v>95.9</v>
      </c>
      <c r="H33" s="47" t="n">
        <v>110.5</v>
      </c>
    </row>
    <row r="34" customFormat="false" ht="12" hidden="false" customHeight="true" outlineLevel="0" collapsed="false">
      <c r="A34" s="85" t="s">
        <v>243</v>
      </c>
      <c r="B34" s="85"/>
      <c r="C34" s="85"/>
      <c r="D34" s="85"/>
      <c r="E34" s="85"/>
      <c r="F34" s="85"/>
      <c r="G34" s="85"/>
      <c r="H34" s="85"/>
    </row>
    <row r="35" customFormat="false" ht="12" hidden="false" customHeight="true" outlineLevel="0" collapsed="false">
      <c r="A35" s="85" t="s">
        <v>244</v>
      </c>
      <c r="B35" s="85"/>
      <c r="C35" s="85"/>
      <c r="D35" s="85"/>
      <c r="E35" s="85"/>
      <c r="F35" s="85"/>
      <c r="G35" s="85"/>
      <c r="H35" s="85"/>
    </row>
  </sheetData>
  <mergeCells count="12">
    <mergeCell ref="A1:E1"/>
    <mergeCell ref="H1:I1"/>
    <mergeCell ref="A2:D2"/>
    <mergeCell ref="H2:I2"/>
    <mergeCell ref="A3:B14"/>
    <mergeCell ref="C3:H3"/>
    <mergeCell ref="C4:D13"/>
    <mergeCell ref="E4:H4"/>
    <mergeCell ref="E5:F13"/>
    <mergeCell ref="G5:H13"/>
    <mergeCell ref="A34:H34"/>
    <mergeCell ref="A35:H3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A16" activeCellId="0" sqref="A16"/>
    </sheetView>
  </sheetViews>
  <sheetFormatPr defaultColWidth="9.1328125" defaultRowHeight="14.25" zeroHeight="false" outlineLevelRow="0" outlineLevelCol="0"/>
  <cols>
    <col collapsed="false" customWidth="true" hidden="false" outlineLevel="0" max="1" min="1" style="501" width="9.85"/>
    <col collapsed="false" customWidth="true" hidden="false" outlineLevel="0" max="2" min="2" style="501" width="15.56"/>
    <col collapsed="false" customWidth="true" hidden="false" outlineLevel="0" max="7" min="3" style="501" width="17.85"/>
    <col collapsed="false" customWidth="false" hidden="false" outlineLevel="0" max="257" min="8" style="501" width="9.13"/>
  </cols>
  <sheetData>
    <row r="1" customFormat="false" ht="14.85" hidden="false" customHeight="true" outlineLevel="0" collapsed="false">
      <c r="A1" s="750" t="s">
        <v>1074</v>
      </c>
      <c r="B1" s="750"/>
      <c r="C1" s="750"/>
      <c r="D1" s="750"/>
      <c r="E1" s="750"/>
      <c r="F1" s="75" t="s">
        <v>144</v>
      </c>
      <c r="G1" s="75"/>
    </row>
    <row r="2" customFormat="false" ht="14.85" hidden="false" customHeight="true" outlineLevel="0" collapsed="false">
      <c r="A2" s="437" t="s">
        <v>1075</v>
      </c>
      <c r="B2" s="437"/>
      <c r="C2" s="437"/>
      <c r="D2" s="437"/>
      <c r="E2" s="437"/>
      <c r="F2" s="91" t="s">
        <v>146</v>
      </c>
      <c r="G2" s="91"/>
    </row>
    <row r="3" customFormat="false" ht="15.95" hidden="false" customHeight="true" outlineLevel="0" collapsed="false">
      <c r="A3" s="224" t="s">
        <v>1076</v>
      </c>
      <c r="B3" s="224"/>
      <c r="C3" s="178" t="s">
        <v>1077</v>
      </c>
      <c r="D3" s="740"/>
      <c r="E3" s="740"/>
      <c r="F3" s="458"/>
      <c r="G3" s="183" t="s">
        <v>1078</v>
      </c>
    </row>
    <row r="4" customFormat="false" ht="69.95" hidden="false" customHeight="true" outlineLevel="0" collapsed="false">
      <c r="A4" s="224"/>
      <c r="B4" s="224"/>
      <c r="C4" s="178"/>
      <c r="D4" s="389" t="s">
        <v>1079</v>
      </c>
      <c r="E4" s="389" t="s">
        <v>916</v>
      </c>
      <c r="F4" s="389" t="s">
        <v>917</v>
      </c>
      <c r="G4" s="183"/>
    </row>
    <row r="5" customFormat="false" ht="30" hidden="false" customHeight="true" outlineLevel="0" collapsed="false">
      <c r="A5" s="224"/>
      <c r="B5" s="224"/>
      <c r="C5" s="182" t="s">
        <v>1080</v>
      </c>
      <c r="D5" s="182"/>
      <c r="E5" s="182"/>
      <c r="F5" s="182"/>
      <c r="G5" s="183"/>
    </row>
    <row r="6" customFormat="false" ht="14.25" hidden="false" customHeight="false" outlineLevel="0" collapsed="false">
      <c r="A6" s="668" t="n">
        <v>2010</v>
      </c>
      <c r="B6" s="742" t="s">
        <v>385</v>
      </c>
      <c r="C6" s="751" t="n">
        <v>250038</v>
      </c>
      <c r="D6" s="751" t="n">
        <v>38784</v>
      </c>
      <c r="E6" s="751" t="n">
        <v>122306</v>
      </c>
      <c r="F6" s="751" t="n">
        <v>84686</v>
      </c>
      <c r="G6" s="752" t="n">
        <v>507491</v>
      </c>
    </row>
    <row r="7" s="753" customFormat="true" ht="15" hidden="false" customHeight="false" outlineLevel="0" collapsed="false">
      <c r="A7" s="686"/>
      <c r="B7" s="687" t="s">
        <v>268</v>
      </c>
      <c r="C7" s="688" t="n">
        <v>113.5</v>
      </c>
      <c r="D7" s="688" t="n">
        <v>93.6</v>
      </c>
      <c r="E7" s="688" t="n">
        <v>107.8</v>
      </c>
      <c r="F7" s="688" t="n">
        <v>139.6</v>
      </c>
      <c r="G7" s="689" t="n">
        <v>96.6</v>
      </c>
    </row>
    <row r="8" customFormat="false" ht="14.25" hidden="false" customHeight="false" outlineLevel="0" collapsed="false">
      <c r="A8" s="415" t="n">
        <v>2011</v>
      </c>
      <c r="B8" s="691" t="s">
        <v>388</v>
      </c>
      <c r="C8" s="745" t="n">
        <v>107736</v>
      </c>
      <c r="D8" s="745" t="n">
        <v>12505</v>
      </c>
      <c r="E8" s="745" t="n">
        <v>52725</v>
      </c>
      <c r="F8" s="745" t="n">
        <v>40976</v>
      </c>
      <c r="G8" s="746" t="n">
        <v>254207</v>
      </c>
    </row>
    <row r="9" customFormat="false" ht="14.25" hidden="false" customHeight="false" outlineLevel="0" collapsed="false">
      <c r="A9" s="415"/>
      <c r="B9" s="691" t="s">
        <v>391</v>
      </c>
      <c r="C9" s="745" t="n">
        <v>156076</v>
      </c>
      <c r="D9" s="745" t="n">
        <v>17132</v>
      </c>
      <c r="E9" s="745" t="n">
        <v>77026</v>
      </c>
      <c r="F9" s="745" t="n">
        <v>60181</v>
      </c>
      <c r="G9" s="746" t="n">
        <v>383937</v>
      </c>
    </row>
    <row r="10" customFormat="false" ht="14.25" hidden="false" customHeight="false" outlineLevel="0" collapsed="false">
      <c r="A10" s="415"/>
      <c r="B10" s="691" t="s">
        <v>385</v>
      </c>
      <c r="C10" s="745" t="n">
        <v>257716</v>
      </c>
      <c r="D10" s="745" t="n">
        <v>34269</v>
      </c>
      <c r="E10" s="745" t="n">
        <v>136138</v>
      </c>
      <c r="F10" s="745" t="n">
        <v>83542</v>
      </c>
      <c r="G10" s="746" t="n">
        <v>518440</v>
      </c>
    </row>
    <row r="11" s="753" customFormat="true" ht="15" hidden="false" customHeight="false" outlineLevel="0" collapsed="false">
      <c r="A11" s="686"/>
      <c r="B11" s="687" t="s">
        <v>268</v>
      </c>
      <c r="C11" s="688" t="n">
        <v>103.070733248546</v>
      </c>
      <c r="D11" s="688" t="n">
        <v>88.3586014851485</v>
      </c>
      <c r="E11" s="688" t="n">
        <v>111.309338871355</v>
      </c>
      <c r="F11" s="688" t="n">
        <v>98.6491273646175</v>
      </c>
      <c r="G11" s="689" t="n">
        <v>102.157476684316</v>
      </c>
    </row>
    <row r="12" customFormat="false" ht="14.25" hidden="false" customHeight="false" outlineLevel="0" collapsed="false">
      <c r="A12" s="415" t="n">
        <v>2012</v>
      </c>
      <c r="B12" s="691" t="s">
        <v>395</v>
      </c>
      <c r="C12" s="745" t="n">
        <v>43594.6</v>
      </c>
      <c r="D12" s="745" t="n">
        <v>4166</v>
      </c>
      <c r="E12" s="745" t="n">
        <v>20159.2</v>
      </c>
      <c r="F12" s="745" t="n">
        <v>18560.7</v>
      </c>
      <c r="G12" s="746" t="n">
        <v>133157</v>
      </c>
    </row>
    <row r="13" customFormat="false" ht="14.25" hidden="false" customHeight="false" outlineLevel="0" collapsed="false">
      <c r="A13" s="415"/>
      <c r="B13" s="691" t="s">
        <v>388</v>
      </c>
      <c r="C13" s="745" t="n">
        <v>89996.5</v>
      </c>
      <c r="D13" s="745" t="n">
        <v>8759.2</v>
      </c>
      <c r="E13" s="745" t="n">
        <v>39394.8</v>
      </c>
      <c r="F13" s="745" t="n">
        <v>40373.1</v>
      </c>
      <c r="G13" s="746" t="n">
        <v>293163</v>
      </c>
    </row>
    <row r="14" s="753" customFormat="true" ht="15" hidden="false" customHeight="false" outlineLevel="0" collapsed="false">
      <c r="A14" s="686"/>
      <c r="B14" s="687" t="s">
        <v>268</v>
      </c>
      <c r="C14" s="688" t="n">
        <v>83.5342875176357</v>
      </c>
      <c r="D14" s="688" t="n">
        <v>70.0455817672931</v>
      </c>
      <c r="E14" s="688" t="n">
        <v>74.7174964438122</v>
      </c>
      <c r="F14" s="688" t="n">
        <v>98.5286509176103</v>
      </c>
      <c r="G14" s="689" t="n">
        <v>115.324518994363</v>
      </c>
    </row>
    <row r="15" customFormat="false" ht="14.25" hidden="false" customHeight="false" outlineLevel="0" collapsed="false">
      <c r="A15" s="415" t="n">
        <v>2011</v>
      </c>
      <c r="B15" s="244" t="s">
        <v>333</v>
      </c>
      <c r="C15" s="745" t="n">
        <v>18305</v>
      </c>
      <c r="D15" s="745" t="n">
        <v>2097</v>
      </c>
      <c r="E15" s="745" t="n">
        <v>9393</v>
      </c>
      <c r="F15" s="745" t="n">
        <v>6543</v>
      </c>
      <c r="G15" s="746" t="n">
        <v>41700</v>
      </c>
    </row>
    <row r="16" customFormat="false" ht="14.25" hidden="false" customHeight="false" outlineLevel="0" collapsed="false">
      <c r="A16" s="415"/>
      <c r="B16" s="244" t="s">
        <v>334</v>
      </c>
      <c r="C16" s="745" t="n">
        <v>18688</v>
      </c>
      <c r="D16" s="745" t="n">
        <v>1867</v>
      </c>
      <c r="E16" s="745" t="n">
        <v>8541</v>
      </c>
      <c r="F16" s="745" t="n">
        <v>8041</v>
      </c>
      <c r="G16" s="746" t="n">
        <v>44964</v>
      </c>
    </row>
    <row r="17" customFormat="false" ht="14.25" hidden="false" customHeight="false" outlineLevel="0" collapsed="false">
      <c r="A17" s="415"/>
      <c r="B17" s="244" t="s">
        <v>335</v>
      </c>
      <c r="C17" s="745" t="n">
        <v>15214</v>
      </c>
      <c r="D17" s="745" t="n">
        <v>1974</v>
      </c>
      <c r="E17" s="745" t="n">
        <v>6830</v>
      </c>
      <c r="F17" s="745" t="n">
        <v>6149</v>
      </c>
      <c r="G17" s="746" t="n">
        <v>43649</v>
      </c>
    </row>
    <row r="18" customFormat="false" ht="14.25" hidden="false" customHeight="false" outlineLevel="0" collapsed="false">
      <c r="A18" s="415"/>
      <c r="B18" s="244" t="s">
        <v>336</v>
      </c>
      <c r="C18" s="745" t="n">
        <v>16228</v>
      </c>
      <c r="D18" s="745" t="n">
        <v>1649</v>
      </c>
      <c r="E18" s="745" t="n">
        <v>7718</v>
      </c>
      <c r="F18" s="745" t="n">
        <v>7269</v>
      </c>
      <c r="G18" s="746" t="n">
        <v>45200</v>
      </c>
    </row>
    <row r="19" customFormat="false" ht="14.25" hidden="false" customHeight="false" outlineLevel="0" collapsed="false">
      <c r="A19" s="415"/>
      <c r="B19" s="244" t="s">
        <v>337</v>
      </c>
      <c r="C19" s="745" t="n">
        <v>15744</v>
      </c>
      <c r="D19" s="745" t="n">
        <v>1346</v>
      </c>
      <c r="E19" s="745" t="n">
        <v>8345</v>
      </c>
      <c r="F19" s="745" t="n">
        <v>5750</v>
      </c>
      <c r="G19" s="746" t="n">
        <v>43430</v>
      </c>
    </row>
    <row r="20" customFormat="false" ht="14.25" hidden="false" customHeight="false" outlineLevel="0" collapsed="false">
      <c r="A20" s="415"/>
      <c r="B20" s="244" t="s">
        <v>339</v>
      </c>
      <c r="C20" s="745" t="n">
        <v>16368</v>
      </c>
      <c r="D20" s="745" t="n">
        <v>1632</v>
      </c>
      <c r="E20" s="745" t="n">
        <v>8238</v>
      </c>
      <c r="F20" s="745" t="n">
        <v>6186</v>
      </c>
      <c r="G20" s="746" t="n">
        <v>41100</v>
      </c>
    </row>
    <row r="21" customFormat="false" ht="14.25" hidden="false" customHeight="false" outlineLevel="0" collapsed="false">
      <c r="A21" s="415"/>
      <c r="B21" s="244" t="s">
        <v>340</v>
      </c>
      <c r="C21" s="745" t="n">
        <v>18158</v>
      </c>
      <c r="D21" s="745" t="n">
        <v>1492</v>
      </c>
      <c r="E21" s="745" t="n">
        <v>8535</v>
      </c>
      <c r="F21" s="745" t="n">
        <v>7855</v>
      </c>
      <c r="G21" s="746" t="n">
        <v>42270</v>
      </c>
    </row>
    <row r="22" customFormat="false" ht="14.25" hidden="false" customHeight="false" outlineLevel="0" collapsed="false">
      <c r="A22" s="415"/>
      <c r="B22" s="244" t="s">
        <v>341</v>
      </c>
      <c r="C22" s="745" t="n">
        <v>15926</v>
      </c>
      <c r="D22" s="745" t="n">
        <v>1837</v>
      </c>
      <c r="E22" s="745" t="n">
        <v>7495</v>
      </c>
      <c r="F22" s="745" t="n">
        <v>6356</v>
      </c>
      <c r="G22" s="746" t="n">
        <v>46349</v>
      </c>
    </row>
    <row r="23" customFormat="false" ht="14.25" hidden="false" customHeight="false" outlineLevel="0" collapsed="false">
      <c r="A23" s="415"/>
      <c r="B23" s="244" t="s">
        <v>342</v>
      </c>
      <c r="C23" s="745" t="n">
        <v>18969</v>
      </c>
      <c r="D23" s="745" t="n">
        <v>1573</v>
      </c>
      <c r="E23" s="745" t="n">
        <v>9120</v>
      </c>
      <c r="F23" s="745" t="n">
        <v>8074</v>
      </c>
      <c r="G23" s="746" t="n">
        <v>43643</v>
      </c>
    </row>
    <row r="24" s="753" customFormat="true" ht="15" hidden="false" customHeight="false" outlineLevel="0" collapsed="false">
      <c r="A24" s="686"/>
      <c r="B24" s="687" t="s">
        <v>268</v>
      </c>
      <c r="C24" s="688" t="n">
        <v>90.3</v>
      </c>
      <c r="D24" s="688" t="n">
        <v>52.9</v>
      </c>
      <c r="E24" s="688" t="n">
        <v>88.3</v>
      </c>
      <c r="F24" s="688" t="n">
        <v>108.3</v>
      </c>
      <c r="G24" s="689" t="n">
        <v>108.4</v>
      </c>
    </row>
    <row r="25" customFormat="false" ht="14.25" hidden="false" customHeight="false" outlineLevel="0" collapsed="false">
      <c r="A25" s="415" t="n">
        <v>2012</v>
      </c>
      <c r="B25" s="244" t="s">
        <v>343</v>
      </c>
      <c r="C25" s="745" t="n">
        <v>13754</v>
      </c>
      <c r="D25" s="745" t="n">
        <v>1277</v>
      </c>
      <c r="E25" s="745" t="n">
        <v>6874</v>
      </c>
      <c r="F25" s="745" t="n">
        <v>5393</v>
      </c>
      <c r="G25" s="746" t="n">
        <v>45030</v>
      </c>
    </row>
    <row r="26" customFormat="false" ht="14.25" hidden="false" customHeight="false" outlineLevel="0" collapsed="false">
      <c r="A26" s="415"/>
      <c r="B26" s="244" t="s">
        <v>344</v>
      </c>
      <c r="C26" s="745" t="n">
        <v>14431.3</v>
      </c>
      <c r="D26" s="745" t="n">
        <v>1353.2</v>
      </c>
      <c r="E26" s="745" t="n">
        <v>5938.9</v>
      </c>
      <c r="F26" s="745" t="n">
        <v>6892.7</v>
      </c>
      <c r="G26" s="746" t="n">
        <v>41787</v>
      </c>
    </row>
    <row r="27" customFormat="false" ht="14.25" hidden="false" customHeight="false" outlineLevel="0" collapsed="false">
      <c r="A27" s="415"/>
      <c r="B27" s="244" t="s">
        <v>345</v>
      </c>
      <c r="C27" s="745" t="n">
        <v>15409.6</v>
      </c>
      <c r="D27" s="745" t="n">
        <v>1535.6</v>
      </c>
      <c r="E27" s="745" t="n">
        <v>7346</v>
      </c>
      <c r="F27" s="745" t="n">
        <v>6275.4</v>
      </c>
      <c r="G27" s="746" t="n">
        <v>46340</v>
      </c>
    </row>
    <row r="28" customFormat="false" ht="14.25" hidden="false" customHeight="false" outlineLevel="0" collapsed="false">
      <c r="A28" s="415"/>
      <c r="B28" s="244" t="s">
        <v>333</v>
      </c>
      <c r="C28" s="745" t="n">
        <v>15264.1</v>
      </c>
      <c r="D28" s="745" t="n">
        <v>1456.1</v>
      </c>
      <c r="E28" s="745" t="n">
        <v>6461.7</v>
      </c>
      <c r="F28" s="745" t="n">
        <v>7104.2</v>
      </c>
      <c r="G28" s="746" t="n">
        <v>80283</v>
      </c>
    </row>
    <row r="29" customFormat="false" ht="14.25" hidden="false" customHeight="false" outlineLevel="0" collapsed="false">
      <c r="A29" s="415"/>
      <c r="B29" s="244" t="s">
        <v>334</v>
      </c>
      <c r="C29" s="745" t="n">
        <v>15299.2</v>
      </c>
      <c r="D29" s="745" t="n">
        <v>1522.3</v>
      </c>
      <c r="E29" s="745" t="n">
        <v>6494.2</v>
      </c>
      <c r="F29" s="745" t="n">
        <v>7036.9</v>
      </c>
      <c r="G29" s="746" t="n">
        <v>48536</v>
      </c>
    </row>
    <row r="30" customFormat="false" ht="14.25" hidden="false" customHeight="false" outlineLevel="0" collapsed="false">
      <c r="A30" s="415"/>
      <c r="B30" s="244" t="s">
        <v>335</v>
      </c>
      <c r="C30" s="745" t="n">
        <v>15838.6</v>
      </c>
      <c r="D30" s="745" t="n">
        <v>1614.8</v>
      </c>
      <c r="E30" s="745" t="n">
        <v>6279.7</v>
      </c>
      <c r="F30" s="745" t="n">
        <v>7671.3</v>
      </c>
      <c r="G30" s="746" t="n">
        <v>31187</v>
      </c>
    </row>
    <row r="31" s="753" customFormat="true" ht="15" hidden="false" customHeight="false" outlineLevel="0" collapsed="false">
      <c r="A31" s="686"/>
      <c r="B31" s="687" t="s">
        <v>268</v>
      </c>
      <c r="C31" s="688" t="n">
        <v>104.105429209938</v>
      </c>
      <c r="D31" s="688" t="n">
        <v>81.8034447821682</v>
      </c>
      <c r="E31" s="688" t="n">
        <v>91.9428989751098</v>
      </c>
      <c r="F31" s="688" t="n">
        <v>124.756871035941</v>
      </c>
      <c r="G31" s="689" t="n">
        <v>71.44951774382</v>
      </c>
    </row>
    <row r="32" s="753" customFormat="true" ht="15" hidden="false" customHeight="false" outlineLevel="0" collapsed="false">
      <c r="A32" s="686"/>
      <c r="B32" s="687" t="s">
        <v>346</v>
      </c>
      <c r="C32" s="688" t="n">
        <v>103.525674545074</v>
      </c>
      <c r="D32" s="688" t="n">
        <v>106.076331866255</v>
      </c>
      <c r="E32" s="688" t="n">
        <v>96.6970527547658</v>
      </c>
      <c r="F32" s="688" t="n">
        <v>109.015333456494</v>
      </c>
      <c r="G32" s="689" t="n">
        <v>64.2553980550519</v>
      </c>
    </row>
    <row r="33" customFormat="false" ht="15" hidden="false" customHeight="true" outlineLevel="0" collapsed="false">
      <c r="A33" s="754" t="s">
        <v>1081</v>
      </c>
      <c r="B33" s="754"/>
      <c r="C33" s="754"/>
      <c r="D33" s="754"/>
      <c r="E33" s="754"/>
      <c r="F33" s="754"/>
      <c r="G33" s="754"/>
    </row>
    <row r="34" customFormat="false" ht="14.25" hidden="false" customHeight="true" outlineLevel="0" collapsed="false">
      <c r="A34" s="660" t="s">
        <v>1082</v>
      </c>
      <c r="B34" s="660"/>
      <c r="C34" s="660"/>
      <c r="D34" s="660"/>
      <c r="E34" s="660"/>
      <c r="F34" s="660"/>
      <c r="G34" s="660"/>
    </row>
  </sheetData>
  <mergeCells count="10">
    <mergeCell ref="A1:E1"/>
    <mergeCell ref="F1:G1"/>
    <mergeCell ref="A2:E2"/>
    <mergeCell ref="F2:G2"/>
    <mergeCell ref="A3:B5"/>
    <mergeCell ref="C3:C4"/>
    <mergeCell ref="G3:G5"/>
    <mergeCell ref="C5:F5"/>
    <mergeCell ref="A33:G33"/>
    <mergeCell ref="A34:G34"/>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J49" activeCellId="0" sqref="J49"/>
    </sheetView>
  </sheetViews>
  <sheetFormatPr defaultColWidth="9.1328125" defaultRowHeight="12.75" zeroHeight="false" outlineLevelRow="0" outlineLevelCol="0"/>
  <cols>
    <col collapsed="false" customWidth="true" hidden="false" outlineLevel="0" max="1" min="1" style="171" width="9.85"/>
    <col collapsed="false" customWidth="true" hidden="false" outlineLevel="0" max="2" min="2" style="171" width="16.85"/>
    <col collapsed="false" customWidth="true" hidden="false" outlineLevel="0" max="7" min="3" style="171" width="11.28"/>
    <col collapsed="false" customWidth="true" hidden="false" outlineLevel="0" max="29" min="8" style="171" width="10.56"/>
    <col collapsed="false" customWidth="false" hidden="false" outlineLevel="0" max="257" min="30" style="171" width="9.13"/>
  </cols>
  <sheetData>
    <row r="1" customFormat="false" ht="15" hidden="false" customHeight="true" outlineLevel="0" collapsed="false">
      <c r="A1" s="755" t="s">
        <v>1083</v>
      </c>
      <c r="B1" s="755"/>
      <c r="C1" s="755"/>
      <c r="D1" s="756"/>
      <c r="E1" s="75" t="s">
        <v>144</v>
      </c>
      <c r="F1" s="75"/>
    </row>
    <row r="2" customFormat="false" ht="15" hidden="false" customHeight="true" outlineLevel="0" collapsed="false">
      <c r="A2" s="757" t="s">
        <v>1084</v>
      </c>
      <c r="B2" s="757"/>
      <c r="C2" s="757"/>
      <c r="D2" s="757"/>
      <c r="E2" s="91" t="s">
        <v>146</v>
      </c>
      <c r="F2" s="91"/>
    </row>
    <row r="3" customFormat="false" ht="14.85" hidden="false" customHeight="true" outlineLevel="0" collapsed="false">
      <c r="A3" s="172" t="s">
        <v>1085</v>
      </c>
      <c r="B3" s="172"/>
      <c r="C3" s="172"/>
      <c r="D3" s="172"/>
      <c r="E3" s="172"/>
      <c r="F3" s="172"/>
    </row>
    <row r="4" s="759" customFormat="true" ht="14.85" hidden="false" customHeight="true" outlineLevel="0" collapsed="false">
      <c r="A4" s="758" t="s">
        <v>1086</v>
      </c>
      <c r="B4" s="758"/>
      <c r="C4" s="758"/>
      <c r="D4" s="247"/>
      <c r="E4" s="247"/>
      <c r="F4" s="247"/>
    </row>
    <row r="5" s="412" customFormat="true" ht="24.95" hidden="false" customHeight="true" outlineLevel="0" collapsed="false">
      <c r="A5" s="177" t="s">
        <v>1076</v>
      </c>
      <c r="B5" s="177"/>
      <c r="C5" s="182" t="s">
        <v>323</v>
      </c>
      <c r="D5" s="183" t="s">
        <v>1087</v>
      </c>
      <c r="E5" s="760"/>
      <c r="F5" s="760"/>
      <c r="G5" s="761"/>
    </row>
    <row r="6" s="412" customFormat="true" ht="177.75" hidden="false" customHeight="true" outlineLevel="0" collapsed="false">
      <c r="A6" s="177"/>
      <c r="B6" s="177"/>
      <c r="C6" s="182"/>
      <c r="D6" s="183"/>
      <c r="E6" s="182" t="s">
        <v>1088</v>
      </c>
      <c r="F6" s="183" t="s">
        <v>1089</v>
      </c>
      <c r="G6" s="183" t="s">
        <v>1090</v>
      </c>
      <c r="H6" s="741"/>
    </row>
    <row r="7" s="412" customFormat="true" ht="14.85" hidden="false" customHeight="true" outlineLevel="0" collapsed="false">
      <c r="A7" s="177"/>
      <c r="B7" s="177"/>
      <c r="C7" s="762" t="s">
        <v>1091</v>
      </c>
      <c r="D7" s="762"/>
      <c r="E7" s="762"/>
      <c r="F7" s="762"/>
      <c r="H7" s="763"/>
    </row>
    <row r="8" s="412" customFormat="true" ht="12.95" hidden="false" customHeight="true" outlineLevel="0" collapsed="false">
      <c r="A8" s="668" t="n">
        <v>2010</v>
      </c>
      <c r="B8" s="669" t="s">
        <v>385</v>
      </c>
      <c r="C8" s="764" t="n">
        <v>21783.8981</v>
      </c>
      <c r="D8" s="764" t="n">
        <v>16885.9917</v>
      </c>
      <c r="E8" s="764" t="n">
        <v>5781.6503</v>
      </c>
      <c r="F8" s="764" t="n">
        <v>1341.5091</v>
      </c>
      <c r="G8" s="765" t="n">
        <v>34.4198</v>
      </c>
      <c r="H8" s="763"/>
    </row>
    <row r="9" s="744" customFormat="true" ht="12.95" hidden="false" customHeight="true" outlineLevel="0" collapsed="false">
      <c r="A9" s="686"/>
      <c r="B9" s="687" t="s">
        <v>268</v>
      </c>
      <c r="C9" s="688" t="n">
        <v>113.9</v>
      </c>
      <c r="D9" s="688" t="n">
        <v>110.1</v>
      </c>
      <c r="E9" s="688" t="n">
        <v>114.2</v>
      </c>
      <c r="F9" s="688" t="n">
        <v>114.7</v>
      </c>
      <c r="G9" s="766" t="n">
        <v>68.5</v>
      </c>
      <c r="H9" s="767"/>
    </row>
    <row r="10" s="412" customFormat="true" ht="12.95" hidden="false" customHeight="true" outlineLevel="0" collapsed="false">
      <c r="A10" s="415"/>
      <c r="B10" s="687"/>
      <c r="C10" s="419"/>
      <c r="D10" s="419"/>
      <c r="E10" s="419"/>
      <c r="F10" s="419"/>
      <c r="G10" s="768"/>
      <c r="H10" s="763"/>
    </row>
    <row r="11" s="412" customFormat="true" ht="12.95" hidden="false" customHeight="true" outlineLevel="0" collapsed="false">
      <c r="A11" s="769" t="n">
        <v>2011</v>
      </c>
      <c r="B11" s="691" t="s">
        <v>386</v>
      </c>
      <c r="C11" s="417" t="n">
        <v>8727.3113</v>
      </c>
      <c r="D11" s="417" t="n">
        <v>6445.7878</v>
      </c>
      <c r="E11" s="417" t="n">
        <v>2009.6077</v>
      </c>
      <c r="F11" s="417" t="n">
        <v>604.9925</v>
      </c>
      <c r="G11" s="427" t="n">
        <v>10.829</v>
      </c>
      <c r="H11" s="763"/>
    </row>
    <row r="12" s="412" customFormat="true" ht="12.95" hidden="false" customHeight="true" outlineLevel="0" collapsed="false">
      <c r="B12" s="691" t="s">
        <v>387</v>
      </c>
      <c r="C12" s="417" t="n">
        <v>11120.705</v>
      </c>
      <c r="D12" s="417" t="n">
        <v>8051.0854</v>
      </c>
      <c r="E12" s="417" t="n">
        <v>2512.7665</v>
      </c>
      <c r="F12" s="417" t="n">
        <v>713.2375</v>
      </c>
      <c r="G12" s="427" t="n">
        <v>13.1334</v>
      </c>
      <c r="H12" s="763"/>
    </row>
    <row r="13" s="412" customFormat="true" ht="12.95" hidden="false" customHeight="true" outlineLevel="0" collapsed="false">
      <c r="A13" s="415"/>
      <c r="B13" s="691" t="s">
        <v>388</v>
      </c>
      <c r="C13" s="417" t="n">
        <v>13379.8136</v>
      </c>
      <c r="D13" s="417" t="n">
        <v>9751.2654</v>
      </c>
      <c r="E13" s="417" t="n">
        <v>3065.7253</v>
      </c>
      <c r="F13" s="417" t="n">
        <v>888.7727</v>
      </c>
      <c r="G13" s="427" t="n">
        <v>15.4703</v>
      </c>
      <c r="H13" s="763"/>
    </row>
    <row r="14" s="412" customFormat="true" ht="12.95" hidden="false" customHeight="true" outlineLevel="0" collapsed="false">
      <c r="A14" s="415"/>
      <c r="B14" s="691" t="s">
        <v>389</v>
      </c>
      <c r="C14" s="417" t="n">
        <v>15158.6676</v>
      </c>
      <c r="D14" s="417" t="n">
        <v>11368.2193</v>
      </c>
      <c r="E14" s="417" t="n">
        <v>3630.6962</v>
      </c>
      <c r="F14" s="417" t="n">
        <v>1025.6655</v>
      </c>
      <c r="G14" s="427" t="n">
        <v>18.1085</v>
      </c>
      <c r="H14" s="763"/>
    </row>
    <row r="15" s="412" customFormat="true" ht="12.95" hidden="false" customHeight="true" outlineLevel="0" collapsed="false">
      <c r="A15" s="415"/>
      <c r="B15" s="691" t="s">
        <v>390</v>
      </c>
      <c r="C15" s="417" t="n">
        <v>17486.1911</v>
      </c>
      <c r="D15" s="417" t="n">
        <v>13114.4279</v>
      </c>
      <c r="E15" s="417" t="n">
        <v>4230.8535</v>
      </c>
      <c r="F15" s="417" t="n">
        <v>1216.2176</v>
      </c>
      <c r="G15" s="427" t="n">
        <v>20.7781</v>
      </c>
      <c r="H15" s="763"/>
    </row>
    <row r="16" s="412" customFormat="true" ht="12.95" hidden="false" customHeight="true" outlineLevel="0" collapsed="false">
      <c r="A16" s="415"/>
      <c r="B16" s="691" t="s">
        <v>391</v>
      </c>
      <c r="C16" s="417" t="n">
        <v>20609.8347</v>
      </c>
      <c r="D16" s="417" t="n">
        <v>14930.1582</v>
      </c>
      <c r="E16" s="417" t="n">
        <v>4839.7549</v>
      </c>
      <c r="F16" s="417" t="n">
        <v>1358.9987</v>
      </c>
      <c r="G16" s="427" t="n">
        <v>24.3173</v>
      </c>
      <c r="H16" s="763"/>
    </row>
    <row r="17" s="412" customFormat="true" ht="12.95" hidden="false" customHeight="true" outlineLevel="0" collapsed="false">
      <c r="A17" s="415"/>
      <c r="B17" s="691" t="s">
        <v>392</v>
      </c>
      <c r="C17" s="417" t="n">
        <v>23178.5966</v>
      </c>
      <c r="D17" s="417" t="n">
        <v>16816.5065</v>
      </c>
      <c r="E17" s="417" t="n">
        <v>5456.1193</v>
      </c>
      <c r="F17" s="417" t="n">
        <v>1497.0459</v>
      </c>
      <c r="G17" s="427" t="n">
        <v>27.7729</v>
      </c>
      <c r="H17" s="763"/>
    </row>
    <row r="18" s="412" customFormat="true" ht="12.95" hidden="false" customHeight="true" outlineLevel="0" collapsed="false">
      <c r="A18" s="415"/>
      <c r="B18" s="691" t="s">
        <v>393</v>
      </c>
      <c r="C18" s="417" t="n">
        <v>25780.6406</v>
      </c>
      <c r="D18" s="417" t="n">
        <v>18700.224</v>
      </c>
      <c r="E18" s="417" t="n">
        <v>6060.6395</v>
      </c>
      <c r="F18" s="417" t="n">
        <v>1690.7789</v>
      </c>
      <c r="G18" s="427" t="n">
        <v>31.0889</v>
      </c>
      <c r="H18" s="763"/>
    </row>
    <row r="19" s="412" customFormat="true" ht="12.95" hidden="false" customHeight="true" outlineLevel="0" collapsed="false">
      <c r="A19" s="415"/>
      <c r="B19" s="244" t="s">
        <v>385</v>
      </c>
      <c r="C19" s="417" t="n">
        <v>28301.6167</v>
      </c>
      <c r="D19" s="417" t="n">
        <v>20453.2066</v>
      </c>
      <c r="E19" s="417" t="n">
        <v>6594.6746</v>
      </c>
      <c r="F19" s="417" t="n">
        <v>1852.3399</v>
      </c>
      <c r="G19" s="427" t="n">
        <v>34.3888</v>
      </c>
      <c r="H19" s="763"/>
    </row>
    <row r="20" s="744" customFormat="true" ht="12.95" hidden="false" customHeight="true" outlineLevel="0" collapsed="false">
      <c r="A20" s="686"/>
      <c r="B20" s="687" t="s">
        <v>268</v>
      </c>
      <c r="C20" s="208" t="n">
        <v>119.9</v>
      </c>
      <c r="D20" s="208" t="n">
        <v>111.1</v>
      </c>
      <c r="E20" s="208" t="s">
        <v>1092</v>
      </c>
      <c r="F20" s="208" t="n">
        <v>165</v>
      </c>
      <c r="G20" s="770" t="n">
        <v>102.5</v>
      </c>
      <c r="H20" s="767"/>
    </row>
    <row r="21" s="412" customFormat="true" ht="12.95" hidden="false" customHeight="true" outlineLevel="0" collapsed="false">
      <c r="A21" s="415"/>
      <c r="B21" s="687"/>
      <c r="C21" s="419"/>
      <c r="D21" s="419"/>
      <c r="E21" s="419"/>
      <c r="F21" s="419"/>
      <c r="G21" s="768"/>
      <c r="H21" s="763"/>
    </row>
    <row r="22" s="412" customFormat="true" ht="12.95" hidden="false" customHeight="true" outlineLevel="0" collapsed="false">
      <c r="A22" s="415" t="n">
        <v>2012</v>
      </c>
      <c r="B22" s="691" t="s">
        <v>394</v>
      </c>
      <c r="C22" s="417" t="n">
        <v>4798.855</v>
      </c>
      <c r="D22" s="417" t="n">
        <v>3459.4367</v>
      </c>
      <c r="E22" s="417" t="n">
        <v>1061.1581</v>
      </c>
      <c r="F22" s="417" t="n">
        <v>257.2505</v>
      </c>
      <c r="G22" s="771" t="n">
        <v>4.5724</v>
      </c>
      <c r="H22" s="763"/>
    </row>
    <row r="23" s="412" customFormat="true" ht="12.95" hidden="false" customHeight="true" outlineLevel="0" collapsed="false">
      <c r="B23" s="691" t="s">
        <v>395</v>
      </c>
      <c r="C23" s="417" t="n">
        <v>7402.8406</v>
      </c>
      <c r="D23" s="417" t="n">
        <v>5396.0481</v>
      </c>
      <c r="E23" s="417" t="n">
        <v>1660.8117</v>
      </c>
      <c r="F23" s="417" t="n">
        <v>412.8627</v>
      </c>
      <c r="G23" s="771" t="n">
        <v>7.6136</v>
      </c>
      <c r="H23" s="763"/>
    </row>
    <row r="24" s="412" customFormat="true" ht="12.95" hidden="false" customHeight="true" outlineLevel="0" collapsed="false">
      <c r="B24" s="691" t="s">
        <v>386</v>
      </c>
      <c r="C24" s="417" t="n">
        <v>9750.6936</v>
      </c>
      <c r="D24" s="417" t="n">
        <v>7122.425</v>
      </c>
      <c r="E24" s="417" t="n">
        <v>2133.312</v>
      </c>
      <c r="F24" s="417" t="n">
        <v>564.3419</v>
      </c>
      <c r="G24" s="771" t="n">
        <v>10.3172</v>
      </c>
      <c r="H24" s="763"/>
    </row>
    <row r="25" s="412" customFormat="true" ht="12.95" hidden="false" customHeight="true" outlineLevel="0" collapsed="false">
      <c r="B25" s="691" t="s">
        <v>387</v>
      </c>
      <c r="C25" s="417" t="n">
        <v>12272.4482</v>
      </c>
      <c r="D25" s="417" t="n">
        <v>9024.9229</v>
      </c>
      <c r="E25" s="417" t="n">
        <v>2687.8563</v>
      </c>
      <c r="F25" s="417" t="n">
        <v>728.7707</v>
      </c>
      <c r="G25" s="771" t="n">
        <v>13.4289</v>
      </c>
      <c r="H25" s="763"/>
    </row>
    <row r="26" s="412" customFormat="true" ht="12.95" hidden="false" customHeight="true" outlineLevel="0" collapsed="false">
      <c r="B26" s="691" t="s">
        <v>388</v>
      </c>
      <c r="C26" s="417" t="n">
        <v>14725.9674</v>
      </c>
      <c r="D26" s="417" t="n">
        <v>10839.5517</v>
      </c>
      <c r="E26" s="417" t="n">
        <v>3244.0977</v>
      </c>
      <c r="F26" s="417" t="n">
        <v>888.375</v>
      </c>
      <c r="G26" s="771" t="n">
        <v>16.025</v>
      </c>
      <c r="H26" s="763"/>
    </row>
    <row r="27" s="744" customFormat="true" ht="12.95" hidden="false" customHeight="true" outlineLevel="0" collapsed="false">
      <c r="A27" s="686"/>
      <c r="B27" s="687" t="s">
        <v>268</v>
      </c>
      <c r="C27" s="208" t="n">
        <v>107.4</v>
      </c>
      <c r="D27" s="208" t="n">
        <v>108.9</v>
      </c>
      <c r="E27" s="208" t="n">
        <v>97.4</v>
      </c>
      <c r="F27" s="208" t="n">
        <v>114.4</v>
      </c>
      <c r="G27" s="772" t="n">
        <v>105.1</v>
      </c>
      <c r="H27" s="767"/>
    </row>
    <row r="28" s="412" customFormat="true" ht="12.95" hidden="false" customHeight="true" outlineLevel="0" collapsed="false">
      <c r="A28" s="415"/>
      <c r="B28" s="687"/>
      <c r="C28" s="419"/>
      <c r="D28" s="419"/>
      <c r="E28" s="419"/>
      <c r="F28" s="419"/>
      <c r="G28" s="773"/>
      <c r="H28" s="763"/>
    </row>
    <row r="29" s="412" customFormat="true" ht="12.95" hidden="false" customHeight="true" outlineLevel="0" collapsed="false">
      <c r="A29" s="415" t="n">
        <v>2011</v>
      </c>
      <c r="B29" s="244" t="s">
        <v>333</v>
      </c>
      <c r="C29" s="417" t="n">
        <v>2223.0023</v>
      </c>
      <c r="D29" s="417" t="n">
        <v>1661.0007</v>
      </c>
      <c r="E29" s="417" t="n">
        <v>498.4896</v>
      </c>
      <c r="F29" s="417" t="n">
        <v>167.6507</v>
      </c>
      <c r="G29" s="774" t="n">
        <v>2.5263</v>
      </c>
      <c r="H29" s="763"/>
    </row>
    <row r="30" s="412" customFormat="true" ht="12.95" hidden="false" customHeight="true" outlineLevel="0" collapsed="false">
      <c r="A30" s="415"/>
      <c r="B30" s="244" t="s">
        <v>334</v>
      </c>
      <c r="C30" s="417" t="n">
        <v>2173.2518</v>
      </c>
      <c r="D30" s="417" t="n">
        <v>1611.9402</v>
      </c>
      <c r="E30" s="417" t="n">
        <v>496.6071</v>
      </c>
      <c r="F30" s="417" t="n">
        <v>107.609</v>
      </c>
      <c r="G30" s="774" t="n">
        <v>2.3659</v>
      </c>
      <c r="H30" s="763"/>
    </row>
    <row r="31" s="412" customFormat="true" ht="12.95" hidden="false" customHeight="true" outlineLevel="0" collapsed="false">
      <c r="A31" s="415"/>
      <c r="B31" s="244" t="s">
        <v>335</v>
      </c>
      <c r="C31" s="417" t="n">
        <v>2228.3101</v>
      </c>
      <c r="D31" s="417" t="n">
        <v>1692.9493</v>
      </c>
      <c r="E31" s="417" t="n">
        <v>553.5805</v>
      </c>
      <c r="F31" s="417" t="n">
        <v>172.0682</v>
      </c>
      <c r="G31" s="774" t="n">
        <v>2.2342</v>
      </c>
      <c r="H31" s="763"/>
    </row>
    <row r="32" s="412" customFormat="true" ht="12.95" hidden="false" customHeight="true" outlineLevel="0" collapsed="false">
      <c r="A32" s="415"/>
      <c r="B32" s="244" t="s">
        <v>336</v>
      </c>
      <c r="C32" s="417" t="n">
        <v>2143.0344</v>
      </c>
      <c r="D32" s="417" t="n">
        <v>1603.6904</v>
      </c>
      <c r="E32" s="417" t="n">
        <v>563.5065</v>
      </c>
      <c r="F32" s="417" t="n">
        <v>136.526</v>
      </c>
      <c r="G32" s="774" t="n">
        <v>2.5398</v>
      </c>
      <c r="H32" s="763"/>
    </row>
    <row r="33" s="412" customFormat="true" ht="12.95" hidden="false" customHeight="true" outlineLevel="0" collapsed="false">
      <c r="A33" s="415"/>
      <c r="B33" s="244" t="s">
        <v>337</v>
      </c>
      <c r="C33" s="417" t="n">
        <v>2284.1227</v>
      </c>
      <c r="D33" s="417" t="n">
        <v>1733.8368</v>
      </c>
      <c r="E33" s="417" t="n">
        <v>612.9739</v>
      </c>
      <c r="F33" s="417" t="n">
        <v>187.2956</v>
      </c>
      <c r="G33" s="774" t="n">
        <v>2.6696</v>
      </c>
      <c r="H33" s="763"/>
    </row>
    <row r="34" s="412" customFormat="true" ht="12.95" hidden="false" customHeight="true" outlineLevel="0" collapsed="false">
      <c r="A34" s="415"/>
      <c r="B34" s="244" t="s">
        <v>339</v>
      </c>
      <c r="C34" s="417" t="n">
        <v>2383.5664</v>
      </c>
      <c r="D34" s="417" t="n">
        <v>1821.0627</v>
      </c>
      <c r="E34" s="417" t="n">
        <v>608.4326</v>
      </c>
      <c r="F34" s="417" t="n">
        <v>141.0079</v>
      </c>
      <c r="G34" s="774" t="n">
        <v>3.5393</v>
      </c>
      <c r="H34" s="763"/>
    </row>
    <row r="35" s="412" customFormat="true" ht="12.95" hidden="false" customHeight="true" outlineLevel="0" collapsed="false">
      <c r="A35" s="415"/>
      <c r="B35" s="244" t="s">
        <v>340</v>
      </c>
      <c r="C35" s="417" t="n">
        <v>2440.0345</v>
      </c>
      <c r="D35" s="417" t="n">
        <v>1836.4898</v>
      </c>
      <c r="E35" s="417" t="n">
        <v>601.6409</v>
      </c>
      <c r="F35" s="417" t="n">
        <v>137.3438</v>
      </c>
      <c r="G35" s="774" t="n">
        <v>3.2999</v>
      </c>
      <c r="H35" s="763"/>
    </row>
    <row r="36" s="412" customFormat="true" ht="12.95" hidden="false" customHeight="true" outlineLevel="0" collapsed="false">
      <c r="A36" s="415"/>
      <c r="B36" s="244" t="s">
        <v>341</v>
      </c>
      <c r="C36" s="417" t="n">
        <v>2503.3438</v>
      </c>
      <c r="D36" s="417" t="n">
        <v>1849.3976</v>
      </c>
      <c r="E36" s="417" t="n">
        <v>577.0161</v>
      </c>
      <c r="F36" s="417" t="n">
        <v>190.1644</v>
      </c>
      <c r="G36" s="774" t="n">
        <v>3.2942</v>
      </c>
      <c r="H36" s="763"/>
    </row>
    <row r="37" s="412" customFormat="true" ht="12.95" hidden="false" customHeight="true" outlineLevel="0" collapsed="false">
      <c r="A37" s="415"/>
      <c r="B37" s="244" t="s">
        <v>342</v>
      </c>
      <c r="C37" s="417" t="n">
        <v>2437.7879</v>
      </c>
      <c r="D37" s="417" t="n">
        <v>1739.5401</v>
      </c>
      <c r="E37" s="417" t="n">
        <v>531.1575</v>
      </c>
      <c r="F37" s="417" t="n">
        <v>164.5448</v>
      </c>
      <c r="G37" s="774" t="n">
        <v>3.2946</v>
      </c>
      <c r="H37" s="763"/>
    </row>
    <row r="38" s="744" customFormat="true" ht="12.95" hidden="false" customHeight="true" outlineLevel="0" collapsed="false">
      <c r="A38" s="686"/>
      <c r="B38" s="687" t="s">
        <v>268</v>
      </c>
      <c r="C38" s="208" t="s">
        <v>229</v>
      </c>
      <c r="D38" s="208" t="s">
        <v>230</v>
      </c>
      <c r="E38" s="208" t="s">
        <v>1093</v>
      </c>
      <c r="F38" s="208" t="s">
        <v>1094</v>
      </c>
      <c r="G38" s="775" t="n">
        <v>91.5</v>
      </c>
      <c r="H38" s="767"/>
    </row>
    <row r="39" s="412" customFormat="true" ht="12.95" hidden="false" customHeight="true" outlineLevel="0" collapsed="false">
      <c r="A39" s="415"/>
      <c r="B39" s="687"/>
      <c r="C39" s="417"/>
      <c r="D39" s="417"/>
      <c r="E39" s="417"/>
      <c r="F39" s="417"/>
      <c r="G39" s="774"/>
      <c r="H39" s="763"/>
    </row>
    <row r="40" s="412" customFormat="true" ht="12.95" hidden="false" customHeight="true" outlineLevel="0" collapsed="false">
      <c r="A40" s="415" t="n">
        <v>2012</v>
      </c>
      <c r="B40" s="244" t="s">
        <v>343</v>
      </c>
      <c r="C40" s="417" t="n">
        <v>2427.2537</v>
      </c>
      <c r="D40" s="417" t="n">
        <v>1734.8273</v>
      </c>
      <c r="E40" s="417" t="n">
        <v>521.794</v>
      </c>
      <c r="F40" s="417" t="n">
        <v>141.6634</v>
      </c>
      <c r="G40" s="774" t="n">
        <v>2.4606</v>
      </c>
      <c r="H40" s="763"/>
    </row>
    <row r="41" s="412" customFormat="true" ht="12.95" hidden="false" customHeight="true" outlineLevel="0" collapsed="false">
      <c r="A41" s="415"/>
      <c r="B41" s="244" t="s">
        <v>344</v>
      </c>
      <c r="C41" s="417" t="n">
        <v>2425.0496</v>
      </c>
      <c r="D41" s="417" t="n">
        <v>1734.1486</v>
      </c>
      <c r="E41" s="417" t="n">
        <v>537.7527</v>
      </c>
      <c r="F41" s="417" t="n">
        <v>115.5525</v>
      </c>
      <c r="G41" s="774" t="n">
        <v>2.093</v>
      </c>
      <c r="H41" s="763"/>
    </row>
    <row r="42" s="412" customFormat="true" ht="12.95" hidden="false" customHeight="true" outlineLevel="0" collapsed="false">
      <c r="A42" s="415"/>
      <c r="B42" s="244" t="s">
        <v>345</v>
      </c>
      <c r="C42" s="417" t="n">
        <v>2659.4269</v>
      </c>
      <c r="D42" s="417" t="n">
        <v>1936.8963</v>
      </c>
      <c r="E42" s="417" t="n">
        <v>597.188</v>
      </c>
      <c r="F42" s="417" t="n">
        <v>155.6156</v>
      </c>
      <c r="G42" s="774" t="n">
        <v>3.0412</v>
      </c>
      <c r="H42" s="763"/>
    </row>
    <row r="43" s="412" customFormat="true" ht="12.95" hidden="false" customHeight="true" outlineLevel="0" collapsed="false">
      <c r="A43" s="415"/>
      <c r="B43" s="244" t="s">
        <v>333</v>
      </c>
      <c r="C43" s="417" t="n">
        <v>2366.8233</v>
      </c>
      <c r="D43" s="417" t="n">
        <v>1731.0071</v>
      </c>
      <c r="E43" s="417" t="n">
        <v>484.3446</v>
      </c>
      <c r="F43" s="417" t="n">
        <v>148.731</v>
      </c>
      <c r="G43" s="774" t="n">
        <v>2.5671</v>
      </c>
      <c r="H43" s="763"/>
    </row>
    <row r="44" s="412" customFormat="true" ht="12.95" hidden="false" customHeight="true" outlineLevel="0" collapsed="false">
      <c r="A44" s="415"/>
      <c r="B44" s="244" t="s">
        <v>334</v>
      </c>
      <c r="C44" s="417" t="n">
        <v>2508.4672</v>
      </c>
      <c r="D44" s="417" t="n">
        <v>1893.9441</v>
      </c>
      <c r="E44" s="417" t="n">
        <v>551.7688</v>
      </c>
      <c r="F44" s="417" t="n">
        <v>164.739</v>
      </c>
      <c r="G44" s="774" t="n">
        <v>2.8595</v>
      </c>
      <c r="H44" s="763"/>
    </row>
    <row r="45" s="412" customFormat="true" ht="12.95" hidden="false" customHeight="true" outlineLevel="0" collapsed="false">
      <c r="A45" s="415"/>
      <c r="B45" s="244" t="s">
        <v>335</v>
      </c>
      <c r="C45" s="417" t="n">
        <v>2432.3552</v>
      </c>
      <c r="D45" s="417" t="n">
        <v>1807.4677</v>
      </c>
      <c r="E45" s="417" t="n">
        <v>565.0824</v>
      </c>
      <c r="F45" s="417" t="n">
        <v>160.3028</v>
      </c>
      <c r="G45" s="774" t="n">
        <v>2.4452</v>
      </c>
      <c r="H45" s="763"/>
    </row>
    <row r="46" s="744" customFormat="true" ht="12.95" hidden="false" customHeight="true" outlineLevel="0" collapsed="false">
      <c r="A46" s="686"/>
      <c r="B46" s="687" t="s">
        <v>268</v>
      </c>
      <c r="C46" s="208" t="n">
        <v>106.9</v>
      </c>
      <c r="D46" s="208" t="n">
        <v>105.7</v>
      </c>
      <c r="E46" s="208" t="n">
        <v>98.9</v>
      </c>
      <c r="F46" s="208" t="n">
        <v>101.5</v>
      </c>
      <c r="G46" s="775" t="n">
        <v>109.8</v>
      </c>
      <c r="H46" s="767"/>
    </row>
    <row r="47" s="744" customFormat="true" ht="12.95" hidden="false" customHeight="true" outlineLevel="0" collapsed="false">
      <c r="A47" s="686"/>
      <c r="B47" s="687" t="s">
        <v>346</v>
      </c>
      <c r="C47" s="208" t="n">
        <v>97</v>
      </c>
      <c r="D47" s="208" t="n">
        <v>96.1</v>
      </c>
      <c r="E47" s="208" t="n">
        <v>101.4</v>
      </c>
      <c r="F47" s="208" t="n">
        <v>102.4</v>
      </c>
      <c r="G47" s="775" t="n">
        <v>84.9</v>
      </c>
      <c r="H47" s="767"/>
    </row>
    <row r="48" customFormat="false" ht="12.75" hidden="false" customHeight="true" outlineLevel="0" collapsed="false">
      <c r="A48" s="776" t="s">
        <v>1095</v>
      </c>
      <c r="B48" s="776"/>
      <c r="C48" s="776"/>
      <c r="D48" s="776"/>
      <c r="E48" s="776"/>
      <c r="F48" s="776"/>
    </row>
    <row r="49" customFormat="false" ht="12.75" hidden="false" customHeight="true" outlineLevel="0" collapsed="false">
      <c r="A49" s="777" t="s">
        <v>1096</v>
      </c>
      <c r="B49" s="777"/>
      <c r="C49" s="777"/>
      <c r="D49" s="777"/>
      <c r="E49" s="777"/>
      <c r="F49" s="777"/>
    </row>
    <row r="50" customFormat="false" ht="12.75" hidden="false" customHeight="true" outlineLevel="0" collapsed="false">
      <c r="A50" s="778" t="s">
        <v>1097</v>
      </c>
      <c r="B50" s="778"/>
      <c r="C50" s="778"/>
      <c r="D50" s="778"/>
      <c r="E50" s="778"/>
      <c r="F50" s="778"/>
    </row>
    <row r="51" customFormat="false" ht="12.75" hidden="false" customHeight="true" outlineLevel="0" collapsed="false">
      <c r="A51" s="779" t="s">
        <v>1098</v>
      </c>
      <c r="B51" s="779"/>
      <c r="C51" s="779"/>
      <c r="D51" s="779"/>
      <c r="E51" s="779"/>
      <c r="F51" s="779"/>
    </row>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7" customFormat="false" ht="24.95" hidden="false" customHeight="true" outlineLevel="0" collapsed="false"/>
    <row r="58" customFormat="false" ht="15.95" hidden="false" customHeight="true" outlineLevel="0" collapsed="false"/>
    <row r="59" customFormat="false" ht="177.7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3" customFormat="false" ht="24.95" hidden="false" customHeight="true" outlineLevel="0" collapsed="false"/>
    <row r="104" customFormat="false" ht="15.95" hidden="false" customHeight="true" outlineLevel="0" collapsed="false"/>
    <row r="105" customFormat="false" ht="189.9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7" customFormat="false" ht="24.95" hidden="false" customHeight="true" outlineLevel="0" collapsed="false"/>
    <row r="148" customFormat="false" ht="15.95" hidden="false" customHeight="true" outlineLevel="0" collapsed="false"/>
    <row r="149" customFormat="false" ht="177.7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91" customFormat="false" ht="38.25" hidden="false" customHeight="true" outlineLevel="0" collapsed="false"/>
    <row r="192" customFormat="false" ht="15.95" hidden="false" customHeight="true" outlineLevel="0" collapsed="false"/>
    <row r="193" customFormat="false" ht="189.9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sheetData>
  <mergeCells count="9">
    <mergeCell ref="A1:C1"/>
    <mergeCell ref="E1:F1"/>
    <mergeCell ref="E2:F2"/>
    <mergeCell ref="A5:B7"/>
    <mergeCell ref="C5:C6"/>
    <mergeCell ref="D5:D6"/>
    <mergeCell ref="C7:F7"/>
    <mergeCell ref="A48:F48"/>
    <mergeCell ref="A50:F50"/>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1328125" defaultRowHeight="14.25" zeroHeight="false" outlineLevelRow="0" outlineLevelCol="0"/>
  <cols>
    <col collapsed="false" customWidth="true" hidden="false" outlineLevel="0" max="1" min="1" style="501" width="9.85"/>
    <col collapsed="false" customWidth="true" hidden="false" outlineLevel="0" max="2" min="2" style="501" width="16.7"/>
    <col collapsed="false" customWidth="true" hidden="false" outlineLevel="0" max="8" min="3" style="501" width="11.7"/>
    <col collapsed="false" customWidth="false" hidden="false" outlineLevel="0" max="257" min="9" style="501" width="9.13"/>
  </cols>
  <sheetData>
    <row r="1" customFormat="false" ht="14.25" hidden="false" customHeight="false" outlineLevel="0" collapsed="false">
      <c r="A1" s="446" t="s">
        <v>1099</v>
      </c>
      <c r="B1" s="446"/>
      <c r="C1" s="446"/>
      <c r="D1" s="446"/>
      <c r="E1" s="446"/>
      <c r="F1" s="173"/>
      <c r="G1" s="75" t="s">
        <v>144</v>
      </c>
      <c r="H1" s="75"/>
    </row>
    <row r="2" customFormat="false" ht="14.25" hidden="false" customHeight="false" outlineLevel="0" collapsed="false">
      <c r="A2" s="780" t="s">
        <v>1100</v>
      </c>
      <c r="B2" s="780"/>
      <c r="C2" s="780"/>
      <c r="D2" s="780"/>
      <c r="E2" s="780"/>
      <c r="F2" s="173"/>
      <c r="G2" s="91" t="s">
        <v>146</v>
      </c>
      <c r="H2" s="91"/>
    </row>
    <row r="3" customFormat="false" ht="24.95" hidden="false" customHeight="true" outlineLevel="0" collapsed="false">
      <c r="A3" s="223" t="s">
        <v>1101</v>
      </c>
      <c r="B3" s="223"/>
      <c r="C3" s="223"/>
      <c r="D3" s="223"/>
      <c r="E3" s="223"/>
      <c r="F3" s="223"/>
      <c r="G3" s="223"/>
      <c r="H3" s="223"/>
    </row>
    <row r="4" customFormat="false" ht="159.95" hidden="false" customHeight="true" outlineLevel="0" collapsed="false">
      <c r="A4" s="223"/>
      <c r="B4" s="223"/>
      <c r="C4" s="182" t="s">
        <v>1102</v>
      </c>
      <c r="D4" s="182" t="s">
        <v>1103</v>
      </c>
      <c r="E4" s="182" t="s">
        <v>1104</v>
      </c>
      <c r="F4" s="183" t="s">
        <v>1105</v>
      </c>
      <c r="G4" s="182" t="s">
        <v>1106</v>
      </c>
      <c r="H4" s="183" t="s">
        <v>1107</v>
      </c>
    </row>
    <row r="5" customFormat="false" ht="14.25" hidden="false" customHeight="false" outlineLevel="0" collapsed="false">
      <c r="A5" s="223"/>
      <c r="B5" s="223"/>
      <c r="C5" s="762" t="s">
        <v>1108</v>
      </c>
      <c r="D5" s="762"/>
      <c r="E5" s="762"/>
      <c r="F5" s="762"/>
      <c r="G5" s="762"/>
      <c r="H5" s="762"/>
    </row>
    <row r="6" customFormat="false" ht="13.5" hidden="false" customHeight="true" outlineLevel="0" collapsed="false">
      <c r="A6" s="668" t="n">
        <v>2010</v>
      </c>
      <c r="B6" s="669" t="s">
        <v>385</v>
      </c>
      <c r="C6" s="781" t="n">
        <v>225.2252</v>
      </c>
      <c r="D6" s="781" t="n">
        <v>66.4597</v>
      </c>
      <c r="E6" s="781" t="n">
        <v>571.1273</v>
      </c>
      <c r="F6" s="781" t="n">
        <v>440.4727</v>
      </c>
      <c r="G6" s="781" t="n">
        <v>260.8131</v>
      </c>
      <c r="H6" s="782" t="n">
        <v>116.5383</v>
      </c>
    </row>
    <row r="7" s="753" customFormat="true" ht="13.5" hidden="false" customHeight="true" outlineLevel="0" collapsed="false">
      <c r="A7" s="686"/>
      <c r="B7" s="687" t="s">
        <v>268</v>
      </c>
      <c r="C7" s="688" t="n">
        <v>128.4</v>
      </c>
      <c r="D7" s="688" t="n">
        <v>85.4</v>
      </c>
      <c r="E7" s="688" t="n">
        <v>113</v>
      </c>
      <c r="F7" s="688" t="n">
        <v>88.6</v>
      </c>
      <c r="G7" s="688" t="n">
        <v>138.9</v>
      </c>
      <c r="H7" s="689" t="n">
        <v>92.9</v>
      </c>
    </row>
    <row r="8" customFormat="false" ht="13.5" hidden="false" customHeight="true" outlineLevel="0" collapsed="false">
      <c r="A8" s="415"/>
      <c r="B8" s="687"/>
      <c r="C8" s="419"/>
      <c r="D8" s="419"/>
      <c r="E8" s="419"/>
      <c r="F8" s="419"/>
      <c r="G8" s="419"/>
      <c r="H8" s="420"/>
    </row>
    <row r="9" customFormat="false" ht="13.5" hidden="false" customHeight="true" outlineLevel="0" collapsed="false">
      <c r="A9" s="769" t="n">
        <v>2011</v>
      </c>
      <c r="B9" s="691" t="s">
        <v>386</v>
      </c>
      <c r="C9" s="419" t="n">
        <v>76.7797</v>
      </c>
      <c r="D9" s="419" t="n">
        <v>26.1337</v>
      </c>
      <c r="E9" s="419" t="n">
        <v>182.5452</v>
      </c>
      <c r="F9" s="419" t="n">
        <v>221.4184</v>
      </c>
      <c r="G9" s="419" t="n">
        <v>31.4792</v>
      </c>
      <c r="H9" s="420" t="n">
        <v>45.4411</v>
      </c>
    </row>
    <row r="10" customFormat="false" ht="13.5" hidden="false" customHeight="true" outlineLevel="0" collapsed="false">
      <c r="A10" s="412"/>
      <c r="B10" s="691" t="s">
        <v>387</v>
      </c>
      <c r="C10" s="419" t="n">
        <v>94.0877</v>
      </c>
      <c r="D10" s="419" t="n">
        <v>33.0761</v>
      </c>
      <c r="E10" s="419" t="n">
        <v>232.8384</v>
      </c>
      <c r="F10" s="419" t="n">
        <v>271.5479</v>
      </c>
      <c r="G10" s="419" t="n">
        <v>43.7714</v>
      </c>
      <c r="H10" s="420" t="n">
        <v>58.2961</v>
      </c>
    </row>
    <row r="11" customFormat="false" ht="13.5" hidden="false" customHeight="true" outlineLevel="0" collapsed="false">
      <c r="A11" s="415"/>
      <c r="B11" s="691" t="s">
        <v>388</v>
      </c>
      <c r="C11" s="419" t="n">
        <v>117.6584</v>
      </c>
      <c r="D11" s="419" t="n">
        <v>39.7795</v>
      </c>
      <c r="E11" s="419" t="n">
        <v>283.2733</v>
      </c>
      <c r="F11" s="419" t="n">
        <v>318.2521</v>
      </c>
      <c r="G11" s="419" t="n">
        <v>55.3647</v>
      </c>
      <c r="H11" s="420" t="n">
        <v>74.0979</v>
      </c>
    </row>
    <row r="12" customFormat="false" ht="13.5" hidden="false" customHeight="true" outlineLevel="0" collapsed="false">
      <c r="A12" s="415"/>
      <c r="B12" s="691" t="s">
        <v>389</v>
      </c>
      <c r="C12" s="419" t="n">
        <v>139.0157</v>
      </c>
      <c r="D12" s="419" t="n">
        <v>44.2327</v>
      </c>
      <c r="E12" s="419" t="n">
        <v>335.5074</v>
      </c>
      <c r="F12" s="419" t="n">
        <v>368.7539</v>
      </c>
      <c r="G12" s="419" t="n">
        <v>64.8601</v>
      </c>
      <c r="H12" s="420" t="n">
        <v>88.4939</v>
      </c>
    </row>
    <row r="13" customFormat="false" ht="13.5" hidden="false" customHeight="true" outlineLevel="0" collapsed="false">
      <c r="A13" s="415"/>
      <c r="B13" s="691" t="s">
        <v>390</v>
      </c>
      <c r="C13" s="419" t="n">
        <v>166.5808</v>
      </c>
      <c r="D13" s="419" t="n">
        <v>50.1479</v>
      </c>
      <c r="E13" s="419" t="n">
        <v>387.8473</v>
      </c>
      <c r="F13" s="419" t="n">
        <v>441.7382</v>
      </c>
      <c r="G13" s="419" t="n">
        <v>73.4</v>
      </c>
      <c r="H13" s="420" t="n">
        <v>99.0065</v>
      </c>
    </row>
    <row r="14" customFormat="false" ht="13.5" hidden="false" customHeight="true" outlineLevel="0" collapsed="false">
      <c r="A14" s="415"/>
      <c r="B14" s="691" t="s">
        <v>391</v>
      </c>
      <c r="C14" s="419" t="n">
        <v>193.3413</v>
      </c>
      <c r="D14" s="419" t="n">
        <v>58.3712</v>
      </c>
      <c r="E14" s="419" t="n">
        <v>446.7009</v>
      </c>
      <c r="F14" s="419" t="n">
        <v>502.7566</v>
      </c>
      <c r="G14" s="419" t="n">
        <v>83.0231</v>
      </c>
      <c r="H14" s="420" t="n">
        <v>112.2978</v>
      </c>
    </row>
    <row r="15" customFormat="false" ht="13.5" hidden="false" customHeight="true" outlineLevel="0" collapsed="false">
      <c r="A15" s="415"/>
      <c r="B15" s="691" t="s">
        <v>392</v>
      </c>
      <c r="C15" s="419" t="n">
        <v>217.6738</v>
      </c>
      <c r="D15" s="419" t="n">
        <v>68.3053</v>
      </c>
      <c r="E15" s="419" t="n">
        <v>504.1364</v>
      </c>
      <c r="F15" s="419" t="n">
        <v>565.939</v>
      </c>
      <c r="G15" s="419" t="n">
        <v>92.0278</v>
      </c>
      <c r="H15" s="420" t="n">
        <v>125.7848</v>
      </c>
    </row>
    <row r="16" customFormat="false" ht="13.5" hidden="false" customHeight="true" outlineLevel="0" collapsed="false">
      <c r="A16" s="415"/>
      <c r="B16" s="691" t="s">
        <v>393</v>
      </c>
      <c r="C16" s="419" t="n">
        <v>238.9103</v>
      </c>
      <c r="D16" s="419" t="n">
        <v>73.4005</v>
      </c>
      <c r="E16" s="419" t="n">
        <v>558.0569</v>
      </c>
      <c r="F16" s="419" t="n">
        <v>631.5015</v>
      </c>
      <c r="G16" s="419" t="n">
        <v>101.1283</v>
      </c>
      <c r="H16" s="420" t="n">
        <v>137.6547</v>
      </c>
    </row>
    <row r="17" customFormat="false" ht="13.5" hidden="false" customHeight="true" outlineLevel="0" collapsed="false">
      <c r="A17" s="415"/>
      <c r="B17" s="244" t="s">
        <v>385</v>
      </c>
      <c r="C17" s="419" t="n">
        <v>259.256</v>
      </c>
      <c r="D17" s="419" t="n">
        <v>85.5814</v>
      </c>
      <c r="E17" s="419" t="n">
        <v>602.083</v>
      </c>
      <c r="F17" s="419" t="n">
        <v>685.4015</v>
      </c>
      <c r="G17" s="419" t="n">
        <v>109.5948</v>
      </c>
      <c r="H17" s="420" t="n">
        <v>146.3366</v>
      </c>
    </row>
    <row r="18" s="753" customFormat="true" ht="13.5" hidden="false" customHeight="true" outlineLevel="0" collapsed="false">
      <c r="A18" s="686"/>
      <c r="B18" s="687" t="s">
        <v>268</v>
      </c>
      <c r="C18" s="688" t="n">
        <v>129.3</v>
      </c>
      <c r="D18" s="688" t="s">
        <v>1109</v>
      </c>
      <c r="E18" s="688" t="n">
        <v>102.8</v>
      </c>
      <c r="F18" s="688" t="s">
        <v>1110</v>
      </c>
      <c r="G18" s="688" t="n">
        <v>42.6</v>
      </c>
      <c r="H18" s="689" t="s">
        <v>1111</v>
      </c>
    </row>
    <row r="19" customFormat="false" ht="13.5" hidden="false" customHeight="true" outlineLevel="0" collapsed="false">
      <c r="A19" s="415"/>
      <c r="B19" s="687"/>
      <c r="C19" s="419"/>
      <c r="D19" s="419"/>
      <c r="E19" s="419"/>
      <c r="F19" s="419"/>
      <c r="G19" s="419"/>
      <c r="H19" s="420"/>
    </row>
    <row r="20" customFormat="false" ht="13.5" hidden="false" customHeight="true" outlineLevel="0" collapsed="false">
      <c r="A20" s="415" t="n">
        <v>2012</v>
      </c>
      <c r="B20" s="691" t="s">
        <v>394</v>
      </c>
      <c r="C20" s="419" t="n">
        <v>38.9788</v>
      </c>
      <c r="D20" s="419" t="n">
        <v>13.0221</v>
      </c>
      <c r="E20" s="419" t="n">
        <v>91.4177</v>
      </c>
      <c r="F20" s="419" t="n">
        <v>92.7833</v>
      </c>
      <c r="G20" s="419" t="n">
        <v>45.8086</v>
      </c>
      <c r="H20" s="420" t="n">
        <v>24.4943</v>
      </c>
    </row>
    <row r="21" customFormat="false" ht="13.5" hidden="false" customHeight="true" outlineLevel="0" collapsed="false">
      <c r="A21" s="412"/>
      <c r="B21" s="691" t="s">
        <v>395</v>
      </c>
      <c r="C21" s="419" t="n">
        <v>59.6692</v>
      </c>
      <c r="D21" s="419" t="n">
        <v>21.6719</v>
      </c>
      <c r="E21" s="419" t="n">
        <v>148.7247</v>
      </c>
      <c r="F21" s="419" t="n">
        <v>148.3942</v>
      </c>
      <c r="G21" s="419" t="n">
        <v>69.8328</v>
      </c>
      <c r="H21" s="420" t="n">
        <v>43.5169</v>
      </c>
    </row>
    <row r="22" customFormat="false" ht="13.5" hidden="false" customHeight="true" outlineLevel="0" collapsed="false">
      <c r="A22" s="412"/>
      <c r="B22" s="691" t="s">
        <v>386</v>
      </c>
      <c r="C22" s="419" t="n">
        <v>76.1636</v>
      </c>
      <c r="D22" s="419" t="n">
        <v>29.7833</v>
      </c>
      <c r="E22" s="419" t="n">
        <v>201.5386</v>
      </c>
      <c r="F22" s="419" t="n">
        <v>193.4344</v>
      </c>
      <c r="G22" s="419" t="n">
        <v>90.041</v>
      </c>
      <c r="H22" s="420" t="n">
        <v>56.8564</v>
      </c>
    </row>
    <row r="23" customFormat="false" ht="13.5" hidden="false" customHeight="true" outlineLevel="0" collapsed="false">
      <c r="A23" s="412"/>
      <c r="B23" s="691" t="s">
        <v>387</v>
      </c>
      <c r="C23" s="419" t="n">
        <v>92.2785</v>
      </c>
      <c r="D23" s="419" t="n">
        <v>38.4919</v>
      </c>
      <c r="E23" s="419" t="n">
        <v>261.854</v>
      </c>
      <c r="F23" s="419" t="n">
        <v>240.8016</v>
      </c>
      <c r="G23" s="419" t="n">
        <v>110.0145</v>
      </c>
      <c r="H23" s="420" t="n">
        <v>72.6456</v>
      </c>
    </row>
    <row r="24" customFormat="false" ht="13.5" hidden="false" customHeight="true" outlineLevel="0" collapsed="false">
      <c r="A24" s="412"/>
      <c r="B24" s="691" t="s">
        <v>388</v>
      </c>
      <c r="C24" s="419" t="n">
        <v>113.5013</v>
      </c>
      <c r="D24" s="419" t="n">
        <v>43.6567</v>
      </c>
      <c r="E24" s="419" t="n">
        <v>324.4776</v>
      </c>
      <c r="F24" s="419" t="n">
        <v>285.0342</v>
      </c>
      <c r="G24" s="419" t="n">
        <v>130.3951</v>
      </c>
      <c r="H24" s="420" t="n">
        <v>92.0534</v>
      </c>
    </row>
    <row r="25" s="753" customFormat="true" ht="13.5" hidden="false" customHeight="true" outlineLevel="0" collapsed="false">
      <c r="A25" s="686"/>
      <c r="B25" s="687" t="s">
        <v>268</v>
      </c>
      <c r="C25" s="688" t="n">
        <v>104.2</v>
      </c>
      <c r="D25" s="688" t="n">
        <v>139.1</v>
      </c>
      <c r="E25" s="688" t="n">
        <v>105.2</v>
      </c>
      <c r="F25" s="688" t="n">
        <v>89.3</v>
      </c>
      <c r="G25" s="688" t="n">
        <v>231.8</v>
      </c>
      <c r="H25" s="689" t="n">
        <v>138.2</v>
      </c>
    </row>
    <row r="26" customFormat="false" ht="13.5" hidden="false" customHeight="true" outlineLevel="0" collapsed="false">
      <c r="A26" s="415"/>
      <c r="B26" s="687"/>
      <c r="C26" s="419"/>
      <c r="D26" s="419"/>
      <c r="E26" s="419"/>
      <c r="F26" s="419"/>
      <c r="G26" s="419"/>
      <c r="H26" s="420"/>
    </row>
    <row r="27" customFormat="false" ht="13.5" hidden="false" customHeight="true" outlineLevel="0" collapsed="false">
      <c r="A27" s="415" t="n">
        <v>2011</v>
      </c>
      <c r="B27" s="244" t="s">
        <v>333</v>
      </c>
      <c r="C27" s="419" t="n">
        <v>18.7925</v>
      </c>
      <c r="D27" s="419" t="n">
        <v>7.3451</v>
      </c>
      <c r="E27" s="419" t="n">
        <v>49.0374</v>
      </c>
      <c r="F27" s="419" t="n">
        <v>47.4681</v>
      </c>
      <c r="G27" s="419" t="n">
        <v>9.3721</v>
      </c>
      <c r="H27" s="420" t="n">
        <v>13.2207</v>
      </c>
    </row>
    <row r="28" customFormat="false" ht="13.5" hidden="false" customHeight="true" outlineLevel="0" collapsed="false">
      <c r="A28" s="415"/>
      <c r="B28" s="244" t="s">
        <v>334</v>
      </c>
      <c r="C28" s="419" t="n">
        <v>16.9398</v>
      </c>
      <c r="D28" s="419" t="n">
        <v>6.9425</v>
      </c>
      <c r="E28" s="419" t="n">
        <v>50.2961</v>
      </c>
      <c r="F28" s="419" t="n">
        <v>50.0064</v>
      </c>
      <c r="G28" s="419" t="n">
        <v>12.2922</v>
      </c>
      <c r="H28" s="420" t="n">
        <v>12.7694</v>
      </c>
    </row>
    <row r="29" customFormat="false" ht="13.5" hidden="false" customHeight="true" outlineLevel="0" collapsed="false">
      <c r="A29" s="415"/>
      <c r="B29" s="244" t="s">
        <v>335</v>
      </c>
      <c r="C29" s="419" t="n">
        <v>23.2971</v>
      </c>
      <c r="D29" s="419" t="n">
        <v>6.7034</v>
      </c>
      <c r="E29" s="419" t="n">
        <v>50.784</v>
      </c>
      <c r="F29" s="419" t="n">
        <v>46.5315</v>
      </c>
      <c r="G29" s="419" t="n">
        <v>11.4701</v>
      </c>
      <c r="H29" s="420" t="n">
        <v>15.775</v>
      </c>
    </row>
    <row r="30" customFormat="false" ht="13.5" hidden="false" customHeight="true" outlineLevel="0" collapsed="false">
      <c r="A30" s="415"/>
      <c r="B30" s="244" t="s">
        <v>336</v>
      </c>
      <c r="C30" s="419" t="n">
        <v>20.4969</v>
      </c>
      <c r="D30" s="419" t="n">
        <v>4.8105</v>
      </c>
      <c r="E30" s="419" t="n">
        <v>50.7886</v>
      </c>
      <c r="F30" s="419" t="n">
        <v>50.1599</v>
      </c>
      <c r="G30" s="419" t="n">
        <v>9.3178</v>
      </c>
      <c r="H30" s="420" t="n">
        <v>14.3629</v>
      </c>
    </row>
    <row r="31" customFormat="false" ht="13.5" hidden="false" customHeight="true" outlineLevel="0" collapsed="false">
      <c r="A31" s="415"/>
      <c r="B31" s="244" t="s">
        <v>337</v>
      </c>
      <c r="C31" s="419" t="n">
        <v>26.6944</v>
      </c>
      <c r="D31" s="419" t="n">
        <v>5.9185</v>
      </c>
      <c r="E31" s="419" t="n">
        <v>52.3433</v>
      </c>
      <c r="F31" s="419" t="n">
        <v>62.7127</v>
      </c>
      <c r="G31" s="419" t="n">
        <v>8.5398</v>
      </c>
      <c r="H31" s="420" t="n">
        <v>10.4755</v>
      </c>
    </row>
    <row r="32" customFormat="false" ht="13.5" hidden="false" customHeight="true" outlineLevel="0" collapsed="false">
      <c r="A32" s="415"/>
      <c r="B32" s="244" t="s">
        <v>339</v>
      </c>
      <c r="C32" s="419" t="n">
        <v>24.3127</v>
      </c>
      <c r="D32" s="419" t="n">
        <v>8.1922</v>
      </c>
      <c r="E32" s="419" t="n">
        <v>58.8287</v>
      </c>
      <c r="F32" s="419" t="n">
        <v>64.7044</v>
      </c>
      <c r="G32" s="419" t="n">
        <v>9.436</v>
      </c>
      <c r="H32" s="420" t="n">
        <v>13.3651</v>
      </c>
    </row>
    <row r="33" customFormat="false" ht="13.5" hidden="false" customHeight="true" outlineLevel="0" collapsed="false">
      <c r="A33" s="415"/>
      <c r="B33" s="244" t="s">
        <v>340</v>
      </c>
      <c r="C33" s="419" t="n">
        <v>23.069</v>
      </c>
      <c r="D33" s="419" t="n">
        <v>9.2084</v>
      </c>
      <c r="E33" s="419" t="n">
        <v>55.6068</v>
      </c>
      <c r="F33" s="419" t="n">
        <v>62.8427</v>
      </c>
      <c r="G33" s="419" t="n">
        <v>9.0229</v>
      </c>
      <c r="H33" s="420" t="n">
        <v>13.0266</v>
      </c>
    </row>
    <row r="34" customFormat="false" ht="13.5" hidden="false" customHeight="true" outlineLevel="0" collapsed="false">
      <c r="A34" s="415"/>
      <c r="B34" s="244" t="s">
        <v>341</v>
      </c>
      <c r="C34" s="419" t="n">
        <v>21.3032</v>
      </c>
      <c r="D34" s="419" t="n">
        <v>5.182</v>
      </c>
      <c r="E34" s="419" t="n">
        <v>53.9057</v>
      </c>
      <c r="F34" s="419" t="n">
        <v>63.5068</v>
      </c>
      <c r="G34" s="419" t="n">
        <v>8.525</v>
      </c>
      <c r="H34" s="420" t="n">
        <v>11.9684</v>
      </c>
    </row>
    <row r="35" customFormat="false" ht="13.5" hidden="false" customHeight="true" outlineLevel="0" collapsed="false">
      <c r="A35" s="415"/>
      <c r="B35" s="244" t="s">
        <v>342</v>
      </c>
      <c r="C35" s="419" t="n">
        <v>20.0277</v>
      </c>
      <c r="D35" s="419" t="n">
        <v>12.241</v>
      </c>
      <c r="E35" s="419" t="n">
        <v>44.0235</v>
      </c>
      <c r="F35" s="419" t="n">
        <v>53.6896</v>
      </c>
      <c r="G35" s="419" t="n">
        <v>8.2532</v>
      </c>
      <c r="H35" s="420" t="n">
        <v>11.6892</v>
      </c>
    </row>
    <row r="36" s="753" customFormat="true" ht="13.5" hidden="false" customHeight="true" outlineLevel="0" collapsed="false">
      <c r="A36" s="686"/>
      <c r="B36" s="687" t="s">
        <v>268</v>
      </c>
      <c r="C36" s="688" t="n">
        <v>119.9</v>
      </c>
      <c r="D36" s="688" t="s">
        <v>1112</v>
      </c>
      <c r="E36" s="688" t="n">
        <v>98.9</v>
      </c>
      <c r="F36" s="688" t="s">
        <v>1113</v>
      </c>
      <c r="G36" s="688" t="s">
        <v>1114</v>
      </c>
      <c r="H36" s="689" t="s">
        <v>1115</v>
      </c>
    </row>
    <row r="37" customFormat="false" ht="13.5" hidden="false" customHeight="true" outlineLevel="0" collapsed="false">
      <c r="A37" s="415"/>
      <c r="B37" s="687"/>
      <c r="C37" s="419"/>
      <c r="D37" s="419"/>
      <c r="E37" s="419"/>
      <c r="F37" s="419"/>
      <c r="G37" s="419"/>
      <c r="H37" s="420"/>
    </row>
    <row r="38" customFormat="false" ht="13.5" hidden="false" customHeight="true" outlineLevel="0" collapsed="false">
      <c r="A38" s="415" t="n">
        <v>2012</v>
      </c>
      <c r="B38" s="244" t="s">
        <v>343</v>
      </c>
      <c r="C38" s="419" t="n">
        <v>18.6766</v>
      </c>
      <c r="D38" s="419" t="n">
        <v>5.1622</v>
      </c>
      <c r="E38" s="419" t="n">
        <v>45.2387</v>
      </c>
      <c r="F38" s="419" t="n">
        <v>47.6464</v>
      </c>
      <c r="G38" s="419" t="n">
        <v>24.228</v>
      </c>
      <c r="H38" s="420" t="n">
        <v>12.443</v>
      </c>
    </row>
    <row r="39" customFormat="false" ht="13.5" hidden="false" customHeight="true" outlineLevel="0" collapsed="false">
      <c r="A39" s="415"/>
      <c r="B39" s="244" t="s">
        <v>344</v>
      </c>
      <c r="C39" s="419" t="n">
        <v>20.4535</v>
      </c>
      <c r="D39" s="419" t="n">
        <v>7.8599</v>
      </c>
      <c r="E39" s="419" t="n">
        <v>45.9273</v>
      </c>
      <c r="F39" s="419" t="n">
        <v>45.1758</v>
      </c>
      <c r="G39" s="419" t="n">
        <v>21.5806</v>
      </c>
      <c r="H39" s="420" t="n">
        <v>12.0526</v>
      </c>
    </row>
    <row r="40" customFormat="false" ht="13.5" hidden="false" customHeight="true" outlineLevel="0" collapsed="false">
      <c r="A40" s="415"/>
      <c r="B40" s="244" t="s">
        <v>345</v>
      </c>
      <c r="C40" s="419" t="n">
        <v>20.6486</v>
      </c>
      <c r="D40" s="419" t="n">
        <v>8.5175</v>
      </c>
      <c r="E40" s="419" t="n">
        <v>57.3037</v>
      </c>
      <c r="F40" s="419" t="n">
        <v>50.0095</v>
      </c>
      <c r="G40" s="419" t="n">
        <v>23.8621</v>
      </c>
      <c r="H40" s="420" t="n">
        <v>19.0729</v>
      </c>
    </row>
    <row r="41" customFormat="false" ht="13.5" hidden="false" customHeight="true" outlineLevel="0" collapsed="false">
      <c r="A41" s="415"/>
      <c r="B41" s="244" t="s">
        <v>333</v>
      </c>
      <c r="C41" s="419" t="n">
        <v>17.7472</v>
      </c>
      <c r="D41" s="419" t="n">
        <v>7.4422</v>
      </c>
      <c r="E41" s="419" t="n">
        <v>52.8434</v>
      </c>
      <c r="F41" s="419" t="n">
        <v>44.6065</v>
      </c>
      <c r="G41" s="419" t="n">
        <v>20.0958</v>
      </c>
      <c r="H41" s="420" t="n">
        <v>13.1976</v>
      </c>
    </row>
    <row r="42" customFormat="false" ht="13.5" hidden="false" customHeight="true" outlineLevel="0" collapsed="false">
      <c r="A42" s="415"/>
      <c r="B42" s="244" t="s">
        <v>334</v>
      </c>
      <c r="C42" s="419" t="n">
        <v>16.1872</v>
      </c>
      <c r="D42" s="419" t="n">
        <v>8.2015</v>
      </c>
      <c r="E42" s="419" t="n">
        <v>60.7029</v>
      </c>
      <c r="F42" s="419" t="n">
        <v>47.3543</v>
      </c>
      <c r="G42" s="419" t="n">
        <v>20.3819</v>
      </c>
      <c r="H42" s="420" t="n">
        <v>15.8996</v>
      </c>
    </row>
    <row r="43" customFormat="false" ht="13.5" hidden="false" customHeight="true" outlineLevel="0" collapsed="false">
      <c r="A43" s="415"/>
      <c r="B43" s="244" t="s">
        <v>335</v>
      </c>
      <c r="C43" s="419" t="n">
        <v>21.196</v>
      </c>
      <c r="D43" s="419" t="n">
        <v>5.448</v>
      </c>
      <c r="E43" s="419" t="n">
        <v>62.6753</v>
      </c>
      <c r="F43" s="419" t="n">
        <v>44.2193</v>
      </c>
      <c r="G43" s="419" t="n">
        <v>20.7033</v>
      </c>
      <c r="H43" s="420" t="n">
        <v>19.4401</v>
      </c>
    </row>
    <row r="44" s="753" customFormat="true" ht="13.5" hidden="false" customHeight="true" outlineLevel="0" collapsed="false">
      <c r="A44" s="686"/>
      <c r="B44" s="687" t="s">
        <v>268</v>
      </c>
      <c r="C44" s="688" t="n">
        <v>95.7</v>
      </c>
      <c r="D44" s="688" t="n">
        <v>93.9</v>
      </c>
      <c r="E44" s="688" t="n">
        <v>110.8</v>
      </c>
      <c r="F44" s="688" t="n">
        <v>96.9</v>
      </c>
      <c r="G44" s="688" t="n">
        <v>177.6</v>
      </c>
      <c r="H44" s="689" t="n">
        <v>131.2</v>
      </c>
    </row>
    <row r="45" s="753" customFormat="true" ht="13.5" hidden="false" customHeight="true" outlineLevel="0" collapsed="false">
      <c r="A45" s="686"/>
      <c r="B45" s="687" t="s">
        <v>346</v>
      </c>
      <c r="C45" s="688" t="n">
        <v>129.4</v>
      </c>
      <c r="D45" s="688" t="n">
        <v>65.8</v>
      </c>
      <c r="E45" s="688" t="n">
        <v>100.4</v>
      </c>
      <c r="F45" s="688" t="n">
        <v>93.2</v>
      </c>
      <c r="G45" s="688" t="n">
        <v>101.6</v>
      </c>
      <c r="H45" s="689" t="n">
        <v>123</v>
      </c>
    </row>
    <row r="46" customFormat="false" ht="14.25" hidden="false" customHeight="false" outlineLevel="0" collapsed="false">
      <c r="A46" s="783" t="s">
        <v>1116</v>
      </c>
      <c r="B46" s="783"/>
      <c r="C46" s="783"/>
      <c r="D46" s="783"/>
      <c r="E46" s="783"/>
      <c r="F46" s="783"/>
      <c r="G46" s="783"/>
      <c r="H46" s="783"/>
    </row>
    <row r="47" customFormat="false" ht="14.25" hidden="false" customHeight="false" outlineLevel="0" collapsed="false">
      <c r="A47" s="784" t="s">
        <v>1096</v>
      </c>
      <c r="B47" s="784"/>
      <c r="C47" s="784"/>
      <c r="D47" s="784"/>
      <c r="E47" s="784"/>
      <c r="F47" s="784"/>
      <c r="G47" s="784"/>
      <c r="H47" s="784"/>
    </row>
    <row r="48" customFormat="false" ht="14.25" hidden="false" customHeight="false" outlineLevel="0" collapsed="false">
      <c r="A48" s="785" t="s">
        <v>1117</v>
      </c>
      <c r="B48" s="785"/>
      <c r="C48" s="785"/>
      <c r="D48" s="785"/>
      <c r="E48" s="785"/>
      <c r="F48" s="785"/>
      <c r="G48" s="785"/>
      <c r="H48" s="785"/>
    </row>
    <row r="49" customFormat="false" ht="14.25" hidden="false" customHeight="false" outlineLevel="0" collapsed="false">
      <c r="A49" s="785" t="s">
        <v>1098</v>
      </c>
      <c r="B49" s="785"/>
      <c r="C49" s="785"/>
      <c r="D49" s="785"/>
      <c r="E49" s="785"/>
      <c r="F49" s="785"/>
      <c r="G49" s="785"/>
      <c r="H49" s="785"/>
    </row>
  </sheetData>
  <mergeCells count="11">
    <mergeCell ref="A1:E1"/>
    <mergeCell ref="G1:H1"/>
    <mergeCell ref="A2:E2"/>
    <mergeCell ref="G2:H2"/>
    <mergeCell ref="A3:B5"/>
    <mergeCell ref="C3:H3"/>
    <mergeCell ref="C5:H5"/>
    <mergeCell ref="A46:H46"/>
    <mergeCell ref="A47:H47"/>
    <mergeCell ref="A48:H48"/>
    <mergeCell ref="A49:H49"/>
  </mergeCells>
  <hyperlinks>
    <hyperlink ref="G1" location="'Spis tablic     List of tables'!A51" display="Powrót do spisu tablic"/>
    <hyperlink ref="G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H26" activeCellId="0" sqref="H26"/>
    </sheetView>
  </sheetViews>
  <sheetFormatPr defaultColWidth="9.1328125" defaultRowHeight="14.25" zeroHeight="false" outlineLevelRow="0" outlineLevelCol="0"/>
  <cols>
    <col collapsed="false" customWidth="true" hidden="false" outlineLevel="0" max="1" min="1" style="477" width="9.85"/>
    <col collapsed="false" customWidth="true" hidden="false" outlineLevel="0" max="2" min="2" style="477" width="16.7"/>
    <col collapsed="false" customWidth="true" hidden="false" outlineLevel="0" max="8" min="3" style="477" width="11.7"/>
    <col collapsed="false" customWidth="false" hidden="false" outlineLevel="0" max="257" min="9" style="477" width="9.13"/>
  </cols>
  <sheetData>
    <row r="1" customFormat="false" ht="14.25" hidden="false" customHeight="false" outlineLevel="0" collapsed="false">
      <c r="A1" s="172" t="s">
        <v>1118</v>
      </c>
      <c r="B1" s="172"/>
      <c r="C1" s="172"/>
      <c r="D1" s="171"/>
      <c r="E1" s="171"/>
      <c r="F1" s="171"/>
      <c r="G1" s="75" t="s">
        <v>144</v>
      </c>
      <c r="H1" s="75"/>
    </row>
    <row r="2" customFormat="false" ht="14.25" hidden="false" customHeight="false" outlineLevel="0" collapsed="false">
      <c r="A2" s="780" t="s">
        <v>1100</v>
      </c>
      <c r="B2" s="780"/>
      <c r="C2" s="780"/>
      <c r="D2" s="171"/>
      <c r="E2" s="171"/>
      <c r="F2" s="171"/>
      <c r="G2" s="91" t="s">
        <v>146</v>
      </c>
      <c r="H2" s="91"/>
    </row>
    <row r="3" customFormat="false" ht="21" hidden="false" customHeight="true" outlineLevel="0" collapsed="false">
      <c r="A3" s="223" t="s">
        <v>1119</v>
      </c>
      <c r="B3" s="223"/>
      <c r="C3" s="223"/>
      <c r="D3" s="223"/>
      <c r="E3" s="223"/>
      <c r="F3" s="223"/>
    </row>
    <row r="4" customFormat="false" ht="176.25" hidden="false" customHeight="true" outlineLevel="0" collapsed="false">
      <c r="A4" s="223"/>
      <c r="B4" s="223"/>
      <c r="C4" s="182" t="s">
        <v>1120</v>
      </c>
      <c r="D4" s="183" t="s">
        <v>1121</v>
      </c>
      <c r="E4" s="182" t="s">
        <v>1122</v>
      </c>
      <c r="F4" s="182" t="s">
        <v>1123</v>
      </c>
      <c r="G4" s="182" t="s">
        <v>1124</v>
      </c>
      <c r="H4" s="183" t="s">
        <v>1125</v>
      </c>
    </row>
    <row r="5" customFormat="false" ht="14.25" hidden="false" customHeight="false" outlineLevel="0" collapsed="false">
      <c r="A5" s="223"/>
      <c r="B5" s="223"/>
      <c r="C5" s="181" t="s">
        <v>1126</v>
      </c>
      <c r="D5" s="181"/>
      <c r="E5" s="181"/>
      <c r="F5" s="181"/>
      <c r="G5" s="181"/>
      <c r="H5" s="181"/>
    </row>
    <row r="6" customFormat="false" ht="13.5" hidden="false" customHeight="true" outlineLevel="0" collapsed="false">
      <c r="A6" s="668" t="n">
        <v>2010</v>
      </c>
      <c r="B6" s="669" t="s">
        <v>385</v>
      </c>
      <c r="C6" s="417" t="n">
        <v>499.8094</v>
      </c>
      <c r="D6" s="417" t="n">
        <v>583.1138</v>
      </c>
      <c r="E6" s="417" t="n">
        <v>129.7742</v>
      </c>
      <c r="F6" s="764" t="n">
        <v>1047.9968</v>
      </c>
      <c r="G6" s="786" t="n">
        <v>194.0049</v>
      </c>
      <c r="H6" s="787" t="n">
        <v>915.4378</v>
      </c>
    </row>
    <row r="7" s="690" customFormat="true" ht="13.5" hidden="false" customHeight="true" outlineLevel="0" collapsed="false">
      <c r="A7" s="686"/>
      <c r="B7" s="687" t="s">
        <v>268</v>
      </c>
      <c r="C7" s="208" t="n">
        <v>133.7</v>
      </c>
      <c r="D7" s="208" t="n">
        <v>103.1</v>
      </c>
      <c r="E7" s="208" t="n">
        <v>67.5</v>
      </c>
      <c r="F7" s="208" t="n">
        <v>164.6</v>
      </c>
      <c r="G7" s="788" t="n">
        <v>131.7</v>
      </c>
      <c r="H7" s="789" t="n">
        <v>111.1</v>
      </c>
    </row>
    <row r="8" customFormat="false" ht="13.5" hidden="false" customHeight="true" outlineLevel="0" collapsed="false">
      <c r="A8" s="415"/>
      <c r="B8" s="687"/>
      <c r="C8" s="417"/>
      <c r="D8" s="417"/>
      <c r="E8" s="417"/>
      <c r="F8" s="417"/>
      <c r="G8" s="514"/>
      <c r="H8" s="516"/>
    </row>
    <row r="9" customFormat="false" ht="13.5" hidden="false" customHeight="true" outlineLevel="0" collapsed="false">
      <c r="A9" s="769" t="n">
        <v>2011</v>
      </c>
      <c r="B9" s="691" t="s">
        <v>386</v>
      </c>
      <c r="C9" s="417" t="n">
        <v>176.9756</v>
      </c>
      <c r="D9" s="417" t="n">
        <v>181.9309</v>
      </c>
      <c r="E9" s="417" t="n">
        <v>63.5228</v>
      </c>
      <c r="F9" s="417" t="n">
        <v>417.4572</v>
      </c>
      <c r="G9" s="514" t="n">
        <v>65.2465</v>
      </c>
      <c r="H9" s="516" t="n">
        <v>352.8553</v>
      </c>
    </row>
    <row r="10" customFormat="false" ht="13.5" hidden="false" customHeight="true" outlineLevel="0" collapsed="false">
      <c r="A10" s="412"/>
      <c r="B10" s="691" t="s">
        <v>387</v>
      </c>
      <c r="C10" s="417" t="n">
        <v>225.8182</v>
      </c>
      <c r="D10" s="417" t="n">
        <v>232.9657</v>
      </c>
      <c r="E10" s="417" t="n">
        <v>82.0224</v>
      </c>
      <c r="F10" s="417" t="n">
        <v>529.6702</v>
      </c>
      <c r="G10" s="514" t="n">
        <v>84.2427</v>
      </c>
      <c r="H10" s="516" t="n">
        <v>447.4676</v>
      </c>
    </row>
    <row r="11" customFormat="false" ht="13.5" hidden="false" customHeight="true" outlineLevel="0" collapsed="false">
      <c r="A11" s="415"/>
      <c r="B11" s="691" t="s">
        <v>388</v>
      </c>
      <c r="C11" s="417" t="n">
        <v>276.8281</v>
      </c>
      <c r="D11" s="417" t="n">
        <v>288.988</v>
      </c>
      <c r="E11" s="417" t="n">
        <v>102.7079</v>
      </c>
      <c r="F11" s="417" t="n">
        <v>655.4988</v>
      </c>
      <c r="G11" s="514" t="n">
        <v>103.8307</v>
      </c>
      <c r="H11" s="516" t="n">
        <v>543.9288</v>
      </c>
    </row>
    <row r="12" customFormat="false" ht="13.5" hidden="false" customHeight="true" outlineLevel="0" collapsed="false">
      <c r="A12" s="415"/>
      <c r="B12" s="691" t="s">
        <v>389</v>
      </c>
      <c r="C12" s="417" t="n">
        <v>329.8077</v>
      </c>
      <c r="D12" s="417" t="n">
        <v>341.4732</v>
      </c>
      <c r="E12" s="417" t="n">
        <v>125.6519</v>
      </c>
      <c r="F12" s="417" t="n">
        <v>759.463</v>
      </c>
      <c r="G12" s="514" t="n">
        <v>126.5639</v>
      </c>
      <c r="H12" s="516" t="n">
        <v>639.1406</v>
      </c>
    </row>
    <row r="13" customFormat="false" ht="13.5" hidden="false" customHeight="true" outlineLevel="0" collapsed="false">
      <c r="A13" s="415"/>
      <c r="B13" s="691" t="s">
        <v>390</v>
      </c>
      <c r="C13" s="417" t="n">
        <v>383.7903</v>
      </c>
      <c r="D13" s="417" t="n">
        <v>391.8105</v>
      </c>
      <c r="E13" s="417" t="n">
        <v>147.7497</v>
      </c>
      <c r="F13" s="417" t="n">
        <v>880.3942</v>
      </c>
      <c r="G13" s="514" t="n">
        <v>149.8335</v>
      </c>
      <c r="H13" s="516" t="n">
        <v>710.326</v>
      </c>
    </row>
    <row r="14" customFormat="false" ht="13.5" hidden="false" customHeight="true" outlineLevel="0" collapsed="false">
      <c r="A14" s="415"/>
      <c r="B14" s="691" t="s">
        <v>391</v>
      </c>
      <c r="C14" s="417" t="n">
        <v>430.971</v>
      </c>
      <c r="D14" s="417" t="n">
        <v>445.093</v>
      </c>
      <c r="E14" s="417" t="n">
        <v>171.9935</v>
      </c>
      <c r="F14" s="417" t="n">
        <v>1012.5185</v>
      </c>
      <c r="G14" s="514" t="n">
        <v>175.7259</v>
      </c>
      <c r="H14" s="516" t="n">
        <v>808.7848</v>
      </c>
    </row>
    <row r="15" customFormat="false" ht="13.5" hidden="false" customHeight="true" outlineLevel="0" collapsed="false">
      <c r="A15" s="415"/>
      <c r="B15" s="691" t="s">
        <v>392</v>
      </c>
      <c r="C15" s="417" t="n">
        <v>487.2626</v>
      </c>
      <c r="D15" s="417" t="n">
        <v>502.6468</v>
      </c>
      <c r="E15" s="417" t="n">
        <v>197.8105</v>
      </c>
      <c r="F15" s="417" t="n">
        <v>1153.3633</v>
      </c>
      <c r="G15" s="514" t="n">
        <v>202.478</v>
      </c>
      <c r="H15" s="516" t="n">
        <v>911.5519</v>
      </c>
    </row>
    <row r="16" customFormat="false" ht="13.5" hidden="false" customHeight="true" outlineLevel="0" collapsed="false">
      <c r="A16" s="415"/>
      <c r="B16" s="691" t="s">
        <v>393</v>
      </c>
      <c r="C16" s="417" t="n">
        <v>537.8776</v>
      </c>
      <c r="D16" s="417" t="n">
        <v>550.4387</v>
      </c>
      <c r="E16" s="417" t="n">
        <v>222.3619</v>
      </c>
      <c r="F16" s="417" t="n">
        <v>1282.5961</v>
      </c>
      <c r="G16" s="514" t="n">
        <v>227.0649</v>
      </c>
      <c r="H16" s="516" t="n">
        <v>998.0691</v>
      </c>
    </row>
    <row r="17" customFormat="false" ht="13.5" hidden="false" customHeight="true" outlineLevel="0" collapsed="false">
      <c r="A17" s="415"/>
      <c r="B17" s="244" t="s">
        <v>385</v>
      </c>
      <c r="C17" s="417" t="n">
        <v>592.0877</v>
      </c>
      <c r="D17" s="417" t="n">
        <v>597.473</v>
      </c>
      <c r="E17" s="417" t="n">
        <v>241.3084</v>
      </c>
      <c r="F17" s="417" t="n">
        <v>1422.6621</v>
      </c>
      <c r="G17" s="514" t="n">
        <v>251.9699</v>
      </c>
      <c r="H17" s="516" t="n">
        <v>1088.9576</v>
      </c>
    </row>
    <row r="18" s="690" customFormat="true" ht="13.5" hidden="false" customHeight="true" outlineLevel="0" collapsed="false">
      <c r="A18" s="686"/>
      <c r="B18" s="687" t="s">
        <v>268</v>
      </c>
      <c r="C18" s="208" t="n">
        <v>114.5</v>
      </c>
      <c r="D18" s="208" t="s">
        <v>1127</v>
      </c>
      <c r="E18" s="208" t="s">
        <v>1128</v>
      </c>
      <c r="F18" s="208" t="n">
        <v>129.5</v>
      </c>
      <c r="G18" s="790" t="s">
        <v>1129</v>
      </c>
      <c r="H18" s="789" t="n">
        <v>114.9</v>
      </c>
    </row>
    <row r="19" customFormat="false" ht="13.5" hidden="false" customHeight="true" outlineLevel="0" collapsed="false">
      <c r="A19" s="415"/>
      <c r="B19" s="687"/>
      <c r="C19" s="417"/>
      <c r="D19" s="417"/>
      <c r="E19" s="417"/>
      <c r="F19" s="417"/>
      <c r="G19" s="514"/>
      <c r="H19" s="516"/>
    </row>
    <row r="20" customFormat="false" ht="13.5" hidden="false" customHeight="true" outlineLevel="0" collapsed="false">
      <c r="A20" s="415" t="n">
        <v>2012</v>
      </c>
      <c r="B20" s="691" t="s">
        <v>394</v>
      </c>
      <c r="C20" s="417" t="n">
        <v>88.5512</v>
      </c>
      <c r="D20" s="417" t="n">
        <v>80.3239</v>
      </c>
      <c r="E20" s="417" t="n">
        <v>50.5204</v>
      </c>
      <c r="F20" s="417" t="n">
        <v>234.8389</v>
      </c>
      <c r="G20" s="514" t="n">
        <v>54.4091</v>
      </c>
      <c r="H20" s="516" t="n">
        <v>181.4278</v>
      </c>
    </row>
    <row r="21" customFormat="false" ht="13.5" hidden="false" customHeight="true" outlineLevel="0" collapsed="false">
      <c r="A21" s="412"/>
      <c r="B21" s="691" t="s">
        <v>395</v>
      </c>
      <c r="C21" s="417" t="n">
        <v>140.912</v>
      </c>
      <c r="D21" s="417" t="n">
        <v>119.8719</v>
      </c>
      <c r="E21" s="417" t="n">
        <v>78.1294</v>
      </c>
      <c r="F21" s="417" t="n">
        <v>371.5996</v>
      </c>
      <c r="G21" s="514" t="n">
        <v>82.2464</v>
      </c>
      <c r="H21" s="516" t="n">
        <v>290.1134</v>
      </c>
    </row>
    <row r="22" customFormat="false" ht="13.5" hidden="false" customHeight="true" outlineLevel="0" collapsed="false">
      <c r="A22" s="412"/>
      <c r="B22" s="691" t="s">
        <v>386</v>
      </c>
      <c r="C22" s="417" t="n">
        <v>194.2493</v>
      </c>
      <c r="D22" s="417" t="n">
        <v>159.3822</v>
      </c>
      <c r="E22" s="417" t="n">
        <v>101.2564</v>
      </c>
      <c r="F22" s="417" t="n">
        <v>490.6729</v>
      </c>
      <c r="G22" s="514" t="n">
        <v>110.1047</v>
      </c>
      <c r="H22" s="516" t="n">
        <v>398.8756</v>
      </c>
    </row>
    <row r="23" customFormat="false" ht="13.5" hidden="false" customHeight="true" outlineLevel="0" collapsed="false">
      <c r="A23" s="412"/>
      <c r="B23" s="691" t="s">
        <v>387</v>
      </c>
      <c r="C23" s="417" t="n">
        <v>249.273</v>
      </c>
      <c r="D23" s="417" t="n">
        <v>213.0292</v>
      </c>
      <c r="E23" s="417" t="n">
        <v>128.2396</v>
      </c>
      <c r="F23" s="417" t="n">
        <v>616.2229</v>
      </c>
      <c r="G23" s="514" t="n">
        <v>142.7221</v>
      </c>
      <c r="H23" s="516" t="n">
        <v>509.4217</v>
      </c>
    </row>
    <row r="24" customFormat="false" ht="13.5" hidden="false" customHeight="true" outlineLevel="0" collapsed="false">
      <c r="A24" s="412"/>
      <c r="B24" s="691" t="s">
        <v>388</v>
      </c>
      <c r="C24" s="417" t="n">
        <v>306.4773</v>
      </c>
      <c r="D24" s="417" t="n">
        <v>255.8578</v>
      </c>
      <c r="E24" s="417" t="n">
        <v>154.3543</v>
      </c>
      <c r="F24" s="417" t="n">
        <v>749.8316</v>
      </c>
      <c r="G24" s="514" t="n">
        <v>170.7865</v>
      </c>
      <c r="H24" s="516" t="n">
        <v>616.1808</v>
      </c>
    </row>
    <row r="25" s="690" customFormat="true" ht="13.5" hidden="false" customHeight="true" outlineLevel="0" collapsed="false">
      <c r="A25" s="686"/>
      <c r="B25" s="687" t="s">
        <v>268</v>
      </c>
      <c r="C25" s="208" t="n">
        <v>109.8</v>
      </c>
      <c r="D25" s="208" t="n">
        <v>93.8</v>
      </c>
      <c r="E25" s="208" t="n">
        <v>142.3</v>
      </c>
      <c r="F25" s="208" t="n">
        <v>116.8</v>
      </c>
      <c r="G25" s="788" t="n">
        <v>159.7</v>
      </c>
      <c r="H25" s="789" t="n">
        <v>116.3</v>
      </c>
    </row>
    <row r="26" customFormat="false" ht="13.5" hidden="false" customHeight="true" outlineLevel="0" collapsed="false">
      <c r="A26" s="415"/>
      <c r="B26" s="687"/>
      <c r="C26" s="417"/>
      <c r="D26" s="417"/>
      <c r="E26" s="417"/>
      <c r="F26" s="417"/>
      <c r="G26" s="514"/>
      <c r="H26" s="516"/>
    </row>
    <row r="27" customFormat="false" ht="13.5" hidden="false" customHeight="true" outlineLevel="0" collapsed="false">
      <c r="A27" s="415" t="n">
        <v>2011</v>
      </c>
      <c r="B27" s="244" t="s">
        <v>333</v>
      </c>
      <c r="C27" s="417" t="n">
        <v>48.294</v>
      </c>
      <c r="D27" s="417" t="n">
        <v>48.618</v>
      </c>
      <c r="E27" s="417" t="n">
        <v>16.5013</v>
      </c>
      <c r="F27" s="417" t="n">
        <v>107.4154</v>
      </c>
      <c r="G27" s="514" t="n">
        <v>17.9509</v>
      </c>
      <c r="H27" s="516" t="n">
        <v>97.0421</v>
      </c>
    </row>
    <row r="28" customFormat="false" ht="13.5" hidden="false" customHeight="true" outlineLevel="0" collapsed="false">
      <c r="A28" s="415"/>
      <c r="B28" s="244" t="s">
        <v>334</v>
      </c>
      <c r="C28" s="417" t="n">
        <v>49.432</v>
      </c>
      <c r="D28" s="417" t="n">
        <v>50.9168</v>
      </c>
      <c r="E28" s="417" t="n">
        <v>18.6199</v>
      </c>
      <c r="F28" s="417" t="n">
        <v>112.1481</v>
      </c>
      <c r="G28" s="514" t="n">
        <v>19.0478</v>
      </c>
      <c r="H28" s="516" t="n">
        <v>94.7704</v>
      </c>
    </row>
    <row r="29" customFormat="false" ht="13.5" hidden="false" customHeight="true" outlineLevel="0" collapsed="false">
      <c r="A29" s="415"/>
      <c r="B29" s="244" t="s">
        <v>335</v>
      </c>
      <c r="C29" s="417" t="n">
        <v>51.0791</v>
      </c>
      <c r="D29" s="417" t="n">
        <v>53.6074</v>
      </c>
      <c r="E29" s="417" t="n">
        <v>20.2515</v>
      </c>
      <c r="F29" s="417" t="n">
        <v>127.639</v>
      </c>
      <c r="G29" s="514" t="n">
        <v>19.5547</v>
      </c>
      <c r="H29" s="516" t="n">
        <v>96.6307</v>
      </c>
    </row>
    <row r="30" customFormat="false" ht="13.5" hidden="false" customHeight="true" outlineLevel="0" collapsed="false">
      <c r="A30" s="415"/>
      <c r="B30" s="244" t="s">
        <v>336</v>
      </c>
      <c r="C30" s="417" t="n">
        <v>53.5896</v>
      </c>
      <c r="D30" s="417" t="n">
        <v>54.2892</v>
      </c>
      <c r="E30" s="417" t="n">
        <v>23.0641</v>
      </c>
      <c r="F30" s="417" t="n">
        <v>101.9369</v>
      </c>
      <c r="G30" s="514" t="n">
        <v>22.4767</v>
      </c>
      <c r="H30" s="516" t="n">
        <v>91.0007</v>
      </c>
    </row>
    <row r="31" customFormat="false" ht="13.5" hidden="false" customHeight="true" outlineLevel="0" collapsed="false">
      <c r="A31" s="415"/>
      <c r="B31" s="244" t="s">
        <v>337</v>
      </c>
      <c r="C31" s="417" t="n">
        <v>54.0165</v>
      </c>
      <c r="D31" s="417" t="n">
        <v>50.3401</v>
      </c>
      <c r="E31" s="417" t="n">
        <v>22.03</v>
      </c>
      <c r="F31" s="417" t="n">
        <v>117.2037</v>
      </c>
      <c r="G31" s="514" t="n">
        <v>23.1519</v>
      </c>
      <c r="H31" s="516" t="n">
        <v>73.2047</v>
      </c>
    </row>
    <row r="32" customFormat="false" ht="13.5" hidden="false" customHeight="true" outlineLevel="0" collapsed="false">
      <c r="A32" s="415"/>
      <c r="B32" s="244" t="s">
        <v>339</v>
      </c>
      <c r="C32" s="417" t="n">
        <v>49.8141</v>
      </c>
      <c r="D32" s="417" t="n">
        <v>56.4841</v>
      </c>
      <c r="E32" s="417" t="n">
        <v>24.3199</v>
      </c>
      <c r="F32" s="417" t="n">
        <v>133.2047</v>
      </c>
      <c r="G32" s="514" t="n">
        <v>26.0453</v>
      </c>
      <c r="H32" s="516" t="n">
        <v>97.6415</v>
      </c>
    </row>
    <row r="33" customFormat="false" ht="13.5" hidden="false" customHeight="true" outlineLevel="0" collapsed="false">
      <c r="A33" s="415"/>
      <c r="B33" s="244" t="s">
        <v>340</v>
      </c>
      <c r="C33" s="417" t="n">
        <v>50.6878</v>
      </c>
      <c r="D33" s="417" t="n">
        <v>54.3331</v>
      </c>
      <c r="E33" s="417" t="n">
        <v>25.848</v>
      </c>
      <c r="F33" s="417" t="n">
        <v>139.9398</v>
      </c>
      <c r="G33" s="514" t="n">
        <v>26.1075</v>
      </c>
      <c r="H33" s="516" t="n">
        <v>93.6558</v>
      </c>
    </row>
    <row r="34" customFormat="false" ht="13.5" hidden="false" customHeight="true" outlineLevel="0" collapsed="false">
      <c r="A34" s="415"/>
      <c r="B34" s="244" t="s">
        <v>341</v>
      </c>
      <c r="C34" s="417" t="n">
        <v>50.7191</v>
      </c>
      <c r="D34" s="417" t="n">
        <v>45.1137</v>
      </c>
      <c r="E34" s="417" t="n">
        <v>24.5232</v>
      </c>
      <c r="F34" s="417" t="n">
        <v>130.9875</v>
      </c>
      <c r="G34" s="514" t="n">
        <v>24.613</v>
      </c>
      <c r="H34" s="516" t="n">
        <v>88.4783</v>
      </c>
    </row>
    <row r="35" customFormat="false" ht="13.5" hidden="false" customHeight="true" outlineLevel="0" collapsed="false">
      <c r="A35" s="415"/>
      <c r="B35" s="244" t="s">
        <v>342</v>
      </c>
      <c r="C35" s="417" t="n">
        <v>53.9293</v>
      </c>
      <c r="D35" s="417" t="n">
        <v>42.3485</v>
      </c>
      <c r="E35" s="417" t="n">
        <v>18.0714</v>
      </c>
      <c r="F35" s="417" t="n">
        <v>132.2523</v>
      </c>
      <c r="G35" s="514" t="n">
        <v>24.9066</v>
      </c>
      <c r="H35" s="516" t="n">
        <v>90.8513</v>
      </c>
    </row>
    <row r="36" s="690" customFormat="true" ht="13.5" hidden="false" customHeight="true" outlineLevel="0" collapsed="false">
      <c r="A36" s="686"/>
      <c r="B36" s="687" t="s">
        <v>268</v>
      </c>
      <c r="C36" s="208" t="n">
        <v>102.2</v>
      </c>
      <c r="D36" s="208" t="s">
        <v>1130</v>
      </c>
      <c r="E36" s="208" t="s">
        <v>1131</v>
      </c>
      <c r="F36" s="208" t="s">
        <v>1132</v>
      </c>
      <c r="G36" s="790" t="s">
        <v>1133</v>
      </c>
      <c r="H36" s="789" t="n">
        <v>113</v>
      </c>
    </row>
    <row r="37" customFormat="false" ht="13.5" hidden="false" customHeight="true" outlineLevel="0" collapsed="false">
      <c r="A37" s="415"/>
      <c r="B37" s="687"/>
      <c r="C37" s="417"/>
      <c r="D37" s="417"/>
      <c r="E37" s="417"/>
      <c r="F37" s="417"/>
      <c r="G37" s="514"/>
      <c r="H37" s="516"/>
    </row>
    <row r="38" customFormat="false" ht="13.5" hidden="false" customHeight="true" outlineLevel="0" collapsed="false">
      <c r="A38" s="415" t="n">
        <v>2012</v>
      </c>
      <c r="B38" s="244" t="s">
        <v>343</v>
      </c>
      <c r="C38" s="417" t="n">
        <v>45.1447</v>
      </c>
      <c r="D38" s="417" t="n">
        <v>41.4629</v>
      </c>
      <c r="E38" s="417" t="n">
        <v>26.3636</v>
      </c>
      <c r="F38" s="417" t="n">
        <v>114.9056</v>
      </c>
      <c r="G38" s="514" t="n">
        <v>26.0913</v>
      </c>
      <c r="H38" s="516" t="n">
        <v>86.6085</v>
      </c>
    </row>
    <row r="39" customFormat="false" ht="13.5" hidden="false" customHeight="true" outlineLevel="0" collapsed="false">
      <c r="A39" s="415"/>
      <c r="B39" s="244" t="s">
        <v>344</v>
      </c>
      <c r="C39" s="417" t="n">
        <v>43.5471</v>
      </c>
      <c r="D39" s="417" t="n">
        <v>40.1149</v>
      </c>
      <c r="E39" s="417" t="n">
        <v>24.157</v>
      </c>
      <c r="F39" s="417" t="n">
        <v>119.968</v>
      </c>
      <c r="G39" s="514" t="n">
        <v>28.3364</v>
      </c>
      <c r="H39" s="516" t="n">
        <v>94.8352</v>
      </c>
    </row>
    <row r="40" customFormat="false" ht="13.5" hidden="false" customHeight="true" outlineLevel="0" collapsed="false">
      <c r="A40" s="415"/>
      <c r="B40" s="244" t="s">
        <v>345</v>
      </c>
      <c r="C40" s="417" t="n">
        <v>51.9021</v>
      </c>
      <c r="D40" s="417" t="n">
        <v>39.0925</v>
      </c>
      <c r="E40" s="417" t="n">
        <v>27.2354</v>
      </c>
      <c r="F40" s="417" t="n">
        <v>137.14</v>
      </c>
      <c r="G40" s="514" t="n">
        <v>27.8373</v>
      </c>
      <c r="H40" s="516" t="n">
        <v>107.3073</v>
      </c>
    </row>
    <row r="41" customFormat="false" ht="13.5" hidden="false" customHeight="true" outlineLevel="0" collapsed="false">
      <c r="A41" s="415"/>
      <c r="B41" s="244" t="s">
        <v>333</v>
      </c>
      <c r="C41" s="417" t="n">
        <v>50.4114</v>
      </c>
      <c r="D41" s="417" t="n">
        <v>39.1351</v>
      </c>
      <c r="E41" s="417" t="n">
        <v>23.1238</v>
      </c>
      <c r="F41" s="417" t="n">
        <v>120.2589</v>
      </c>
      <c r="G41" s="514" t="n">
        <v>27.4795</v>
      </c>
      <c r="H41" s="516" t="n">
        <v>101.4785</v>
      </c>
    </row>
    <row r="42" customFormat="false" ht="13.5" hidden="false" customHeight="true" outlineLevel="0" collapsed="false">
      <c r="A42" s="415"/>
      <c r="B42" s="244" t="s">
        <v>334</v>
      </c>
      <c r="C42" s="417" t="n">
        <v>55.2582</v>
      </c>
      <c r="D42" s="417" t="n">
        <v>51.7203</v>
      </c>
      <c r="E42" s="417" t="n">
        <v>26.0941</v>
      </c>
      <c r="F42" s="417" t="n">
        <v>126.4524</v>
      </c>
      <c r="G42" s="514" t="n">
        <v>32.6756</v>
      </c>
      <c r="H42" s="516" t="n">
        <v>108.3641</v>
      </c>
    </row>
    <row r="43" customFormat="false" ht="13.5" hidden="false" customHeight="true" outlineLevel="0" collapsed="false">
      <c r="A43" s="415"/>
      <c r="B43" s="244" t="s">
        <v>335</v>
      </c>
      <c r="C43" s="417" t="n">
        <v>56.4</v>
      </c>
      <c r="D43" s="417" t="n">
        <v>43.4778</v>
      </c>
      <c r="E43" s="417" t="n">
        <v>26.1462</v>
      </c>
      <c r="F43" s="417" t="n">
        <v>133.5137</v>
      </c>
      <c r="G43" s="514" t="n">
        <v>27.9632</v>
      </c>
      <c r="H43" s="516" t="n">
        <v>106.127</v>
      </c>
    </row>
    <row r="44" s="690" customFormat="true" ht="13.5" hidden="false" customHeight="true" outlineLevel="0" collapsed="false">
      <c r="A44" s="686"/>
      <c r="B44" s="687" t="s">
        <v>268</v>
      </c>
      <c r="C44" s="208" t="n">
        <v>116.6</v>
      </c>
      <c r="D44" s="208" t="n">
        <v>79.3</v>
      </c>
      <c r="E44" s="208" t="n">
        <v>124.1</v>
      </c>
      <c r="F44" s="208" t="n">
        <v>106.1</v>
      </c>
      <c r="G44" s="788" t="n">
        <v>139.1</v>
      </c>
      <c r="H44" s="789" t="n">
        <v>115.8</v>
      </c>
    </row>
    <row r="45" s="690" customFormat="true" ht="13.5" hidden="false" customHeight="true" outlineLevel="0" collapsed="false">
      <c r="A45" s="686"/>
      <c r="B45" s="687" t="s">
        <v>346</v>
      </c>
      <c r="C45" s="208" t="n">
        <v>102.5</v>
      </c>
      <c r="D45" s="208" t="n">
        <v>82</v>
      </c>
      <c r="E45" s="208" t="n">
        <v>100.2</v>
      </c>
      <c r="F45" s="208" t="n">
        <v>105.6</v>
      </c>
      <c r="G45" s="788" t="n">
        <v>85.6</v>
      </c>
      <c r="H45" s="789" t="n">
        <v>100</v>
      </c>
    </row>
    <row r="46" customFormat="false" ht="12.95" hidden="false" customHeight="true" outlineLevel="0" collapsed="false">
      <c r="A46" s="791" t="s">
        <v>1134</v>
      </c>
      <c r="B46" s="791"/>
      <c r="C46" s="791"/>
      <c r="D46" s="791"/>
      <c r="E46" s="791"/>
      <c r="F46" s="791"/>
      <c r="G46" s="791"/>
    </row>
    <row r="47" customFormat="false" ht="12.95" hidden="false" customHeight="true" outlineLevel="0" collapsed="false">
      <c r="A47" s="792" t="s">
        <v>1096</v>
      </c>
      <c r="B47" s="792"/>
      <c r="C47" s="792"/>
      <c r="D47" s="792"/>
      <c r="E47" s="792"/>
      <c r="F47" s="792"/>
      <c r="G47" s="792"/>
    </row>
    <row r="48" customFormat="false" ht="12.95" hidden="false" customHeight="true" outlineLevel="0" collapsed="false">
      <c r="A48" s="778" t="s">
        <v>1097</v>
      </c>
      <c r="B48" s="778"/>
      <c r="C48" s="778"/>
      <c r="D48" s="778"/>
      <c r="E48" s="778"/>
      <c r="F48" s="778"/>
    </row>
    <row r="49" customFormat="false" ht="12.95" hidden="false" customHeight="true" outlineLevel="0" collapsed="false">
      <c r="A49" s="779" t="s">
        <v>1098</v>
      </c>
      <c r="B49" s="779"/>
      <c r="C49" s="779"/>
      <c r="D49" s="779"/>
      <c r="E49" s="779"/>
      <c r="F49" s="779"/>
      <c r="G49" s="779"/>
    </row>
  </sheetData>
  <mergeCells count="9">
    <mergeCell ref="G1:H1"/>
    <mergeCell ref="A2:C2"/>
    <mergeCell ref="G2:H2"/>
    <mergeCell ref="A3:B5"/>
    <mergeCell ref="C3:F3"/>
    <mergeCell ref="C5:H5"/>
    <mergeCell ref="A46:G46"/>
    <mergeCell ref="A47:G47"/>
    <mergeCell ref="A48:F48"/>
  </mergeCells>
  <hyperlinks>
    <hyperlink ref="G1" location="'Spis tablic     List of tables'!A52" display="Powrót do spisu tablic"/>
    <hyperlink ref="G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26" activeCellId="0" sqref="E26"/>
    </sheetView>
  </sheetViews>
  <sheetFormatPr defaultColWidth="9.1328125" defaultRowHeight="14.25" zeroHeight="false" outlineLevelRow="0" outlineLevelCol="0"/>
  <cols>
    <col collapsed="false" customWidth="true" hidden="false" outlineLevel="0" max="1" min="1" style="477" width="9.85"/>
    <col collapsed="false" customWidth="true" hidden="false" outlineLevel="0" max="2" min="2" style="477" width="16.7"/>
    <col collapsed="false" customWidth="true" hidden="false" outlineLevel="0" max="5" min="3" style="477" width="15.56"/>
    <col collapsed="false" customWidth="false" hidden="false" outlineLevel="0" max="257" min="6" style="477" width="9.13"/>
  </cols>
  <sheetData>
    <row r="1" customFormat="false" ht="14.25" hidden="false" customHeight="false" outlineLevel="0" collapsed="false">
      <c r="A1" s="446" t="s">
        <v>1135</v>
      </c>
      <c r="B1" s="446"/>
      <c r="C1" s="446"/>
      <c r="D1" s="446"/>
      <c r="E1" s="618" t="s">
        <v>144</v>
      </c>
    </row>
    <row r="2" customFormat="false" ht="14.25" hidden="false" customHeight="false" outlineLevel="0" collapsed="false">
      <c r="A2" s="780" t="s">
        <v>1100</v>
      </c>
      <c r="B2" s="780"/>
      <c r="C2" s="780"/>
      <c r="D2" s="780"/>
      <c r="E2" s="793" t="s">
        <v>146</v>
      </c>
    </row>
    <row r="3" customFormat="false" ht="24.95" hidden="false" customHeight="true" outlineLevel="0" collapsed="false">
      <c r="A3" s="223" t="s">
        <v>1119</v>
      </c>
      <c r="B3" s="223"/>
      <c r="C3" s="760"/>
      <c r="D3" s="760"/>
      <c r="E3" s="183" t="s">
        <v>1136</v>
      </c>
    </row>
    <row r="4" customFormat="false" ht="165.75" hidden="false" customHeight="true" outlineLevel="0" collapsed="false">
      <c r="A4" s="223"/>
      <c r="B4" s="223"/>
      <c r="C4" s="183" t="s">
        <v>1137</v>
      </c>
      <c r="D4" s="641" t="s">
        <v>1138</v>
      </c>
      <c r="E4" s="183"/>
    </row>
    <row r="5" customFormat="false" ht="14.25" hidden="false" customHeight="false" outlineLevel="0" collapsed="false">
      <c r="A5" s="223"/>
      <c r="B5" s="223"/>
      <c r="C5" s="762" t="s">
        <v>1139</v>
      </c>
      <c r="D5" s="762"/>
      <c r="E5" s="762"/>
    </row>
    <row r="6" customFormat="false" ht="13.5" hidden="false" customHeight="true" outlineLevel="0" collapsed="false">
      <c r="A6" s="668" t="n">
        <v>2010</v>
      </c>
      <c r="B6" s="669" t="s">
        <v>385</v>
      </c>
      <c r="C6" s="781" t="n">
        <v>494.6668</v>
      </c>
      <c r="D6" s="781" t="n">
        <v>1113.0447</v>
      </c>
      <c r="E6" s="782" t="n">
        <v>495.9041</v>
      </c>
    </row>
    <row r="7" s="690" customFormat="true" ht="13.5" hidden="false" customHeight="true" outlineLevel="0" collapsed="false">
      <c r="A7" s="686"/>
      <c r="B7" s="687" t="s">
        <v>268</v>
      </c>
      <c r="C7" s="688" t="n">
        <v>130.1</v>
      </c>
      <c r="D7" s="688" t="n">
        <v>86.3</v>
      </c>
      <c r="E7" s="689" t="n">
        <v>104.5</v>
      </c>
    </row>
    <row r="8" customFormat="false" ht="13.5" hidden="false" customHeight="true" outlineLevel="0" collapsed="false">
      <c r="A8" s="415"/>
      <c r="B8" s="794"/>
      <c r="C8" s="419"/>
      <c r="D8" s="419"/>
      <c r="E8" s="420"/>
    </row>
    <row r="9" customFormat="false" ht="13.5" hidden="false" customHeight="true" outlineLevel="0" collapsed="false">
      <c r="A9" s="769" t="n">
        <v>2011</v>
      </c>
      <c r="B9" s="691" t="s">
        <v>386</v>
      </c>
      <c r="C9" s="419" t="n">
        <v>161.9557</v>
      </c>
      <c r="D9" s="419" t="n">
        <v>354.7919</v>
      </c>
      <c r="E9" s="420" t="n">
        <v>167.0799</v>
      </c>
    </row>
    <row r="10" customFormat="false" ht="13.5" hidden="false" customHeight="true" outlineLevel="0" collapsed="false">
      <c r="A10" s="412"/>
      <c r="B10" s="691" t="s">
        <v>388</v>
      </c>
      <c r="C10" s="419" t="n">
        <v>201.4391</v>
      </c>
      <c r="D10" s="419" t="n">
        <v>428.8066</v>
      </c>
      <c r="E10" s="420" t="n">
        <v>208.9992</v>
      </c>
    </row>
    <row r="11" customFormat="false" ht="13.5" hidden="false" customHeight="true" outlineLevel="0" collapsed="false">
      <c r="A11" s="415"/>
      <c r="B11" s="691" t="s">
        <v>387</v>
      </c>
      <c r="C11" s="419" t="n">
        <v>241.072</v>
      </c>
      <c r="D11" s="419" t="n">
        <v>518.1709</v>
      </c>
      <c r="E11" s="420" t="n">
        <v>257.1971</v>
      </c>
    </row>
    <row r="12" customFormat="false" ht="13.5" hidden="false" customHeight="true" outlineLevel="0" collapsed="false">
      <c r="A12" s="415"/>
      <c r="B12" s="691" t="s">
        <v>389</v>
      </c>
      <c r="C12" s="419" t="n">
        <v>278.5755</v>
      </c>
      <c r="D12" s="419" t="n">
        <v>601.1691</v>
      </c>
      <c r="E12" s="420" t="n">
        <v>302.6316</v>
      </c>
    </row>
    <row r="13" customFormat="false" ht="13.5" hidden="false" customHeight="true" outlineLevel="0" collapsed="false">
      <c r="A13" s="415"/>
      <c r="B13" s="691" t="s">
        <v>390</v>
      </c>
      <c r="C13" s="419" t="n">
        <v>314.5202</v>
      </c>
      <c r="D13" s="419" t="n">
        <v>688.7059</v>
      </c>
      <c r="E13" s="420" t="n">
        <v>345.8709</v>
      </c>
    </row>
    <row r="14" customFormat="false" ht="13.5" hidden="false" customHeight="true" outlineLevel="0" collapsed="false">
      <c r="A14" s="415"/>
      <c r="B14" s="691" t="s">
        <v>391</v>
      </c>
      <c r="C14" s="419" t="n">
        <v>365.2042</v>
      </c>
      <c r="D14" s="419" t="n">
        <v>786.4987</v>
      </c>
      <c r="E14" s="420" t="n">
        <v>396.9948</v>
      </c>
    </row>
    <row r="15" customFormat="false" ht="13.5" hidden="false" customHeight="true" outlineLevel="0" collapsed="false">
      <c r="A15" s="415"/>
      <c r="B15" s="691" t="s">
        <v>392</v>
      </c>
      <c r="C15" s="419" t="n">
        <v>410.4129</v>
      </c>
      <c r="D15" s="419" t="n">
        <v>890.1039</v>
      </c>
      <c r="E15" s="420" t="n">
        <v>443.6788</v>
      </c>
    </row>
    <row r="16" customFormat="false" ht="13.5" hidden="false" customHeight="true" outlineLevel="0" collapsed="false">
      <c r="A16" s="415"/>
      <c r="B16" s="691" t="s">
        <v>393</v>
      </c>
      <c r="C16" s="419" t="n">
        <v>458.3004</v>
      </c>
      <c r="D16" s="419" t="n">
        <v>996.0012</v>
      </c>
      <c r="E16" s="420" t="n">
        <v>486.6314</v>
      </c>
    </row>
    <row r="17" customFormat="false" ht="13.5" hidden="false" customHeight="true" outlineLevel="0" collapsed="false">
      <c r="A17" s="415"/>
      <c r="B17" s="244" t="s">
        <v>385</v>
      </c>
      <c r="C17" s="419" t="n">
        <v>490.6725</v>
      </c>
      <c r="D17" s="419" t="n">
        <v>1086.0952</v>
      </c>
      <c r="E17" s="420" t="n">
        <v>534.2741</v>
      </c>
    </row>
    <row r="18" s="690" customFormat="true" ht="13.5" hidden="false" customHeight="true" outlineLevel="0" collapsed="false">
      <c r="A18" s="686"/>
      <c r="B18" s="687" t="s">
        <v>268</v>
      </c>
      <c r="C18" s="688" t="s">
        <v>1140</v>
      </c>
      <c r="D18" s="688" t="s">
        <v>1141</v>
      </c>
      <c r="E18" s="689" t="n">
        <v>106.2</v>
      </c>
    </row>
    <row r="19" customFormat="false" ht="13.5" hidden="false" customHeight="true" outlineLevel="0" collapsed="false">
      <c r="A19" s="415"/>
      <c r="B19" s="687"/>
      <c r="C19" s="419"/>
      <c r="D19" s="419"/>
      <c r="E19" s="420"/>
    </row>
    <row r="20" customFormat="false" ht="13.5" hidden="false" customHeight="true" outlineLevel="0" collapsed="false">
      <c r="A20" s="415" t="n">
        <v>2012</v>
      </c>
      <c r="B20" s="691" t="s">
        <v>394</v>
      </c>
      <c r="C20" s="419" t="n">
        <v>84.5286</v>
      </c>
      <c r="D20" s="419" t="n">
        <v>181.9218</v>
      </c>
      <c r="E20" s="420" t="n">
        <v>83.4918</v>
      </c>
    </row>
    <row r="21" customFormat="false" ht="13.5" hidden="false" customHeight="true" outlineLevel="0" collapsed="false">
      <c r="A21" s="412"/>
      <c r="B21" s="691" t="s">
        <v>395</v>
      </c>
      <c r="C21" s="419" t="n">
        <v>128.582</v>
      </c>
      <c r="D21" s="419" t="n">
        <v>275.3627</v>
      </c>
      <c r="E21" s="420" t="n">
        <v>128.5968</v>
      </c>
    </row>
    <row r="22" customFormat="false" ht="13.5" hidden="false" customHeight="true" outlineLevel="0" collapsed="false">
      <c r="A22" s="412"/>
      <c r="B22" s="691" t="s">
        <v>386</v>
      </c>
      <c r="C22" s="419" t="n">
        <v>168.7193</v>
      </c>
      <c r="D22" s="419" t="n">
        <v>354.5979</v>
      </c>
      <c r="E22" s="420" t="n">
        <v>173.5681</v>
      </c>
    </row>
    <row r="23" customFormat="false" ht="13.5" hidden="false" customHeight="true" outlineLevel="0" collapsed="false">
      <c r="A23" s="412"/>
      <c r="B23" s="691" t="s">
        <v>388</v>
      </c>
      <c r="C23" s="419" t="n">
        <v>249.1883</v>
      </c>
      <c r="D23" s="419" t="n">
        <v>432.4525</v>
      </c>
      <c r="E23" s="420" t="n">
        <v>217.3681</v>
      </c>
    </row>
    <row r="24" customFormat="false" ht="13.5" hidden="false" customHeight="true" outlineLevel="0" collapsed="false">
      <c r="A24" s="412"/>
      <c r="B24" s="691" t="s">
        <v>387</v>
      </c>
      <c r="C24" s="419" t="n">
        <v>297.6369</v>
      </c>
      <c r="D24" s="419" t="n">
        <v>513.2893</v>
      </c>
      <c r="E24" s="420" t="n">
        <v>265.4772</v>
      </c>
    </row>
    <row r="25" s="690" customFormat="true" ht="13.5" hidden="false" customHeight="true" outlineLevel="0" collapsed="false">
      <c r="A25" s="686"/>
      <c r="B25" s="687" t="s">
        <v>268</v>
      </c>
      <c r="C25" s="688" t="n">
        <v>114.6</v>
      </c>
      <c r="D25" s="688" t="n">
        <v>99.8</v>
      </c>
      <c r="E25" s="689" t="n">
        <v>100.1</v>
      </c>
    </row>
    <row r="26" customFormat="false" ht="13.5" hidden="false" customHeight="true" outlineLevel="0" collapsed="false">
      <c r="A26" s="415"/>
      <c r="B26" s="687"/>
      <c r="C26" s="419"/>
      <c r="D26" s="419"/>
      <c r="E26" s="420"/>
    </row>
    <row r="27" customFormat="false" ht="13.5" hidden="false" customHeight="true" outlineLevel="0" collapsed="false">
      <c r="A27" s="415" t="n">
        <v>2011</v>
      </c>
      <c r="B27" s="244" t="s">
        <v>333</v>
      </c>
      <c r="C27" s="419" t="n">
        <v>39.3659</v>
      </c>
      <c r="D27" s="419" t="n">
        <v>75.3076</v>
      </c>
      <c r="E27" s="420" t="n">
        <v>40.7314</v>
      </c>
    </row>
    <row r="28" customFormat="false" ht="13.5" hidden="false" customHeight="true" outlineLevel="0" collapsed="false">
      <c r="A28" s="415"/>
      <c r="B28" s="244" t="s">
        <v>334</v>
      </c>
      <c r="C28" s="419" t="n">
        <v>39.3994</v>
      </c>
      <c r="D28" s="419" t="n">
        <v>75.6317</v>
      </c>
      <c r="E28" s="420" t="n">
        <v>41.4581</v>
      </c>
    </row>
    <row r="29" customFormat="false" ht="13.5" hidden="false" customHeight="true" outlineLevel="0" collapsed="false">
      <c r="A29" s="415"/>
      <c r="B29" s="244" t="s">
        <v>335</v>
      </c>
      <c r="C29" s="419" t="n">
        <v>39.5921</v>
      </c>
      <c r="D29" s="419" t="n">
        <v>86.937</v>
      </c>
      <c r="E29" s="420" t="n">
        <v>47.7655</v>
      </c>
    </row>
    <row r="30" customFormat="false" ht="13.5" hidden="false" customHeight="true" outlineLevel="0" collapsed="false">
      <c r="A30" s="415"/>
      <c r="B30" s="244" t="s">
        <v>336</v>
      </c>
      <c r="C30" s="419" t="n">
        <v>37.3324</v>
      </c>
      <c r="D30" s="419" t="n">
        <v>74.9092</v>
      </c>
      <c r="E30" s="420" t="n">
        <v>43.7081</v>
      </c>
    </row>
    <row r="31" customFormat="false" ht="13.5" hidden="false" customHeight="true" outlineLevel="0" collapsed="false">
      <c r="A31" s="415"/>
      <c r="B31" s="244" t="s">
        <v>337</v>
      </c>
      <c r="C31" s="419" t="n">
        <v>35.9562</v>
      </c>
      <c r="D31" s="419" t="n">
        <v>87.0753</v>
      </c>
      <c r="E31" s="420" t="n">
        <v>42.9402</v>
      </c>
    </row>
    <row r="32" customFormat="false" ht="13.5" hidden="false" customHeight="true" outlineLevel="0" collapsed="false">
      <c r="A32" s="415"/>
      <c r="B32" s="244" t="s">
        <v>339</v>
      </c>
      <c r="C32" s="419" t="n">
        <v>46.8958</v>
      </c>
      <c r="D32" s="419" t="n">
        <v>103.5179</v>
      </c>
      <c r="E32" s="420" t="n">
        <v>50.5922</v>
      </c>
    </row>
    <row r="33" customFormat="false" ht="13.5" hidden="false" customHeight="true" outlineLevel="0" collapsed="false">
      <c r="A33" s="415"/>
      <c r="B33" s="244" t="s">
        <v>340</v>
      </c>
      <c r="C33" s="419" t="n">
        <v>44.6519</v>
      </c>
      <c r="D33" s="419" t="n">
        <v>95.817</v>
      </c>
      <c r="E33" s="420" t="n">
        <v>43.8622</v>
      </c>
    </row>
    <row r="34" customFormat="false" ht="13.5" hidden="false" customHeight="true" outlineLevel="0" collapsed="false">
      <c r="A34" s="415"/>
      <c r="B34" s="244" t="s">
        <v>341</v>
      </c>
      <c r="C34" s="419" t="n">
        <v>44.0503</v>
      </c>
      <c r="D34" s="419" t="n">
        <v>106.0704</v>
      </c>
      <c r="E34" s="420" t="n">
        <v>42.6796</v>
      </c>
    </row>
    <row r="35" customFormat="false" ht="13.5" hidden="false" customHeight="true" outlineLevel="0" collapsed="false">
      <c r="A35" s="415"/>
      <c r="B35" s="244" t="s">
        <v>342</v>
      </c>
      <c r="C35" s="419" t="n">
        <v>31.2971</v>
      </c>
      <c r="D35" s="419" t="n">
        <v>87.8872</v>
      </c>
      <c r="E35" s="420" t="n">
        <v>46.859</v>
      </c>
    </row>
    <row r="36" s="690" customFormat="true" ht="13.5" hidden="false" customHeight="true" outlineLevel="0" collapsed="false">
      <c r="A36" s="686"/>
      <c r="B36" s="687" t="s">
        <v>268</v>
      </c>
      <c r="C36" s="688" t="s">
        <v>1142</v>
      </c>
      <c r="D36" s="688" t="s">
        <v>1143</v>
      </c>
      <c r="E36" s="689" t="n">
        <v>95.3</v>
      </c>
    </row>
    <row r="37" customFormat="false" ht="13.5" hidden="false" customHeight="true" outlineLevel="0" collapsed="false">
      <c r="A37" s="415"/>
      <c r="B37" s="687"/>
      <c r="C37" s="419"/>
      <c r="D37" s="419"/>
      <c r="E37" s="420"/>
    </row>
    <row r="38" customFormat="false" ht="13.5" hidden="false" customHeight="true" outlineLevel="0" collapsed="false">
      <c r="A38" s="415" t="n">
        <v>2012</v>
      </c>
      <c r="B38" s="244" t="s">
        <v>343</v>
      </c>
      <c r="C38" s="419" t="n">
        <v>40.8831</v>
      </c>
      <c r="D38" s="419" t="n">
        <v>86.6965</v>
      </c>
      <c r="E38" s="420" t="n">
        <v>43.8917</v>
      </c>
    </row>
    <row r="39" customFormat="false" ht="13.5" hidden="false" customHeight="true" outlineLevel="0" collapsed="false">
      <c r="A39" s="415"/>
      <c r="B39" s="244" t="s">
        <v>344</v>
      </c>
      <c r="C39" s="419" t="n">
        <v>44.8511</v>
      </c>
      <c r="D39" s="419" t="n">
        <v>95.3041</v>
      </c>
      <c r="E39" s="420" t="n">
        <v>40.5547</v>
      </c>
    </row>
    <row r="40" customFormat="false" ht="13.5" hidden="false" customHeight="true" outlineLevel="0" collapsed="false">
      <c r="A40" s="415"/>
      <c r="B40" s="244" t="s">
        <v>345</v>
      </c>
      <c r="C40" s="419" t="n">
        <v>44.1534</v>
      </c>
      <c r="D40" s="419" t="n">
        <v>92.7823</v>
      </c>
      <c r="E40" s="420" t="n">
        <v>44.9139</v>
      </c>
    </row>
    <row r="41" customFormat="false" ht="13.5" hidden="false" customHeight="true" outlineLevel="0" collapsed="false">
      <c r="A41" s="415"/>
      <c r="B41" s="244" t="s">
        <v>333</v>
      </c>
      <c r="C41" s="419" t="n">
        <v>40.6025</v>
      </c>
      <c r="D41" s="419" t="n">
        <v>76.4264</v>
      </c>
      <c r="E41" s="420" t="n">
        <v>44.0276</v>
      </c>
    </row>
    <row r="42" customFormat="false" ht="13.5" hidden="false" customHeight="true" outlineLevel="0" collapsed="false">
      <c r="A42" s="415"/>
      <c r="B42" s="244" t="s">
        <v>334</v>
      </c>
      <c r="C42" s="419" t="n">
        <v>78.665</v>
      </c>
      <c r="D42" s="419" t="n">
        <v>76.9725</v>
      </c>
      <c r="E42" s="420" t="n">
        <v>43.5583</v>
      </c>
    </row>
    <row r="43" customFormat="false" ht="13.5" hidden="false" customHeight="true" outlineLevel="0" collapsed="false">
      <c r="A43" s="415"/>
      <c r="B43" s="244" t="s">
        <v>335</v>
      </c>
      <c r="C43" s="419" t="n">
        <v>48.8316</v>
      </c>
      <c r="D43" s="419" t="n">
        <v>79.7399</v>
      </c>
      <c r="E43" s="420" t="n">
        <v>47.7841</v>
      </c>
    </row>
    <row r="44" s="690" customFormat="true" ht="13.5" hidden="false" customHeight="true" outlineLevel="0" collapsed="false">
      <c r="A44" s="686"/>
      <c r="B44" s="687" t="s">
        <v>268</v>
      </c>
      <c r="C44" s="688" t="n">
        <v>116.3</v>
      </c>
      <c r="D44" s="688" t="n">
        <v>91.6</v>
      </c>
      <c r="E44" s="689" t="n">
        <v>95.9</v>
      </c>
    </row>
    <row r="45" s="690" customFormat="true" ht="13.5" hidden="false" customHeight="true" outlineLevel="0" collapsed="false">
      <c r="A45" s="686"/>
      <c r="B45" s="687" t="s">
        <v>346</v>
      </c>
      <c r="C45" s="688" t="n">
        <v>61.1</v>
      </c>
      <c r="D45" s="688" t="n">
        <v>104.1</v>
      </c>
      <c r="E45" s="689" t="n">
        <v>110.5</v>
      </c>
    </row>
    <row r="46" customFormat="false" ht="13.5" hidden="false" customHeight="true" outlineLevel="0" collapsed="false">
      <c r="A46" s="776" t="s">
        <v>1095</v>
      </c>
      <c r="B46" s="776"/>
      <c r="C46" s="776"/>
      <c r="D46" s="776"/>
      <c r="E46" s="776"/>
    </row>
    <row r="47" customFormat="false" ht="13.5" hidden="false" customHeight="true" outlineLevel="0" collapsed="false">
      <c r="A47" s="777" t="s">
        <v>1096</v>
      </c>
      <c r="B47" s="777"/>
      <c r="C47" s="777"/>
      <c r="D47" s="777"/>
      <c r="E47" s="777"/>
    </row>
    <row r="48" customFormat="false" ht="13.5" hidden="false" customHeight="true" outlineLevel="0" collapsed="false">
      <c r="A48" s="778" t="s">
        <v>1097</v>
      </c>
      <c r="B48" s="778"/>
      <c r="C48" s="778"/>
      <c r="D48" s="778"/>
      <c r="E48" s="778"/>
    </row>
    <row r="49" customFormat="false" ht="13.5" hidden="false" customHeight="true" outlineLevel="0" collapsed="false">
      <c r="A49" s="779" t="s">
        <v>1098</v>
      </c>
      <c r="B49" s="779"/>
      <c r="C49" s="779"/>
      <c r="D49" s="779"/>
      <c r="E49" s="779"/>
    </row>
  </sheetData>
  <mergeCells count="7">
    <mergeCell ref="A1:D1"/>
    <mergeCell ref="A2:D2"/>
    <mergeCell ref="A3:B5"/>
    <mergeCell ref="E3:E4"/>
    <mergeCell ref="C5:E5"/>
    <mergeCell ref="A46:E46"/>
    <mergeCell ref="A48:E48"/>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46" activeCellId="0" sqref="A46:I46"/>
    </sheetView>
  </sheetViews>
  <sheetFormatPr defaultColWidth="9.1328125" defaultRowHeight="14.25" zeroHeight="false" outlineLevelRow="0" outlineLevelCol="0"/>
  <cols>
    <col collapsed="false" customWidth="false" hidden="false" outlineLevel="0" max="1" min="1" style="477" width="9.13"/>
    <col collapsed="false" customWidth="true" hidden="false" outlineLevel="0" max="2" min="2" style="477" width="10.85"/>
    <col collapsed="false" customWidth="true" hidden="false" outlineLevel="0" max="3" min="3" style="477" width="11.56"/>
    <col collapsed="false" customWidth="true" hidden="false" outlineLevel="0" max="4" min="4" style="477" width="12.13"/>
    <col collapsed="false" customWidth="true" hidden="false" outlineLevel="0" max="5" min="5" style="477" width="12.42"/>
    <col collapsed="false" customWidth="true" hidden="false" outlineLevel="0" max="6" min="6" style="477" width="11.56"/>
    <col collapsed="false" customWidth="true" hidden="false" outlineLevel="0" max="7" min="7" style="477" width="10.7"/>
    <col collapsed="false" customWidth="true" hidden="false" outlineLevel="0" max="8" min="8" style="477" width="11.56"/>
    <col collapsed="false" customWidth="true" hidden="false" outlineLevel="0" max="9" min="9" style="477" width="11.13"/>
    <col collapsed="false" customWidth="false" hidden="false" outlineLevel="0" max="257" min="10" style="477" width="9.13"/>
  </cols>
  <sheetData>
    <row r="1" customFormat="false" ht="14.85" hidden="false" customHeight="true" outlineLevel="0" collapsed="false">
      <c r="A1" s="175" t="s">
        <v>1144</v>
      </c>
      <c r="B1" s="175"/>
      <c r="C1" s="175"/>
      <c r="D1" s="175"/>
      <c r="E1" s="175"/>
      <c r="F1" s="175"/>
      <c r="G1" s="175"/>
      <c r="H1" s="75" t="s">
        <v>144</v>
      </c>
    </row>
    <row r="2" customFormat="false" ht="14.85" hidden="false" customHeight="true" outlineLevel="0" collapsed="false">
      <c r="A2" s="424" t="s">
        <v>1145</v>
      </c>
      <c r="B2" s="424"/>
      <c r="C2" s="424"/>
      <c r="D2" s="424"/>
      <c r="E2" s="424"/>
      <c r="F2" s="424"/>
      <c r="G2" s="424"/>
      <c r="H2" s="91" t="s">
        <v>146</v>
      </c>
    </row>
    <row r="3" customFormat="false" ht="30" hidden="false" customHeight="true" outlineLevel="0" collapsed="false">
      <c r="A3" s="177" t="s">
        <v>1146</v>
      </c>
      <c r="B3" s="177"/>
      <c r="C3" s="641" t="s">
        <v>1147</v>
      </c>
      <c r="D3" s="183" t="s">
        <v>1148</v>
      </c>
      <c r="E3" s="641" t="s">
        <v>1149</v>
      </c>
      <c r="F3" s="182" t="s">
        <v>1150</v>
      </c>
      <c r="G3" s="182" t="s">
        <v>1151</v>
      </c>
      <c r="H3" s="182" t="s">
        <v>1152</v>
      </c>
      <c r="I3" s="183" t="s">
        <v>1153</v>
      </c>
    </row>
    <row r="4" customFormat="false" ht="78.75" hidden="false" customHeight="true" outlineLevel="0" collapsed="false">
      <c r="A4" s="177"/>
      <c r="B4" s="177"/>
      <c r="C4" s="641"/>
      <c r="D4" s="183"/>
      <c r="E4" s="641"/>
      <c r="F4" s="182"/>
      <c r="G4" s="182"/>
      <c r="H4" s="182"/>
      <c r="I4" s="183"/>
    </row>
    <row r="5" customFormat="false" ht="49.5" hidden="false" customHeight="true" outlineLevel="0" collapsed="false">
      <c r="A5" s="177"/>
      <c r="B5" s="177"/>
      <c r="C5" s="378" t="s">
        <v>1154</v>
      </c>
      <c r="D5" s="378"/>
      <c r="E5" s="378"/>
      <c r="F5" s="182" t="s">
        <v>1155</v>
      </c>
      <c r="G5" s="182"/>
      <c r="H5" s="183" t="s">
        <v>1156</v>
      </c>
      <c r="I5" s="183"/>
    </row>
    <row r="6" customFormat="false" ht="12.75" hidden="false" customHeight="true" outlineLevel="0" collapsed="false">
      <c r="A6" s="608" t="n">
        <v>2010</v>
      </c>
      <c r="B6" s="669" t="s">
        <v>385</v>
      </c>
      <c r="C6" s="669" t="n">
        <v>69284</v>
      </c>
      <c r="D6" s="751" t="n">
        <v>30728</v>
      </c>
      <c r="E6" s="751" t="n">
        <v>44665</v>
      </c>
      <c r="F6" s="751" t="n">
        <v>859.313</v>
      </c>
      <c r="G6" s="751" t="n">
        <v>285.887</v>
      </c>
      <c r="H6" s="745" t="n">
        <v>17767</v>
      </c>
      <c r="I6" s="795" t="n">
        <v>19839</v>
      </c>
    </row>
    <row r="7" s="690" customFormat="true" ht="12.75" hidden="false" customHeight="true" outlineLevel="0" collapsed="false">
      <c r="A7" s="615"/>
      <c r="B7" s="687" t="s">
        <v>268</v>
      </c>
      <c r="C7" s="687" t="n">
        <v>113.7</v>
      </c>
      <c r="D7" s="208" t="n">
        <v>88</v>
      </c>
      <c r="E7" s="208" t="n">
        <v>97.8</v>
      </c>
      <c r="F7" s="208" t="n">
        <v>93.5</v>
      </c>
      <c r="G7" s="208" t="n">
        <v>98.5</v>
      </c>
      <c r="H7" s="208" t="n">
        <v>115.2</v>
      </c>
      <c r="I7" s="796" t="n">
        <v>114.1</v>
      </c>
    </row>
    <row r="8" customFormat="false" ht="12.75" hidden="false" customHeight="true" outlineLevel="0" collapsed="false">
      <c r="A8" s="428"/>
      <c r="B8" s="794"/>
      <c r="C8" s="794"/>
      <c r="D8" s="417"/>
      <c r="E8" s="417"/>
      <c r="F8" s="417"/>
      <c r="G8" s="417"/>
      <c r="H8" s="417"/>
      <c r="I8" s="797"/>
    </row>
    <row r="9" customFormat="false" ht="12.75" hidden="false" customHeight="true" outlineLevel="0" collapsed="false">
      <c r="A9" s="769" t="n">
        <v>2011</v>
      </c>
      <c r="B9" s="691" t="s">
        <v>386</v>
      </c>
      <c r="C9" s="745" t="n">
        <v>23275</v>
      </c>
      <c r="D9" s="678" t="n">
        <v>10407</v>
      </c>
      <c r="E9" s="745" t="n">
        <v>7072</v>
      </c>
      <c r="F9" s="745" t="n">
        <v>327.484</v>
      </c>
      <c r="G9" s="745" t="n">
        <v>86.32</v>
      </c>
      <c r="H9" s="745" t="n">
        <v>6938</v>
      </c>
      <c r="I9" s="798" t="n">
        <v>7163</v>
      </c>
    </row>
    <row r="10" customFormat="false" ht="12.75" hidden="false" customHeight="true" outlineLevel="0" collapsed="false">
      <c r="A10" s="412"/>
      <c r="B10" s="691" t="s">
        <v>387</v>
      </c>
      <c r="C10" s="745" t="n">
        <v>27638</v>
      </c>
      <c r="D10" s="678" t="n">
        <v>13047</v>
      </c>
      <c r="E10" s="745" t="n">
        <v>8103</v>
      </c>
      <c r="F10" s="745" t="n">
        <v>423.115</v>
      </c>
      <c r="G10" s="745" t="n">
        <v>118.095</v>
      </c>
      <c r="H10" s="745" t="n">
        <v>8762</v>
      </c>
      <c r="I10" s="798" t="n">
        <v>9184</v>
      </c>
    </row>
    <row r="11" customFormat="false" ht="12.75" hidden="false" customHeight="true" outlineLevel="0" collapsed="false">
      <c r="A11" s="415"/>
      <c r="B11" s="691" t="s">
        <v>388</v>
      </c>
      <c r="C11" s="745" t="n">
        <v>32220</v>
      </c>
      <c r="D11" s="678" t="n">
        <v>15848</v>
      </c>
      <c r="E11" s="745" t="n">
        <v>9493</v>
      </c>
      <c r="F11" s="745" t="n">
        <v>513.349</v>
      </c>
      <c r="G11" s="745" t="n">
        <v>143.644</v>
      </c>
      <c r="H11" s="745" t="n">
        <v>10123</v>
      </c>
      <c r="I11" s="798" t="n">
        <v>10893</v>
      </c>
    </row>
    <row r="12" customFormat="false" ht="12.75" hidden="false" customHeight="true" outlineLevel="0" collapsed="false">
      <c r="A12" s="415"/>
      <c r="B12" s="691" t="s">
        <v>389</v>
      </c>
      <c r="C12" s="745" t="n">
        <v>37057</v>
      </c>
      <c r="D12" s="678" t="n">
        <v>18735</v>
      </c>
      <c r="E12" s="745" t="n">
        <v>12655</v>
      </c>
      <c r="F12" s="745" t="n">
        <v>580.337</v>
      </c>
      <c r="G12" s="745" t="n">
        <v>169.056</v>
      </c>
      <c r="H12" s="745" t="n">
        <v>12137</v>
      </c>
      <c r="I12" s="798" t="n">
        <v>12540</v>
      </c>
    </row>
    <row r="13" customFormat="false" ht="12.75" hidden="false" customHeight="true" outlineLevel="0" collapsed="false">
      <c r="A13" s="415"/>
      <c r="B13" s="691" t="s">
        <v>390</v>
      </c>
      <c r="C13" s="745" t="n">
        <v>42414</v>
      </c>
      <c r="D13" s="678" t="n">
        <v>21841</v>
      </c>
      <c r="E13" s="745" t="n">
        <v>22660</v>
      </c>
      <c r="F13" s="745" t="n">
        <v>644.471</v>
      </c>
      <c r="G13" s="745" t="n">
        <v>194.707</v>
      </c>
      <c r="H13" s="745" t="n">
        <v>13830</v>
      </c>
      <c r="I13" s="798" t="n">
        <v>14233</v>
      </c>
    </row>
    <row r="14" customFormat="false" ht="12.75" hidden="false" customHeight="true" outlineLevel="0" collapsed="false">
      <c r="A14" s="415"/>
      <c r="B14" s="691" t="s">
        <v>391</v>
      </c>
      <c r="C14" s="745" t="n">
        <v>47893</v>
      </c>
      <c r="D14" s="678" t="n">
        <v>25010</v>
      </c>
      <c r="E14" s="745" t="n">
        <v>32698</v>
      </c>
      <c r="F14" s="745" t="n">
        <v>717.256</v>
      </c>
      <c r="G14" s="745" t="n">
        <v>216.471</v>
      </c>
      <c r="H14" s="745" t="n">
        <v>15456</v>
      </c>
      <c r="I14" s="798" t="n">
        <v>15844</v>
      </c>
    </row>
    <row r="15" customFormat="false" ht="12.75" hidden="false" customHeight="true" outlineLevel="0" collapsed="false">
      <c r="A15" s="415"/>
      <c r="B15" s="691" t="s">
        <v>392</v>
      </c>
      <c r="C15" s="745" t="n">
        <v>53503</v>
      </c>
      <c r="D15" s="678" t="n">
        <v>28134</v>
      </c>
      <c r="E15" s="745" t="n">
        <v>39335</v>
      </c>
      <c r="F15" s="745" t="n">
        <v>801.008</v>
      </c>
      <c r="G15" s="745" t="n">
        <v>238.77</v>
      </c>
      <c r="H15" s="745" t="n">
        <v>16977</v>
      </c>
      <c r="I15" s="798" t="n">
        <v>17512</v>
      </c>
    </row>
    <row r="16" customFormat="false" ht="12.75" hidden="false" customHeight="true" outlineLevel="0" collapsed="false">
      <c r="A16" s="415"/>
      <c r="B16" s="691" t="s">
        <v>393</v>
      </c>
      <c r="C16" s="745" t="n">
        <v>58683</v>
      </c>
      <c r="D16" s="678" t="n">
        <v>30949</v>
      </c>
      <c r="E16" s="745" t="n">
        <v>42439</v>
      </c>
      <c r="F16" s="745" t="n">
        <v>877.894</v>
      </c>
      <c r="G16" s="745" t="n">
        <v>257.079</v>
      </c>
      <c r="H16" s="745" t="n">
        <v>18487</v>
      </c>
      <c r="I16" s="798" t="n">
        <v>19105</v>
      </c>
    </row>
    <row r="17" customFormat="false" ht="12.75" hidden="false" customHeight="true" outlineLevel="0" collapsed="false">
      <c r="A17" s="415"/>
      <c r="B17" s="244" t="s">
        <v>385</v>
      </c>
      <c r="C17" s="745" t="n">
        <v>64310</v>
      </c>
      <c r="D17" s="745" t="n">
        <v>33807</v>
      </c>
      <c r="E17" s="745" t="n">
        <v>45054</v>
      </c>
      <c r="F17" s="745" t="n">
        <v>942.014</v>
      </c>
      <c r="G17" s="745" t="n">
        <v>282.098</v>
      </c>
      <c r="H17" s="745" t="n">
        <v>20112</v>
      </c>
      <c r="I17" s="798" t="n">
        <v>20644</v>
      </c>
    </row>
    <row r="18" s="690" customFormat="true" ht="12.75" hidden="false" customHeight="true" outlineLevel="0" collapsed="false">
      <c r="A18" s="686"/>
      <c r="B18" s="687" t="s">
        <v>268</v>
      </c>
      <c r="C18" s="208" t="n">
        <v>92.8</v>
      </c>
      <c r="D18" s="208" t="n">
        <v>110</v>
      </c>
      <c r="E18" s="208" t="n">
        <v>100.9</v>
      </c>
      <c r="F18" s="208" t="n">
        <v>109.6</v>
      </c>
      <c r="G18" s="208" t="n">
        <v>98.7</v>
      </c>
      <c r="H18" s="208" t="n">
        <v>113.2</v>
      </c>
      <c r="I18" s="796" t="n">
        <v>104.1</v>
      </c>
    </row>
    <row r="19" customFormat="false" ht="12.75" hidden="false" customHeight="true" outlineLevel="0" collapsed="false">
      <c r="A19" s="415"/>
      <c r="B19" s="687"/>
      <c r="C19" s="687"/>
      <c r="D19" s="745"/>
      <c r="E19" s="745"/>
      <c r="F19" s="745"/>
      <c r="G19" s="745"/>
      <c r="H19" s="417"/>
      <c r="I19" s="797"/>
    </row>
    <row r="20" customFormat="false" ht="12.75" hidden="false" customHeight="true" outlineLevel="0" collapsed="false">
      <c r="A20" s="415" t="n">
        <v>2012</v>
      </c>
      <c r="B20" s="691" t="s">
        <v>394</v>
      </c>
      <c r="C20" s="745" t="n">
        <v>9626</v>
      </c>
      <c r="D20" s="745" t="n">
        <v>5006</v>
      </c>
      <c r="E20" s="745" t="n">
        <v>3768</v>
      </c>
      <c r="F20" s="745" t="n">
        <v>132.843</v>
      </c>
      <c r="G20" s="745" t="n">
        <v>37.007</v>
      </c>
      <c r="H20" s="745" t="n">
        <v>3751</v>
      </c>
      <c r="I20" s="798" t="n">
        <v>3589</v>
      </c>
    </row>
    <row r="21" customFormat="false" ht="12.75" hidden="false" customHeight="true" outlineLevel="0" collapsed="false">
      <c r="A21" s="412"/>
      <c r="B21" s="691" t="s">
        <v>395</v>
      </c>
      <c r="C21" s="745" t="n">
        <v>15511</v>
      </c>
      <c r="D21" s="745" t="n">
        <v>8015</v>
      </c>
      <c r="E21" s="745" t="n">
        <v>5325</v>
      </c>
      <c r="F21" s="745" t="n">
        <v>208.516</v>
      </c>
      <c r="G21" s="745" t="n">
        <v>60.447</v>
      </c>
      <c r="H21" s="745" t="n">
        <v>5552</v>
      </c>
      <c r="I21" s="798" t="n">
        <v>5645</v>
      </c>
    </row>
    <row r="22" customFormat="false" ht="12.75" hidden="false" customHeight="true" outlineLevel="0" collapsed="false">
      <c r="A22" s="412"/>
      <c r="B22" s="691" t="s">
        <v>386</v>
      </c>
      <c r="C22" s="745" t="n">
        <v>20241</v>
      </c>
      <c r="D22" s="745" t="n">
        <v>10865</v>
      </c>
      <c r="E22" s="745" t="n">
        <v>6234</v>
      </c>
      <c r="F22" s="745" t="n">
        <v>278038</v>
      </c>
      <c r="G22" s="745" t="n">
        <v>80.208</v>
      </c>
      <c r="H22" s="745" t="n">
        <v>7335</v>
      </c>
      <c r="I22" s="798" t="n">
        <v>7335</v>
      </c>
    </row>
    <row r="23" customFormat="false" ht="12.75" hidden="false" customHeight="true" outlineLevel="0" collapsed="false">
      <c r="A23" s="412"/>
      <c r="B23" s="691" t="s">
        <v>387</v>
      </c>
      <c r="C23" s="745" t="n">
        <v>25388</v>
      </c>
      <c r="D23" s="745" t="n">
        <v>13961</v>
      </c>
      <c r="E23" s="745" t="n">
        <v>7762</v>
      </c>
      <c r="F23" s="745" t="n">
        <v>357056</v>
      </c>
      <c r="G23" s="745" t="n">
        <v>107.25</v>
      </c>
      <c r="H23" s="745" t="n">
        <v>9135</v>
      </c>
      <c r="I23" s="798" t="n">
        <v>9294</v>
      </c>
    </row>
    <row r="24" customFormat="false" ht="12.75" hidden="false" customHeight="true" outlineLevel="0" collapsed="false">
      <c r="A24" s="412"/>
      <c r="B24" s="691" t="s">
        <v>388</v>
      </c>
      <c r="C24" s="745" t="n">
        <v>30255</v>
      </c>
      <c r="D24" s="745" t="n">
        <v>16788</v>
      </c>
      <c r="E24" s="745" t="n">
        <v>8636</v>
      </c>
      <c r="F24" s="745" t="n">
        <v>461522</v>
      </c>
      <c r="G24" s="745" t="n">
        <v>136.593</v>
      </c>
      <c r="H24" s="745" t="n">
        <v>10722</v>
      </c>
      <c r="I24" s="798" t="n">
        <v>11048</v>
      </c>
    </row>
    <row r="25" s="690" customFormat="true" ht="12.75" hidden="false" customHeight="true" outlineLevel="0" collapsed="false">
      <c r="A25" s="686"/>
      <c r="B25" s="687" t="s">
        <v>268</v>
      </c>
      <c r="C25" s="208" t="n">
        <v>93.9013035381751</v>
      </c>
      <c r="D25" s="208" t="n">
        <v>105.931347804139</v>
      </c>
      <c r="E25" s="208" t="n">
        <v>90.9722953755399</v>
      </c>
      <c r="F25" s="208" t="n">
        <v>89.9041392892555</v>
      </c>
      <c r="G25" s="208" t="n">
        <v>0.0950913369162652</v>
      </c>
      <c r="H25" s="208" t="n">
        <v>105.917218215944</v>
      </c>
      <c r="I25" s="796" t="n">
        <v>101.422932158267</v>
      </c>
    </row>
    <row r="26" customFormat="false" ht="12.75" hidden="false" customHeight="true" outlineLevel="0" collapsed="false">
      <c r="A26" s="415"/>
      <c r="B26" s="687"/>
      <c r="C26" s="687"/>
      <c r="D26" s="745"/>
      <c r="E26" s="745"/>
      <c r="F26" s="745"/>
      <c r="G26" s="745"/>
      <c r="H26" s="417"/>
      <c r="I26" s="797"/>
    </row>
    <row r="27" customFormat="false" ht="12.75" hidden="false" customHeight="true" outlineLevel="0" collapsed="false">
      <c r="A27" s="415" t="n">
        <v>2011</v>
      </c>
      <c r="B27" s="244" t="s">
        <v>333</v>
      </c>
      <c r="C27" s="745" t="n">
        <v>5433</v>
      </c>
      <c r="D27" s="745" t="n">
        <v>3169</v>
      </c>
      <c r="E27" s="745" t="n">
        <v>1088</v>
      </c>
      <c r="F27" s="745" t="n">
        <v>76.234</v>
      </c>
      <c r="G27" s="745" t="n">
        <v>24.889</v>
      </c>
      <c r="H27" s="745" t="n">
        <v>1666</v>
      </c>
      <c r="I27" s="798" t="n">
        <v>1849</v>
      </c>
    </row>
    <row r="28" customFormat="false" ht="12.75" hidden="false" customHeight="true" outlineLevel="0" collapsed="false">
      <c r="A28" s="415"/>
      <c r="B28" s="244" t="s">
        <v>334</v>
      </c>
      <c r="C28" s="745" t="n">
        <v>4363</v>
      </c>
      <c r="D28" s="745" t="n">
        <v>2640</v>
      </c>
      <c r="E28" s="745" t="n">
        <v>1031</v>
      </c>
      <c r="F28" s="745" t="n">
        <v>95.631</v>
      </c>
      <c r="G28" s="745" t="n">
        <v>31.775</v>
      </c>
      <c r="H28" s="745" t="n">
        <v>1824</v>
      </c>
      <c r="I28" s="798" t="n">
        <v>2021</v>
      </c>
    </row>
    <row r="29" customFormat="false" ht="12.75" hidden="false" customHeight="true" outlineLevel="0" collapsed="false">
      <c r="A29" s="415"/>
      <c r="B29" s="244" t="s">
        <v>335</v>
      </c>
      <c r="C29" s="745" t="n">
        <v>4582</v>
      </c>
      <c r="D29" s="745" t="n">
        <v>2801</v>
      </c>
      <c r="E29" s="745" t="n">
        <v>1390</v>
      </c>
      <c r="F29" s="745" t="n">
        <v>90.234</v>
      </c>
      <c r="G29" s="745" t="n">
        <v>25.549</v>
      </c>
      <c r="H29" s="745" t="n">
        <v>1361</v>
      </c>
      <c r="I29" s="798" t="n">
        <v>1709</v>
      </c>
    </row>
    <row r="30" customFormat="false" ht="12.75" hidden="false" customHeight="true" outlineLevel="0" collapsed="false">
      <c r="A30" s="415"/>
      <c r="B30" s="244" t="s">
        <v>336</v>
      </c>
      <c r="C30" s="745" t="n">
        <v>4837</v>
      </c>
      <c r="D30" s="745" t="n">
        <v>2887</v>
      </c>
      <c r="E30" s="745" t="n">
        <v>3162</v>
      </c>
      <c r="F30" s="745" t="n">
        <v>66.988</v>
      </c>
      <c r="G30" s="745" t="n">
        <v>25.412</v>
      </c>
      <c r="H30" s="745" t="n">
        <v>2014</v>
      </c>
      <c r="I30" s="798" t="n">
        <v>1647</v>
      </c>
    </row>
    <row r="31" customFormat="false" ht="12.75" hidden="false" customHeight="true" outlineLevel="0" collapsed="false">
      <c r="A31" s="415"/>
      <c r="B31" s="244" t="s">
        <v>337</v>
      </c>
      <c r="C31" s="745" t="n">
        <v>5357</v>
      </c>
      <c r="D31" s="745" t="n">
        <v>3106</v>
      </c>
      <c r="E31" s="745" t="n">
        <v>10005</v>
      </c>
      <c r="F31" s="745" t="n">
        <v>64.134</v>
      </c>
      <c r="G31" s="745" t="n">
        <v>25.651</v>
      </c>
      <c r="H31" s="745" t="n">
        <v>1693</v>
      </c>
      <c r="I31" s="798" t="n">
        <v>1693</v>
      </c>
    </row>
    <row r="32" customFormat="false" ht="12.75" hidden="false" customHeight="true" outlineLevel="0" collapsed="false">
      <c r="A32" s="415"/>
      <c r="B32" s="244" t="s">
        <v>339</v>
      </c>
      <c r="C32" s="745" t="n">
        <v>5479</v>
      </c>
      <c r="D32" s="678" t="n">
        <v>3169</v>
      </c>
      <c r="E32" s="745" t="n">
        <v>10038</v>
      </c>
      <c r="F32" s="745" t="n">
        <v>72.785</v>
      </c>
      <c r="G32" s="745" t="n">
        <v>21.764</v>
      </c>
      <c r="H32" s="745" t="n">
        <v>1626</v>
      </c>
      <c r="I32" s="798" t="n">
        <v>1611</v>
      </c>
    </row>
    <row r="33" customFormat="false" ht="12.75" hidden="false" customHeight="true" outlineLevel="0" collapsed="false">
      <c r="A33" s="415"/>
      <c r="B33" s="244" t="s">
        <v>340</v>
      </c>
      <c r="C33" s="745" t="n">
        <v>5610</v>
      </c>
      <c r="D33" s="678" t="n">
        <v>3124</v>
      </c>
      <c r="E33" s="745" t="n">
        <v>6637</v>
      </c>
      <c r="F33" s="745" t="n">
        <v>83.752</v>
      </c>
      <c r="G33" s="745" t="n">
        <v>22.299</v>
      </c>
      <c r="H33" s="745" t="n">
        <v>1521</v>
      </c>
      <c r="I33" s="798" t="n">
        <v>1668</v>
      </c>
    </row>
    <row r="34" customFormat="false" ht="12.75" hidden="false" customHeight="true" outlineLevel="0" collapsed="false">
      <c r="A34" s="415"/>
      <c r="B34" s="244" t="s">
        <v>341</v>
      </c>
      <c r="C34" s="745" t="n">
        <v>5180</v>
      </c>
      <c r="D34" s="678" t="n">
        <v>2815</v>
      </c>
      <c r="E34" s="745" t="n">
        <v>3104</v>
      </c>
      <c r="F34" s="745" t="n">
        <v>76.886</v>
      </c>
      <c r="G34" s="745" t="n">
        <v>18.309</v>
      </c>
      <c r="H34" s="745" t="n">
        <v>1510</v>
      </c>
      <c r="I34" s="798" t="n">
        <v>1593</v>
      </c>
    </row>
    <row r="35" customFormat="false" ht="12.75" hidden="false" customHeight="true" outlineLevel="0" collapsed="false">
      <c r="A35" s="415"/>
      <c r="B35" s="244" t="s">
        <v>342</v>
      </c>
      <c r="C35" s="745" t="n">
        <v>5627</v>
      </c>
      <c r="D35" s="745" t="n">
        <v>2858</v>
      </c>
      <c r="E35" s="745" t="n">
        <v>2615</v>
      </c>
      <c r="F35" s="745" t="n">
        <v>64.12</v>
      </c>
      <c r="G35" s="745" t="n">
        <v>25.019</v>
      </c>
      <c r="H35" s="745" t="n">
        <v>1625</v>
      </c>
      <c r="I35" s="798" t="n">
        <v>1539</v>
      </c>
    </row>
    <row r="36" s="690" customFormat="true" ht="12.75" hidden="false" customHeight="true" outlineLevel="0" collapsed="false">
      <c r="A36" s="686"/>
      <c r="B36" s="687" t="s">
        <v>268</v>
      </c>
      <c r="C36" s="208" t="n">
        <v>88.5</v>
      </c>
      <c r="D36" s="208" t="n">
        <v>114.4</v>
      </c>
      <c r="E36" s="208" t="n">
        <v>135.1</v>
      </c>
      <c r="F36" s="208" t="n">
        <v>85.8</v>
      </c>
      <c r="G36" s="208" t="n">
        <v>127.5</v>
      </c>
      <c r="H36" s="208" t="n">
        <v>100.3</v>
      </c>
      <c r="I36" s="796" t="n">
        <v>95.8</v>
      </c>
    </row>
    <row r="37" customFormat="false" ht="12.75" hidden="false" customHeight="true" outlineLevel="0" collapsed="false">
      <c r="A37" s="415"/>
      <c r="B37" s="687"/>
      <c r="C37" s="687"/>
      <c r="D37" s="799"/>
      <c r="E37" s="799"/>
      <c r="F37" s="799"/>
      <c r="G37" s="419"/>
      <c r="H37" s="419"/>
      <c r="I37" s="800"/>
    </row>
    <row r="38" customFormat="false" ht="12.75" hidden="false" customHeight="true" outlineLevel="0" collapsed="false">
      <c r="A38" s="415" t="n">
        <v>2012</v>
      </c>
      <c r="B38" s="244" t="s">
        <v>343</v>
      </c>
      <c r="C38" s="745" t="n">
        <v>5049</v>
      </c>
      <c r="D38" s="745" t="n">
        <v>2514</v>
      </c>
      <c r="E38" s="745" t="n">
        <v>2219</v>
      </c>
      <c r="F38" s="745" t="n">
        <v>60.383</v>
      </c>
      <c r="G38" s="745" t="n">
        <v>18.74</v>
      </c>
      <c r="H38" s="745" t="n">
        <v>1912</v>
      </c>
      <c r="I38" s="798" t="n">
        <v>1891</v>
      </c>
    </row>
    <row r="39" customFormat="false" ht="12.75" hidden="false" customHeight="true" outlineLevel="0" collapsed="false">
      <c r="A39" s="415"/>
      <c r="B39" s="244" t="s">
        <v>344</v>
      </c>
      <c r="C39" s="745" t="n">
        <v>4593</v>
      </c>
      <c r="D39" s="745" t="n">
        <v>2520</v>
      </c>
      <c r="E39" s="745" t="n">
        <v>1549</v>
      </c>
      <c r="F39" s="745" t="n">
        <v>72.46</v>
      </c>
      <c r="G39" s="745" t="n">
        <v>18.267</v>
      </c>
      <c r="H39" s="745" t="n">
        <v>1839</v>
      </c>
      <c r="I39" s="798" t="n">
        <v>1698</v>
      </c>
    </row>
    <row r="40" customFormat="false" ht="12.75" hidden="false" customHeight="true" outlineLevel="0" collapsed="false">
      <c r="A40" s="415"/>
      <c r="B40" s="244" t="s">
        <v>345</v>
      </c>
      <c r="C40" s="745" t="n">
        <v>5885</v>
      </c>
      <c r="D40" s="745" t="n">
        <v>3009</v>
      </c>
      <c r="E40" s="745" t="n">
        <v>1557</v>
      </c>
      <c r="F40" s="745" t="n">
        <v>75.673</v>
      </c>
      <c r="G40" s="745" t="n">
        <v>23.44</v>
      </c>
      <c r="H40" s="745" t="n">
        <v>1801</v>
      </c>
      <c r="I40" s="798" t="n">
        <v>2056</v>
      </c>
    </row>
    <row r="41" customFormat="false" ht="12.75" hidden="false" customHeight="true" outlineLevel="0" collapsed="false">
      <c r="A41" s="415"/>
      <c r="B41" s="244" t="s">
        <v>333</v>
      </c>
      <c r="C41" s="745" t="n">
        <v>4730</v>
      </c>
      <c r="D41" s="745" t="n">
        <v>2850</v>
      </c>
      <c r="E41" s="745" t="n">
        <v>909</v>
      </c>
      <c r="F41" s="745" t="n">
        <v>69.522</v>
      </c>
      <c r="G41" s="745" t="n">
        <v>19.761</v>
      </c>
      <c r="H41" s="745" t="n">
        <v>1783</v>
      </c>
      <c r="I41" s="798" t="n">
        <v>1690</v>
      </c>
    </row>
    <row r="42" customFormat="false" ht="12.75" hidden="false" customHeight="true" outlineLevel="0" collapsed="false">
      <c r="A42" s="415"/>
      <c r="B42" s="244" t="s">
        <v>334</v>
      </c>
      <c r="C42" s="745" t="n">
        <v>5147</v>
      </c>
      <c r="D42" s="745" t="n">
        <v>3096</v>
      </c>
      <c r="E42" s="745" t="n">
        <v>1528</v>
      </c>
      <c r="F42" s="745" t="n">
        <v>79.018</v>
      </c>
      <c r="G42" s="745" t="n">
        <v>27.042</v>
      </c>
      <c r="H42" s="745" t="n">
        <v>1800</v>
      </c>
      <c r="I42" s="798" t="n">
        <v>1959</v>
      </c>
    </row>
    <row r="43" customFormat="false" ht="12.75" hidden="false" customHeight="true" outlineLevel="0" collapsed="false">
      <c r="A43" s="415"/>
      <c r="B43" s="244" t="s">
        <v>335</v>
      </c>
      <c r="C43" s="745" t="n">
        <v>4867</v>
      </c>
      <c r="D43" s="745" t="n">
        <v>2827</v>
      </c>
      <c r="E43" s="745" t="n">
        <v>874</v>
      </c>
      <c r="F43" s="745" t="n">
        <v>104.466</v>
      </c>
      <c r="G43" s="745" t="n">
        <v>29.343</v>
      </c>
      <c r="H43" s="745" t="n">
        <v>1587</v>
      </c>
      <c r="I43" s="798" t="n">
        <v>1754</v>
      </c>
    </row>
    <row r="44" customFormat="false" ht="12.75" hidden="false" customHeight="true" outlineLevel="0" collapsed="false">
      <c r="A44" s="415"/>
      <c r="B44" s="687" t="s">
        <v>268</v>
      </c>
      <c r="C44" s="208" t="n">
        <v>106.219991270188</v>
      </c>
      <c r="D44" s="208" t="n">
        <v>100.928239914316</v>
      </c>
      <c r="E44" s="208" t="n">
        <v>62.8776978417266</v>
      </c>
      <c r="F44" s="208" t="n">
        <v>0.115772325287586</v>
      </c>
      <c r="G44" s="208" t="n">
        <v>0.114849896277741</v>
      </c>
      <c r="H44" s="208" t="n">
        <v>116.605437178545</v>
      </c>
      <c r="I44" s="796" t="n">
        <v>102.633118782914</v>
      </c>
    </row>
    <row r="45" customFormat="false" ht="12.75" hidden="false" customHeight="true" outlineLevel="0" collapsed="false">
      <c r="A45" s="415"/>
      <c r="B45" s="687" t="s">
        <v>346</v>
      </c>
      <c r="C45" s="208" t="n">
        <v>94.5599378278609</v>
      </c>
      <c r="D45" s="208" t="n">
        <v>91.3113695090439</v>
      </c>
      <c r="E45" s="208" t="n">
        <v>57.1989528795812</v>
      </c>
      <c r="F45" s="208" t="n">
        <v>132.205320306766</v>
      </c>
      <c r="G45" s="208" t="n">
        <v>108.508986021744</v>
      </c>
      <c r="H45" s="208" t="n">
        <v>88.1666666666667</v>
      </c>
      <c r="I45" s="796" t="n">
        <v>89.5354772843287</v>
      </c>
    </row>
    <row r="46" customFormat="false" ht="56.25" hidden="false" customHeight="true" outlineLevel="0" collapsed="false">
      <c r="A46" s="801" t="s">
        <v>1157</v>
      </c>
      <c r="B46" s="801"/>
      <c r="C46" s="801"/>
      <c r="D46" s="801"/>
      <c r="E46" s="801"/>
      <c r="F46" s="801"/>
      <c r="G46" s="801"/>
      <c r="H46" s="801"/>
      <c r="I46" s="801"/>
    </row>
    <row r="47" customFormat="false" ht="48" hidden="false" customHeight="true" outlineLevel="0" collapsed="false">
      <c r="A47" s="474" t="s">
        <v>1158</v>
      </c>
      <c r="B47" s="474"/>
      <c r="C47" s="474"/>
      <c r="D47" s="474"/>
      <c r="E47" s="474"/>
      <c r="F47" s="474"/>
      <c r="G47" s="474"/>
      <c r="H47" s="474"/>
      <c r="I47" s="474"/>
    </row>
    <row r="48" customFormat="false" ht="14.25" hidden="false" customHeight="false" outlineLevel="0" collapsed="false">
      <c r="A48" s="171"/>
      <c r="B48" s="171"/>
      <c r="C48" s="171"/>
      <c r="D48" s="171"/>
      <c r="E48" s="171"/>
      <c r="F48" s="171"/>
      <c r="G48" s="171"/>
      <c r="H48" s="171"/>
      <c r="I48" s="171"/>
    </row>
  </sheetData>
  <mergeCells count="15">
    <mergeCell ref="A1:G1"/>
    <mergeCell ref="A2:G2"/>
    <mergeCell ref="A3:B5"/>
    <mergeCell ref="C3:C4"/>
    <mergeCell ref="D3:D4"/>
    <mergeCell ref="E3:E4"/>
    <mergeCell ref="F3:F4"/>
    <mergeCell ref="G3:G4"/>
    <mergeCell ref="H3:H4"/>
    <mergeCell ref="I3:I4"/>
    <mergeCell ref="C5:E5"/>
    <mergeCell ref="F5:G5"/>
    <mergeCell ref="H5:I5"/>
    <mergeCell ref="A46:I46"/>
    <mergeCell ref="A47:I47"/>
  </mergeCells>
  <hyperlinks>
    <hyperlink ref="H1" location="'Spis tablic     List of tables'!A55" display="Powrót do spisu tablic"/>
    <hyperlink ref="H2" location="'Spis tablic     List of tables'!A5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J30" activeCellId="0" sqref="J30"/>
    </sheetView>
  </sheetViews>
  <sheetFormatPr defaultColWidth="9.1328125" defaultRowHeight="14.25" zeroHeight="false" outlineLevelRow="0" outlineLevelCol="0"/>
  <cols>
    <col collapsed="false" customWidth="false" hidden="false" outlineLevel="0" max="1" min="1" style="477" width="9.13"/>
    <col collapsed="false" customWidth="true" hidden="false" outlineLevel="0" max="2" min="2" style="477" width="10.85"/>
    <col collapsed="false" customWidth="true" hidden="false" outlineLevel="0" max="5" min="3" style="477" width="11.42"/>
    <col collapsed="false" customWidth="true" hidden="false" outlineLevel="0" max="6" min="6" style="477" width="11.85"/>
    <col collapsed="false" customWidth="true" hidden="false" outlineLevel="0" max="7" min="7" style="477" width="13.85"/>
    <col collapsed="false" customWidth="true" hidden="false" outlineLevel="0" max="8" min="8" style="477" width="15.13"/>
    <col collapsed="false" customWidth="false" hidden="false" outlineLevel="0" max="257" min="9" style="477" width="9.13"/>
  </cols>
  <sheetData>
    <row r="1" customFormat="false" ht="14.25" hidden="false" customHeight="false" outlineLevel="0" collapsed="false">
      <c r="A1" s="175" t="s">
        <v>1159</v>
      </c>
      <c r="B1" s="175"/>
      <c r="C1" s="175"/>
      <c r="D1" s="175"/>
      <c r="E1" s="175"/>
      <c r="F1" s="175"/>
      <c r="G1" s="175"/>
      <c r="H1" s="75" t="s">
        <v>144</v>
      </c>
    </row>
    <row r="2" customFormat="false" ht="14.25" hidden="false" customHeight="false" outlineLevel="0" collapsed="false">
      <c r="A2" s="802" t="s">
        <v>1160</v>
      </c>
      <c r="B2" s="802"/>
      <c r="C2" s="802"/>
      <c r="D2" s="802"/>
      <c r="E2" s="802"/>
      <c r="F2" s="802"/>
      <c r="G2" s="802"/>
      <c r="H2" s="91" t="s">
        <v>146</v>
      </c>
    </row>
    <row r="3" customFormat="false" ht="30" hidden="false" customHeight="true" outlineLevel="0" collapsed="false">
      <c r="A3" s="177" t="s">
        <v>1146</v>
      </c>
      <c r="B3" s="177"/>
      <c r="C3" s="182" t="s">
        <v>1161</v>
      </c>
      <c r="D3" s="641" t="s">
        <v>1162</v>
      </c>
      <c r="E3" s="182" t="s">
        <v>1163</v>
      </c>
      <c r="F3" s="182" t="s">
        <v>1164</v>
      </c>
      <c r="G3" s="183" t="s">
        <v>1165</v>
      </c>
      <c r="H3" s="183" t="s">
        <v>1166</v>
      </c>
    </row>
    <row r="4" customFormat="false" ht="118.5" hidden="false" customHeight="true" outlineLevel="0" collapsed="false">
      <c r="A4" s="177"/>
      <c r="B4" s="177"/>
      <c r="C4" s="182"/>
      <c r="D4" s="641"/>
      <c r="E4" s="182"/>
      <c r="F4" s="182"/>
      <c r="G4" s="183"/>
      <c r="H4" s="183"/>
    </row>
    <row r="5" customFormat="false" ht="54.75" hidden="false" customHeight="true" outlineLevel="0" collapsed="false">
      <c r="A5" s="177"/>
      <c r="B5" s="177"/>
      <c r="C5" s="183" t="s">
        <v>1156</v>
      </c>
      <c r="D5" s="183"/>
      <c r="E5" s="183" t="s">
        <v>1167</v>
      </c>
      <c r="F5" s="182" t="s">
        <v>1168</v>
      </c>
      <c r="G5" s="183" t="s">
        <v>1156</v>
      </c>
      <c r="H5" s="183" t="s">
        <v>1169</v>
      </c>
    </row>
    <row r="6" customFormat="false" ht="12.75" hidden="false" customHeight="true" outlineLevel="0" collapsed="false">
      <c r="A6" s="608" t="n">
        <v>2010</v>
      </c>
      <c r="B6" s="669" t="s">
        <v>385</v>
      </c>
      <c r="C6" s="751" t="n">
        <v>25482</v>
      </c>
      <c r="D6" s="751" t="n">
        <v>195905</v>
      </c>
      <c r="E6" s="751" t="n">
        <v>29685</v>
      </c>
      <c r="F6" s="751" t="n">
        <v>508.138</v>
      </c>
      <c r="G6" s="751" t="n">
        <v>8972</v>
      </c>
      <c r="H6" s="752" t="n">
        <v>950.799</v>
      </c>
    </row>
    <row r="7" s="690" customFormat="true" ht="12.75" hidden="false" customHeight="true" outlineLevel="0" collapsed="false">
      <c r="A7" s="615"/>
      <c r="B7" s="687" t="s">
        <v>268</v>
      </c>
      <c r="C7" s="208" t="n">
        <v>104.4</v>
      </c>
      <c r="D7" s="208" t="n">
        <v>112</v>
      </c>
      <c r="E7" s="208" t="n">
        <v>104.7</v>
      </c>
      <c r="F7" s="208" t="n">
        <v>96.3</v>
      </c>
      <c r="G7" s="208" t="n">
        <v>128.9</v>
      </c>
      <c r="H7" s="612" t="n">
        <v>178.7</v>
      </c>
    </row>
    <row r="8" customFormat="false" ht="12.75" hidden="false" customHeight="true" outlineLevel="0" collapsed="false">
      <c r="A8" s="428"/>
      <c r="B8" s="794"/>
      <c r="C8" s="417"/>
      <c r="D8" s="417"/>
      <c r="E8" s="417"/>
      <c r="F8" s="417"/>
      <c r="G8" s="417"/>
      <c r="H8" s="418"/>
      <c r="I8" s="803"/>
    </row>
    <row r="9" customFormat="false" ht="12.75" hidden="false" customHeight="true" outlineLevel="0" collapsed="false">
      <c r="A9" s="769" t="n">
        <v>2011</v>
      </c>
      <c r="B9" s="691" t="s">
        <v>386</v>
      </c>
      <c r="C9" s="745" t="n">
        <v>8592</v>
      </c>
      <c r="D9" s="745" t="n">
        <v>55938</v>
      </c>
      <c r="E9" s="745" t="n">
        <v>9085</v>
      </c>
      <c r="F9" s="745" t="n">
        <v>244.844</v>
      </c>
      <c r="G9" s="745" t="n">
        <v>2036</v>
      </c>
      <c r="H9" s="746" t="n">
        <v>309.717</v>
      </c>
      <c r="I9" s="803"/>
    </row>
    <row r="10" customFormat="false" ht="12.75" hidden="false" customHeight="true" outlineLevel="0" collapsed="false">
      <c r="A10" s="412"/>
      <c r="B10" s="691" t="s">
        <v>387</v>
      </c>
      <c r="C10" s="745" t="n">
        <v>11103</v>
      </c>
      <c r="D10" s="745" t="n">
        <v>69950</v>
      </c>
      <c r="E10" s="745" t="n">
        <v>11804</v>
      </c>
      <c r="F10" s="745" t="n">
        <v>304.52</v>
      </c>
      <c r="G10" s="745" t="n">
        <v>2806</v>
      </c>
      <c r="H10" s="746" t="n">
        <v>383.55</v>
      </c>
      <c r="I10" s="803"/>
    </row>
    <row r="11" customFormat="false" ht="12.75" hidden="false" customHeight="true" outlineLevel="0" collapsed="false">
      <c r="A11" s="415"/>
      <c r="B11" s="691" t="s">
        <v>388</v>
      </c>
      <c r="C11" s="745" t="n">
        <v>13479</v>
      </c>
      <c r="D11" s="745" t="n">
        <v>83639</v>
      </c>
      <c r="E11" s="745" t="n">
        <v>14549</v>
      </c>
      <c r="F11" s="745" t="n">
        <v>369.088</v>
      </c>
      <c r="G11" s="745" t="n">
        <v>3628</v>
      </c>
      <c r="H11" s="746" t="n">
        <v>473.732</v>
      </c>
      <c r="I11" s="803"/>
    </row>
    <row r="12" customFormat="false" ht="12.75" hidden="false" customHeight="true" outlineLevel="0" collapsed="false">
      <c r="A12" s="415"/>
      <c r="B12" s="691" t="s">
        <v>389</v>
      </c>
      <c r="C12" s="745" t="n">
        <v>15756</v>
      </c>
      <c r="D12" s="745" t="n">
        <v>95642</v>
      </c>
      <c r="E12" s="745" t="n">
        <v>17159</v>
      </c>
      <c r="F12" s="745" t="n">
        <v>441.619</v>
      </c>
      <c r="G12" s="745" t="n">
        <v>4528</v>
      </c>
      <c r="H12" s="746" t="n">
        <v>515.829</v>
      </c>
      <c r="I12" s="803"/>
    </row>
    <row r="13" customFormat="false" ht="12.75" hidden="false" customHeight="true" outlineLevel="0" collapsed="false">
      <c r="A13" s="415"/>
      <c r="B13" s="691" t="s">
        <v>390</v>
      </c>
      <c r="C13" s="745" t="n">
        <v>18285</v>
      </c>
      <c r="D13" s="745" t="n">
        <v>109750</v>
      </c>
      <c r="E13" s="745" t="n">
        <v>19966</v>
      </c>
      <c r="F13" s="745" t="n">
        <v>509.926</v>
      </c>
      <c r="G13" s="745" t="n">
        <v>5502</v>
      </c>
      <c r="H13" s="746" t="n">
        <v>576.262</v>
      </c>
      <c r="I13" s="803"/>
    </row>
    <row r="14" customFormat="false" ht="12.75" hidden="false" customHeight="true" outlineLevel="0" collapsed="false">
      <c r="A14" s="415"/>
      <c r="B14" s="691" t="s">
        <v>391</v>
      </c>
      <c r="C14" s="745" t="n">
        <v>20962</v>
      </c>
      <c r="D14" s="745" t="n">
        <v>127356</v>
      </c>
      <c r="E14" s="745" t="n">
        <v>22802</v>
      </c>
      <c r="F14" s="745" t="n">
        <v>582.805</v>
      </c>
      <c r="G14" s="745" t="n">
        <v>6538</v>
      </c>
      <c r="H14" s="746" t="n">
        <v>617.85</v>
      </c>
      <c r="I14" s="803"/>
    </row>
    <row r="15" customFormat="false" ht="12.75" hidden="false" customHeight="true" outlineLevel="0" collapsed="false">
      <c r="A15" s="415"/>
      <c r="B15" s="691" t="s">
        <v>392</v>
      </c>
      <c r="C15" s="745" t="n">
        <v>23681</v>
      </c>
      <c r="D15" s="745" t="n">
        <v>143581</v>
      </c>
      <c r="E15" s="745" t="n">
        <v>25741</v>
      </c>
      <c r="F15" s="745" t="n">
        <v>652.89</v>
      </c>
      <c r="G15" s="745" t="n">
        <v>7582</v>
      </c>
      <c r="H15" s="746" t="n">
        <v>745.839</v>
      </c>
      <c r="I15" s="803"/>
    </row>
    <row r="16" customFormat="false" ht="12.75" hidden="false" customHeight="true" outlineLevel="0" collapsed="false">
      <c r="A16" s="415"/>
      <c r="B16" s="691" t="s">
        <v>393</v>
      </c>
      <c r="C16" s="745" t="n">
        <v>25976</v>
      </c>
      <c r="D16" s="745" t="n">
        <v>160018</v>
      </c>
      <c r="E16" s="745" t="n">
        <v>28424</v>
      </c>
      <c r="F16" s="745" t="n">
        <v>720.279</v>
      </c>
      <c r="G16" s="745" t="n">
        <v>8628</v>
      </c>
      <c r="H16" s="746" t="n">
        <v>797.981</v>
      </c>
      <c r="I16" s="803"/>
    </row>
    <row r="17" customFormat="false" ht="12.75" hidden="false" customHeight="true" outlineLevel="0" collapsed="false">
      <c r="A17" s="415"/>
      <c r="B17" s="244" t="s">
        <v>385</v>
      </c>
      <c r="C17" s="745" t="n">
        <v>28719</v>
      </c>
      <c r="D17" s="745" t="n">
        <v>175586</v>
      </c>
      <c r="E17" s="745" t="n">
        <v>30603</v>
      </c>
      <c r="F17" s="745" t="n">
        <v>778.251</v>
      </c>
      <c r="G17" s="745" t="n">
        <v>9533</v>
      </c>
      <c r="H17" s="746" t="n">
        <v>859.021</v>
      </c>
      <c r="I17" s="803"/>
    </row>
    <row r="18" s="690" customFormat="true" ht="12.75" hidden="false" customHeight="true" outlineLevel="0" collapsed="false">
      <c r="A18" s="686"/>
      <c r="B18" s="687" t="s">
        <v>268</v>
      </c>
      <c r="C18" s="208" t="n">
        <v>112.7</v>
      </c>
      <c r="D18" s="208" t="n">
        <v>89.6</v>
      </c>
      <c r="E18" s="208" t="n">
        <v>103.1</v>
      </c>
      <c r="F18" s="208" t="n">
        <v>153.2</v>
      </c>
      <c r="G18" s="208" t="n">
        <v>106.3</v>
      </c>
      <c r="H18" s="612" t="n">
        <v>90.3</v>
      </c>
      <c r="I18" s="804"/>
    </row>
    <row r="19" customFormat="false" ht="12.75" hidden="false" customHeight="true" outlineLevel="0" collapsed="false">
      <c r="A19" s="415"/>
      <c r="B19" s="687"/>
      <c r="C19" s="745"/>
      <c r="D19" s="745"/>
      <c r="E19" s="745"/>
      <c r="F19" s="745"/>
      <c r="G19" s="745"/>
      <c r="H19" s="746"/>
      <c r="I19" s="805"/>
    </row>
    <row r="20" customFormat="false" ht="12.75" hidden="false" customHeight="true" outlineLevel="0" collapsed="false">
      <c r="A20" s="415" t="n">
        <v>2012</v>
      </c>
      <c r="B20" s="691" t="s">
        <v>394</v>
      </c>
      <c r="C20" s="745" t="n">
        <v>5216</v>
      </c>
      <c r="D20" s="745" t="n">
        <v>25235</v>
      </c>
      <c r="E20" s="745" t="n">
        <v>4406</v>
      </c>
      <c r="F20" s="745" t="n">
        <v>109.87</v>
      </c>
      <c r="G20" s="745" t="n">
        <v>984</v>
      </c>
      <c r="H20" s="746" t="n">
        <v>118.139</v>
      </c>
      <c r="I20" s="805"/>
    </row>
    <row r="21" customFormat="false" ht="12.75" hidden="false" customHeight="true" outlineLevel="0" collapsed="false">
      <c r="A21" s="412"/>
      <c r="B21" s="691" t="s">
        <v>395</v>
      </c>
      <c r="C21" s="745" t="n">
        <v>8010</v>
      </c>
      <c r="D21" s="745" t="n">
        <v>39068</v>
      </c>
      <c r="E21" s="745" t="n">
        <v>6756</v>
      </c>
      <c r="F21" s="745" t="n">
        <v>180.183</v>
      </c>
      <c r="G21" s="745" t="n">
        <v>1640</v>
      </c>
      <c r="H21" s="746" t="n">
        <v>195.63</v>
      </c>
      <c r="I21" s="805"/>
    </row>
    <row r="22" customFormat="false" ht="12.75" hidden="false" customHeight="true" outlineLevel="0" collapsed="false">
      <c r="A22" s="412"/>
      <c r="B22" s="691" t="s">
        <v>386</v>
      </c>
      <c r="C22" s="745" t="n">
        <v>10840</v>
      </c>
      <c r="D22" s="745" t="n">
        <v>50044</v>
      </c>
      <c r="E22" s="745" t="n">
        <v>9077</v>
      </c>
      <c r="F22" s="745" t="n">
        <v>243.387</v>
      </c>
      <c r="G22" s="745" t="n">
        <v>2448</v>
      </c>
      <c r="H22" s="746" t="n">
        <v>309.404</v>
      </c>
      <c r="I22" s="805"/>
    </row>
    <row r="23" customFormat="false" ht="12.75" hidden="false" customHeight="true" outlineLevel="0" collapsed="false">
      <c r="A23" s="412"/>
      <c r="B23" s="691" t="s">
        <v>387</v>
      </c>
      <c r="C23" s="745" t="n">
        <v>13695</v>
      </c>
      <c r="D23" s="745" t="n">
        <v>63261</v>
      </c>
      <c r="E23" s="745" t="n">
        <v>11355</v>
      </c>
      <c r="F23" s="745" t="n">
        <v>313.183</v>
      </c>
      <c r="G23" s="745" t="n">
        <v>3442</v>
      </c>
      <c r="H23" s="746" t="n">
        <v>372.521</v>
      </c>
      <c r="I23" s="805"/>
    </row>
    <row r="24" customFormat="false" ht="12.75" hidden="false" customHeight="true" outlineLevel="0" collapsed="false">
      <c r="A24" s="412"/>
      <c r="B24" s="691" t="s">
        <v>388</v>
      </c>
      <c r="C24" s="745" t="n">
        <v>16393</v>
      </c>
      <c r="D24" s="745" t="n">
        <v>75719</v>
      </c>
      <c r="E24" s="745" t="n">
        <v>13693</v>
      </c>
      <c r="F24" s="745" t="n">
        <v>379.411</v>
      </c>
      <c r="G24" s="745" t="n">
        <v>4504</v>
      </c>
      <c r="H24" s="746" t="n">
        <v>421.606</v>
      </c>
      <c r="I24" s="805"/>
    </row>
    <row r="25" s="690" customFormat="true" ht="12.75" hidden="false" customHeight="true" outlineLevel="0" collapsed="false">
      <c r="A25" s="686"/>
      <c r="B25" s="687" t="s">
        <v>268</v>
      </c>
      <c r="C25" s="208" t="n">
        <v>121.618814452111</v>
      </c>
      <c r="D25" s="208" t="n">
        <v>90.5307332703643</v>
      </c>
      <c r="E25" s="208" t="n">
        <v>94.1164341191835</v>
      </c>
      <c r="F25" s="208" t="n">
        <v>102.796893965667</v>
      </c>
      <c r="G25" s="208" t="n">
        <v>124.145534729879</v>
      </c>
      <c r="H25" s="612" t="n">
        <v>88.9967323296716</v>
      </c>
      <c r="I25" s="804"/>
    </row>
    <row r="26" customFormat="false" ht="12.75" hidden="false" customHeight="true" outlineLevel="0" collapsed="false">
      <c r="A26" s="415"/>
      <c r="B26" s="687"/>
      <c r="C26" s="745"/>
      <c r="D26" s="745"/>
      <c r="E26" s="745"/>
      <c r="F26" s="745"/>
      <c r="G26" s="745"/>
      <c r="H26" s="746"/>
      <c r="I26" s="805"/>
    </row>
    <row r="27" customFormat="false" ht="12.75" hidden="false" customHeight="true" outlineLevel="0" collapsed="false">
      <c r="A27" s="415" t="n">
        <v>2011</v>
      </c>
      <c r="B27" s="244" t="s">
        <v>333</v>
      </c>
      <c r="C27" s="745" t="n">
        <v>2110</v>
      </c>
      <c r="D27" s="745" t="n">
        <v>12615</v>
      </c>
      <c r="E27" s="745" t="n">
        <v>2236</v>
      </c>
      <c r="F27" s="745" t="n">
        <v>64.878</v>
      </c>
      <c r="G27" s="745" t="n">
        <v>655</v>
      </c>
      <c r="H27" s="746" t="n">
        <v>112</v>
      </c>
      <c r="I27" s="803"/>
    </row>
    <row r="28" customFormat="false" ht="12.75" hidden="false" customHeight="true" outlineLevel="0" collapsed="false">
      <c r="A28" s="415"/>
      <c r="B28" s="244" t="s">
        <v>334</v>
      </c>
      <c r="C28" s="745" t="n">
        <v>2511</v>
      </c>
      <c r="D28" s="745" t="n">
        <v>14012</v>
      </c>
      <c r="E28" s="745" t="n">
        <v>2719</v>
      </c>
      <c r="F28" s="745" t="n">
        <v>59.676</v>
      </c>
      <c r="G28" s="745" t="n">
        <v>770</v>
      </c>
      <c r="H28" s="746" t="n">
        <v>73.833</v>
      </c>
      <c r="I28" s="803"/>
    </row>
    <row r="29" customFormat="false" ht="12.75" hidden="false" customHeight="true" outlineLevel="0" collapsed="false">
      <c r="A29" s="415"/>
      <c r="B29" s="244" t="s">
        <v>335</v>
      </c>
      <c r="C29" s="745" t="n">
        <v>2376</v>
      </c>
      <c r="D29" s="745" t="n">
        <v>13689</v>
      </c>
      <c r="E29" s="745" t="n">
        <v>2745</v>
      </c>
      <c r="F29" s="745" t="n">
        <v>64.568</v>
      </c>
      <c r="G29" s="745" t="n">
        <v>822</v>
      </c>
      <c r="H29" s="746" t="n">
        <v>90.182</v>
      </c>
      <c r="I29" s="803"/>
    </row>
    <row r="30" customFormat="false" ht="12.75" hidden="false" customHeight="true" outlineLevel="0" collapsed="false">
      <c r="A30" s="415"/>
      <c r="B30" s="244" t="s">
        <v>336</v>
      </c>
      <c r="C30" s="745" t="n">
        <v>2277</v>
      </c>
      <c r="D30" s="745" t="n">
        <v>12003</v>
      </c>
      <c r="E30" s="745" t="n">
        <v>2610</v>
      </c>
      <c r="F30" s="745" t="n">
        <v>72.531</v>
      </c>
      <c r="G30" s="745" t="n">
        <v>900</v>
      </c>
      <c r="H30" s="746" t="n">
        <v>42.097</v>
      </c>
      <c r="I30" s="803"/>
    </row>
    <row r="31" customFormat="false" ht="12.75" hidden="false" customHeight="true" outlineLevel="0" collapsed="false">
      <c r="A31" s="415"/>
      <c r="B31" s="244" t="s">
        <v>337</v>
      </c>
      <c r="C31" s="745" t="n">
        <v>2529</v>
      </c>
      <c r="D31" s="745" t="n">
        <v>14108</v>
      </c>
      <c r="E31" s="745" t="n">
        <v>2807</v>
      </c>
      <c r="F31" s="745" t="n">
        <v>68.307</v>
      </c>
      <c r="G31" s="745" t="n">
        <v>974</v>
      </c>
      <c r="H31" s="746" t="n">
        <v>60.433</v>
      </c>
      <c r="I31" s="803"/>
    </row>
    <row r="32" customFormat="false" ht="12.75" hidden="false" customHeight="true" outlineLevel="0" collapsed="false">
      <c r="A32" s="415"/>
      <c r="B32" s="244" t="s">
        <v>339</v>
      </c>
      <c r="C32" s="745" t="n">
        <v>2677</v>
      </c>
      <c r="D32" s="745" t="n">
        <v>17606</v>
      </c>
      <c r="E32" s="745" t="n">
        <v>2836</v>
      </c>
      <c r="F32" s="745" t="n">
        <v>72.879</v>
      </c>
      <c r="G32" s="745" t="n">
        <v>1036</v>
      </c>
      <c r="H32" s="746" t="n">
        <v>41.588</v>
      </c>
      <c r="I32" s="803"/>
    </row>
    <row r="33" customFormat="false" ht="12.75" hidden="false" customHeight="true" outlineLevel="0" collapsed="false">
      <c r="A33" s="415"/>
      <c r="B33" s="244" t="s">
        <v>340</v>
      </c>
      <c r="C33" s="745" t="n">
        <v>2719</v>
      </c>
      <c r="D33" s="745" t="n">
        <v>16225</v>
      </c>
      <c r="E33" s="745" t="n">
        <v>2939</v>
      </c>
      <c r="F33" s="745" t="n">
        <v>70.085</v>
      </c>
      <c r="G33" s="745" t="n">
        <v>1044</v>
      </c>
      <c r="H33" s="746" t="n">
        <v>127.989</v>
      </c>
      <c r="I33" s="803"/>
    </row>
    <row r="34" customFormat="false" ht="12.75" hidden="false" customHeight="true" outlineLevel="0" collapsed="false">
      <c r="A34" s="415"/>
      <c r="B34" s="244" t="s">
        <v>341</v>
      </c>
      <c r="C34" s="745" t="n">
        <v>2295</v>
      </c>
      <c r="D34" s="745" t="n">
        <v>16437</v>
      </c>
      <c r="E34" s="745" t="n">
        <v>2683</v>
      </c>
      <c r="F34" s="745" t="n">
        <v>67.389</v>
      </c>
      <c r="G34" s="745" t="n">
        <v>1046</v>
      </c>
      <c r="H34" s="746" t="n">
        <v>52.142</v>
      </c>
      <c r="I34" s="803"/>
    </row>
    <row r="35" customFormat="false" ht="12.75" hidden="false" customHeight="true" outlineLevel="0" collapsed="false">
      <c r="A35" s="415"/>
      <c r="B35" s="244" t="s">
        <v>342</v>
      </c>
      <c r="C35" s="745" t="n">
        <v>2743</v>
      </c>
      <c r="D35" s="745" t="n">
        <v>15568</v>
      </c>
      <c r="E35" s="745" t="n">
        <v>2179</v>
      </c>
      <c r="F35" s="745" t="n">
        <v>57.972</v>
      </c>
      <c r="G35" s="745" t="n">
        <v>905</v>
      </c>
      <c r="H35" s="746" t="n">
        <v>61.04</v>
      </c>
      <c r="I35" s="803"/>
    </row>
    <row r="36" s="690" customFormat="true" ht="12.75" hidden="false" customHeight="true" outlineLevel="0" collapsed="false">
      <c r="A36" s="686"/>
      <c r="B36" s="687" t="s">
        <v>268</v>
      </c>
      <c r="C36" s="208" t="n">
        <v>130.1</v>
      </c>
      <c r="D36" s="208" t="n">
        <v>99.9</v>
      </c>
      <c r="E36" s="208" t="n">
        <v>174.3</v>
      </c>
      <c r="F36" s="208" t="n">
        <v>157.5</v>
      </c>
      <c r="G36" s="208" t="n">
        <v>105.4</v>
      </c>
      <c r="H36" s="612" t="n">
        <v>64</v>
      </c>
      <c r="I36" s="804"/>
    </row>
    <row r="37" customFormat="false" ht="12.75" hidden="false" customHeight="true" outlineLevel="0" collapsed="false">
      <c r="A37" s="415"/>
      <c r="B37" s="687"/>
      <c r="C37" s="419"/>
      <c r="D37" s="419"/>
      <c r="E37" s="419"/>
      <c r="F37" s="799"/>
      <c r="G37" s="799"/>
      <c r="H37" s="806"/>
      <c r="I37" s="805"/>
    </row>
    <row r="38" customFormat="false" ht="12.75" hidden="false" customHeight="true" outlineLevel="0" collapsed="false">
      <c r="A38" s="415" t="n">
        <v>2012</v>
      </c>
      <c r="B38" s="244" t="s">
        <v>343</v>
      </c>
      <c r="C38" s="745" t="n">
        <v>2494</v>
      </c>
      <c r="D38" s="745" t="n">
        <v>12996</v>
      </c>
      <c r="E38" s="745" t="s">
        <v>1170</v>
      </c>
      <c r="F38" s="745" t="n">
        <v>53.852</v>
      </c>
      <c r="G38" s="745" t="n">
        <v>383</v>
      </c>
      <c r="H38" s="746" t="n">
        <v>54.968</v>
      </c>
      <c r="I38" s="805"/>
    </row>
    <row r="39" customFormat="false" ht="12.75" hidden="false" customHeight="true" outlineLevel="0" collapsed="false">
      <c r="A39" s="415"/>
      <c r="B39" s="244" t="s">
        <v>344</v>
      </c>
      <c r="C39" s="745" t="n">
        <v>2611</v>
      </c>
      <c r="D39" s="745" t="n">
        <v>12239</v>
      </c>
      <c r="E39" s="745" t="n">
        <v>2404</v>
      </c>
      <c r="F39" s="745" t="n">
        <v>56.018</v>
      </c>
      <c r="G39" s="745" t="n">
        <v>601</v>
      </c>
      <c r="H39" s="746" t="n">
        <v>60.887</v>
      </c>
      <c r="I39" s="805"/>
    </row>
    <row r="40" customFormat="false" ht="12.75" hidden="false" customHeight="true" outlineLevel="0" collapsed="false">
      <c r="A40" s="415"/>
      <c r="B40" s="244" t="s">
        <v>345</v>
      </c>
      <c r="C40" s="745" t="n">
        <v>2794</v>
      </c>
      <c r="D40" s="745" t="n">
        <v>13833</v>
      </c>
      <c r="E40" s="745" t="n">
        <v>2350</v>
      </c>
      <c r="F40" s="745" t="n">
        <v>70.313</v>
      </c>
      <c r="G40" s="745" t="n">
        <v>656</v>
      </c>
      <c r="H40" s="746" t="n">
        <v>77.491</v>
      </c>
      <c r="I40" s="805"/>
    </row>
    <row r="41" customFormat="false" ht="12.75" hidden="false" customHeight="true" outlineLevel="0" collapsed="false">
      <c r="A41" s="415"/>
      <c r="B41" s="244" t="s">
        <v>333</v>
      </c>
      <c r="C41" s="745" t="n">
        <v>2830</v>
      </c>
      <c r="D41" s="745" t="n">
        <v>10976</v>
      </c>
      <c r="E41" s="745" t="n">
        <v>2321</v>
      </c>
      <c r="F41" s="745" t="n">
        <v>63.204</v>
      </c>
      <c r="G41" s="745" t="n">
        <v>808</v>
      </c>
      <c r="H41" s="746" t="n">
        <v>113.774</v>
      </c>
      <c r="I41" s="805"/>
    </row>
    <row r="42" customFormat="false" ht="12.75" hidden="false" customHeight="true" outlineLevel="0" collapsed="false">
      <c r="A42" s="415"/>
      <c r="B42" s="244" t="s">
        <v>334</v>
      </c>
      <c r="C42" s="745" t="n">
        <v>2855</v>
      </c>
      <c r="D42" s="745" t="n">
        <v>13217</v>
      </c>
      <c r="E42" s="745" t="n">
        <v>2278</v>
      </c>
      <c r="F42" s="745" t="n">
        <v>69.796</v>
      </c>
      <c r="G42" s="745" t="n">
        <v>994</v>
      </c>
      <c r="H42" s="746" t="n">
        <v>63.117</v>
      </c>
      <c r="I42" s="805"/>
    </row>
    <row r="43" customFormat="false" ht="12.75" hidden="false" customHeight="true" outlineLevel="0" collapsed="false">
      <c r="A43" s="415"/>
      <c r="B43" s="244" t="s">
        <v>335</v>
      </c>
      <c r="C43" s="745" t="n">
        <v>2698</v>
      </c>
      <c r="D43" s="745" t="n">
        <v>12458</v>
      </c>
      <c r="E43" s="745" t="n">
        <v>2338</v>
      </c>
      <c r="F43" s="745" t="n">
        <v>66.228</v>
      </c>
      <c r="G43" s="745" t="n">
        <v>1062</v>
      </c>
      <c r="H43" s="746" t="n">
        <v>49.085</v>
      </c>
      <c r="I43" s="805"/>
    </row>
    <row r="44" s="690" customFormat="true" ht="12.75" hidden="false" customHeight="true" outlineLevel="0" collapsed="false">
      <c r="A44" s="686"/>
      <c r="B44" s="687" t="s">
        <v>268</v>
      </c>
      <c r="C44" s="208" t="n">
        <v>113.552188552189</v>
      </c>
      <c r="D44" s="208" t="n">
        <v>91.0073781868654</v>
      </c>
      <c r="E44" s="208" t="n">
        <v>85.1730418943534</v>
      </c>
      <c r="F44" s="208" t="n">
        <v>102.570932969892</v>
      </c>
      <c r="G44" s="208" t="n">
        <v>129.197080291971</v>
      </c>
      <c r="H44" s="612" t="n">
        <v>54.4288217160853</v>
      </c>
      <c r="I44" s="804"/>
    </row>
    <row r="45" s="690" customFormat="true" ht="12.75" hidden="false" customHeight="true" outlineLevel="0" collapsed="false">
      <c r="A45" s="686"/>
      <c r="B45" s="687" t="s">
        <v>346</v>
      </c>
      <c r="C45" s="208" t="n">
        <v>94.5008756567426</v>
      </c>
      <c r="D45" s="208" t="n">
        <v>94.2573957781645</v>
      </c>
      <c r="E45" s="208" t="n">
        <v>102.633889376646</v>
      </c>
      <c r="F45" s="208" t="n">
        <v>94.8879591953694</v>
      </c>
      <c r="G45" s="208" t="n">
        <v>106.841046277666</v>
      </c>
      <c r="H45" s="612" t="n">
        <v>77.7682716225423</v>
      </c>
      <c r="I45" s="804"/>
    </row>
    <row r="46" customFormat="false" ht="12.75" hidden="false" customHeight="true" outlineLevel="0" collapsed="false">
      <c r="A46" s="807" t="s">
        <v>1171</v>
      </c>
      <c r="B46" s="807"/>
      <c r="C46" s="807"/>
      <c r="D46" s="807"/>
      <c r="E46" s="807"/>
      <c r="F46" s="807"/>
      <c r="G46" s="807"/>
      <c r="H46" s="807"/>
    </row>
    <row r="47" customFormat="false" ht="12.75" hidden="false" customHeight="true" outlineLevel="0" collapsed="false">
      <c r="A47" s="808" t="s">
        <v>1172</v>
      </c>
      <c r="B47" s="808"/>
      <c r="C47" s="808"/>
      <c r="D47" s="808"/>
      <c r="E47" s="808"/>
      <c r="F47" s="808"/>
      <c r="G47" s="808"/>
      <c r="H47" s="808"/>
    </row>
  </sheetData>
  <mergeCells count="12">
    <mergeCell ref="A1:G1"/>
    <mergeCell ref="A2:G2"/>
    <mergeCell ref="A3:B5"/>
    <mergeCell ref="C3:C4"/>
    <mergeCell ref="D3:D4"/>
    <mergeCell ref="E3:E4"/>
    <mergeCell ref="F3:F4"/>
    <mergeCell ref="G3:G4"/>
    <mergeCell ref="H3:H4"/>
    <mergeCell ref="C5:D5"/>
    <mergeCell ref="A46:H46"/>
    <mergeCell ref="A47:H47"/>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196527777777778"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1328125" defaultRowHeight="12.75" zeroHeight="false" outlineLevelRow="0" outlineLevelCol="0"/>
  <cols>
    <col collapsed="false" customWidth="true" hidden="false" outlineLevel="0" max="1" min="1" style="476" width="9.85"/>
    <col collapsed="false" customWidth="true" hidden="false" outlineLevel="0" max="2" min="2" style="476" width="16.56"/>
    <col collapsed="false" customWidth="true" hidden="false" outlineLevel="0" max="7" min="3" style="476" width="13.28"/>
    <col collapsed="false" customWidth="false" hidden="false" outlineLevel="0" max="257" min="8" style="476" width="9.13"/>
  </cols>
  <sheetData>
    <row r="1" customFormat="false" ht="14.25" hidden="false" customHeight="false" outlineLevel="0" collapsed="false">
      <c r="A1" s="527" t="s">
        <v>1173</v>
      </c>
      <c r="B1" s="527"/>
      <c r="C1" s="527"/>
      <c r="D1" s="527"/>
      <c r="E1" s="527"/>
      <c r="F1" s="75" t="s">
        <v>144</v>
      </c>
      <c r="G1" s="482"/>
    </row>
    <row r="2" customFormat="false" ht="14.25" hidden="false" customHeight="false" outlineLevel="0" collapsed="false">
      <c r="A2" s="483" t="s">
        <v>1174</v>
      </c>
      <c r="B2" s="483"/>
      <c r="C2" s="483"/>
      <c r="D2" s="483"/>
      <c r="E2" s="483"/>
      <c r="F2" s="91" t="s">
        <v>146</v>
      </c>
      <c r="G2" s="91"/>
    </row>
    <row r="3" customFormat="false" ht="14.85" hidden="false" customHeight="true" outlineLevel="0" collapsed="false">
      <c r="A3" s="702" t="s">
        <v>1175</v>
      </c>
      <c r="B3" s="702"/>
      <c r="C3" s="491" t="s">
        <v>1176</v>
      </c>
      <c r="D3" s="488" t="s">
        <v>1177</v>
      </c>
      <c r="E3" s="697"/>
      <c r="F3" s="697"/>
      <c r="G3" s="697"/>
    </row>
    <row r="4" customFormat="false" ht="14.85" hidden="false" customHeight="true" outlineLevel="0" collapsed="false">
      <c r="A4" s="702"/>
      <c r="B4" s="702"/>
      <c r="C4" s="491"/>
      <c r="D4" s="488"/>
      <c r="E4" s="700"/>
      <c r="F4" s="700"/>
      <c r="G4" s="700"/>
    </row>
    <row r="5" customFormat="false" ht="14.85" hidden="false" customHeight="true" outlineLevel="0" collapsed="false">
      <c r="A5" s="702"/>
      <c r="B5" s="702"/>
      <c r="C5" s="491"/>
      <c r="D5" s="488"/>
      <c r="E5" s="700"/>
      <c r="F5" s="700"/>
      <c r="G5" s="700"/>
    </row>
    <row r="6" customFormat="false" ht="14.85" hidden="false" customHeight="true" outlineLevel="0" collapsed="false">
      <c r="A6" s="702"/>
      <c r="B6" s="702"/>
      <c r="C6" s="491"/>
      <c r="D6" s="488"/>
      <c r="E6" s="488" t="s">
        <v>1178</v>
      </c>
      <c r="F6" s="491" t="s">
        <v>1179</v>
      </c>
      <c r="G6" s="488" t="s">
        <v>1180</v>
      </c>
    </row>
    <row r="7" customFormat="false" ht="14.85" hidden="false" customHeight="true" outlineLevel="0" collapsed="false">
      <c r="A7" s="702"/>
      <c r="B7" s="702"/>
      <c r="C7" s="491"/>
      <c r="D7" s="488"/>
      <c r="E7" s="488"/>
      <c r="F7" s="491"/>
      <c r="G7" s="488"/>
    </row>
    <row r="8" customFormat="false" ht="14.85" hidden="false" customHeight="true" outlineLevel="0" collapsed="false">
      <c r="A8" s="702"/>
      <c r="B8" s="702"/>
      <c r="C8" s="491"/>
      <c r="D8" s="488"/>
      <c r="E8" s="488"/>
      <c r="F8" s="491"/>
      <c r="G8" s="488"/>
    </row>
    <row r="9" customFormat="false" ht="14.85" hidden="false" customHeight="true" outlineLevel="0" collapsed="false">
      <c r="A9" s="702"/>
      <c r="B9" s="702"/>
      <c r="C9" s="491"/>
      <c r="D9" s="488"/>
      <c r="E9" s="488"/>
      <c r="F9" s="491"/>
      <c r="G9" s="488"/>
    </row>
    <row r="10" customFormat="false" ht="14.85" hidden="false" customHeight="true" outlineLevel="0" collapsed="false">
      <c r="A10" s="702"/>
      <c r="B10" s="702"/>
      <c r="C10" s="491"/>
      <c r="D10" s="488"/>
      <c r="E10" s="488"/>
      <c r="F10" s="491"/>
      <c r="G10" s="488"/>
    </row>
    <row r="11" customFormat="false" ht="14.85" hidden="false" customHeight="true" outlineLevel="0" collapsed="false">
      <c r="A11" s="702"/>
      <c r="B11" s="702"/>
      <c r="C11" s="491"/>
      <c r="D11" s="488"/>
      <c r="E11" s="488"/>
      <c r="F11" s="491"/>
      <c r="G11" s="488"/>
    </row>
    <row r="12" customFormat="false" ht="14.85" hidden="false" customHeight="true" outlineLevel="0" collapsed="false">
      <c r="A12" s="702"/>
      <c r="B12" s="702"/>
      <c r="C12" s="491"/>
      <c r="D12" s="488"/>
      <c r="E12" s="488"/>
      <c r="F12" s="491"/>
      <c r="G12" s="488"/>
    </row>
    <row r="13" customFormat="false" ht="14.85" hidden="false" customHeight="true" outlineLevel="0" collapsed="false">
      <c r="A13" s="702"/>
      <c r="B13" s="702"/>
      <c r="C13" s="491"/>
      <c r="D13" s="488"/>
      <c r="E13" s="488"/>
      <c r="F13" s="491"/>
      <c r="G13" s="488"/>
    </row>
    <row r="14" customFormat="false" ht="15.95" hidden="false" customHeight="true" outlineLevel="0" collapsed="false">
      <c r="A14" s="702"/>
      <c r="B14" s="702"/>
      <c r="C14" s="809" t="s">
        <v>1181</v>
      </c>
      <c r="D14" s="809"/>
      <c r="E14" s="809"/>
      <c r="F14" s="809"/>
      <c r="G14" s="809"/>
    </row>
    <row r="15" customFormat="false" ht="13.5" hidden="false" customHeight="true" outlineLevel="0" collapsed="false">
      <c r="A15" s="703" t="n">
        <v>2010</v>
      </c>
      <c r="B15" s="704" t="s">
        <v>385</v>
      </c>
      <c r="C15" s="706" t="n">
        <v>4452.3</v>
      </c>
      <c r="D15" s="706" t="n">
        <v>3047.3</v>
      </c>
      <c r="E15" s="706" t="n">
        <v>1216.3</v>
      </c>
      <c r="F15" s="706" t="n">
        <v>1151.3</v>
      </c>
      <c r="G15" s="707" t="n">
        <v>679.7</v>
      </c>
    </row>
    <row r="16" s="712" customFormat="true" ht="13.5" hidden="false" customHeight="true" outlineLevel="0" collapsed="false">
      <c r="A16" s="810"/>
      <c r="B16" s="709" t="s">
        <v>265</v>
      </c>
      <c r="C16" s="710" t="n">
        <v>109.6</v>
      </c>
      <c r="D16" s="710" t="n">
        <v>112.6</v>
      </c>
      <c r="E16" s="710" t="n">
        <v>113.6</v>
      </c>
      <c r="F16" s="710" t="n">
        <v>104.8</v>
      </c>
      <c r="G16" s="711" t="n">
        <v>126.5</v>
      </c>
    </row>
    <row r="17" s="712" customFormat="true" ht="13.5" hidden="false" customHeight="true" outlineLevel="0" collapsed="false">
      <c r="A17" s="810"/>
      <c r="B17" s="709"/>
      <c r="C17" s="710"/>
      <c r="D17" s="710"/>
      <c r="E17" s="710"/>
      <c r="F17" s="710"/>
      <c r="G17" s="711"/>
    </row>
    <row r="18" customFormat="false" ht="13.5" hidden="false" customHeight="true" outlineLevel="0" collapsed="false">
      <c r="A18" s="769" t="n">
        <v>2011</v>
      </c>
      <c r="B18" s="691" t="s">
        <v>386</v>
      </c>
      <c r="C18" s="714" t="n">
        <v>999.3853</v>
      </c>
      <c r="D18" s="714" t="n">
        <v>698.3734</v>
      </c>
      <c r="E18" s="714" t="n">
        <v>355.287</v>
      </c>
      <c r="F18" s="714" t="n">
        <v>115.5868</v>
      </c>
      <c r="G18" s="715" t="n">
        <v>227.4996</v>
      </c>
    </row>
    <row r="19" customFormat="false" ht="13.5" hidden="false" customHeight="true" outlineLevel="0" collapsed="false">
      <c r="A19" s="412"/>
      <c r="B19" s="691" t="s">
        <v>387</v>
      </c>
      <c r="C19" s="714" t="n">
        <v>1332.5613</v>
      </c>
      <c r="D19" s="714" t="n">
        <v>935.7493</v>
      </c>
      <c r="E19" s="714" t="n">
        <v>449.1105</v>
      </c>
      <c r="F19" s="714" t="n">
        <v>205.2577</v>
      </c>
      <c r="G19" s="715" t="n">
        <v>281.3811</v>
      </c>
    </row>
    <row r="20" customFormat="false" ht="13.5" hidden="false" customHeight="true" outlineLevel="0" collapsed="false">
      <c r="A20" s="415"/>
      <c r="B20" s="691" t="s">
        <v>388</v>
      </c>
      <c r="C20" s="714" t="n">
        <v>1794.3708</v>
      </c>
      <c r="D20" s="714" t="n">
        <v>1266.5865</v>
      </c>
      <c r="E20" s="714" t="n">
        <v>617.8258</v>
      </c>
      <c r="F20" s="714" t="n">
        <v>307.6852</v>
      </c>
      <c r="G20" s="715" t="n">
        <v>341.0755</v>
      </c>
    </row>
    <row r="21" customFormat="false" ht="13.5" hidden="false" customHeight="true" outlineLevel="0" collapsed="false">
      <c r="A21" s="415"/>
      <c r="B21" s="691" t="s">
        <v>389</v>
      </c>
      <c r="C21" s="714" t="n">
        <v>2203.548</v>
      </c>
      <c r="D21" s="714" t="n">
        <v>1542.1492</v>
      </c>
      <c r="E21" s="714" t="n">
        <v>725.1805</v>
      </c>
      <c r="F21" s="714" t="n">
        <v>430.9974</v>
      </c>
      <c r="G21" s="715" t="n">
        <v>385.9713</v>
      </c>
    </row>
    <row r="22" customFormat="false" ht="13.5" hidden="false" customHeight="true" outlineLevel="0" collapsed="false">
      <c r="A22" s="415"/>
      <c r="B22" s="691" t="s">
        <v>390</v>
      </c>
      <c r="C22" s="714" t="n">
        <v>2672.3574</v>
      </c>
      <c r="D22" s="714" t="n">
        <v>1860.1348</v>
      </c>
      <c r="E22" s="714" t="n">
        <v>866.3758</v>
      </c>
      <c r="F22" s="714" t="n">
        <v>545.2076</v>
      </c>
      <c r="G22" s="715" t="n">
        <v>448.5514</v>
      </c>
    </row>
    <row r="23" customFormat="false" ht="13.5" hidden="false" customHeight="true" outlineLevel="0" collapsed="false">
      <c r="A23" s="415"/>
      <c r="B23" s="691" t="s">
        <v>391</v>
      </c>
      <c r="C23" s="714" t="n">
        <v>3203.1757</v>
      </c>
      <c r="D23" s="714" t="n">
        <v>2231.3487</v>
      </c>
      <c r="E23" s="714" t="n">
        <v>1007.9911</v>
      </c>
      <c r="F23" s="714" t="n">
        <v>701.4767</v>
      </c>
      <c r="G23" s="715" t="n">
        <v>521.8809</v>
      </c>
    </row>
    <row r="24" customFormat="false" ht="13.5" hidden="false" customHeight="true" outlineLevel="0" collapsed="false">
      <c r="A24" s="415"/>
      <c r="B24" s="691" t="s">
        <v>392</v>
      </c>
      <c r="C24" s="714" t="n">
        <v>3820.2898</v>
      </c>
      <c r="D24" s="714" t="n">
        <v>2706.0493</v>
      </c>
      <c r="E24" s="714" t="n">
        <v>1209.702</v>
      </c>
      <c r="F24" s="714" t="n">
        <v>886.3139</v>
      </c>
      <c r="G24" s="715" t="n">
        <v>610.0334</v>
      </c>
    </row>
    <row r="25" customFormat="false" ht="13.5" hidden="false" customHeight="true" outlineLevel="0" collapsed="false">
      <c r="A25" s="415"/>
      <c r="B25" s="691" t="s">
        <v>393</v>
      </c>
      <c r="C25" s="714" t="n">
        <v>4372.5941</v>
      </c>
      <c r="D25" s="714" t="n">
        <v>3102.5279</v>
      </c>
      <c r="E25" s="714" t="n">
        <v>1368.5292</v>
      </c>
      <c r="F25" s="714" t="n">
        <v>1048.8225</v>
      </c>
      <c r="G25" s="715" t="n">
        <v>685.1762</v>
      </c>
    </row>
    <row r="26" customFormat="false" ht="13.5" hidden="false" customHeight="true" outlineLevel="0" collapsed="false">
      <c r="A26" s="415"/>
      <c r="B26" s="244" t="s">
        <v>385</v>
      </c>
      <c r="C26" s="714" t="n">
        <v>5201.6533</v>
      </c>
      <c r="D26" s="714" t="n">
        <v>3659.1738</v>
      </c>
      <c r="E26" s="714" t="n">
        <v>1594.6572</v>
      </c>
      <c r="F26" s="714" t="n">
        <v>1246.7306</v>
      </c>
      <c r="G26" s="715" t="n">
        <v>817.786</v>
      </c>
    </row>
    <row r="27" customFormat="false" ht="13.5" hidden="false" customHeight="true" outlineLevel="0" collapsed="false">
      <c r="A27" s="415"/>
      <c r="B27" s="687" t="s">
        <v>268</v>
      </c>
      <c r="C27" s="811" t="n">
        <v>116.8</v>
      </c>
      <c r="D27" s="811" t="n">
        <v>120.1</v>
      </c>
      <c r="E27" s="811" t="n">
        <v>131.1</v>
      </c>
      <c r="F27" s="811" t="n">
        <v>108.3</v>
      </c>
      <c r="G27" s="812" t="n">
        <v>120.3</v>
      </c>
    </row>
    <row r="28" customFormat="false" ht="13.5" hidden="false" customHeight="true" outlineLevel="0" collapsed="false">
      <c r="A28" s="415"/>
      <c r="B28" s="687"/>
      <c r="C28" s="714"/>
      <c r="D28" s="714"/>
      <c r="E28" s="714"/>
      <c r="F28" s="714"/>
      <c r="G28" s="715"/>
    </row>
    <row r="29" customFormat="false" ht="13.5" hidden="false" customHeight="true" outlineLevel="0" collapsed="false">
      <c r="A29" s="415" t="n">
        <v>2012</v>
      </c>
      <c r="B29" s="691" t="s">
        <v>394</v>
      </c>
      <c r="C29" s="714" t="n">
        <v>499.7872</v>
      </c>
      <c r="D29" s="714" t="n">
        <v>373.8205</v>
      </c>
      <c r="E29" s="714" t="n">
        <v>206.7654</v>
      </c>
      <c r="F29" s="714" t="n">
        <v>60.0524</v>
      </c>
      <c r="G29" s="715" t="n">
        <v>107.0027</v>
      </c>
    </row>
    <row r="30" customFormat="false" ht="13.5" hidden="false" customHeight="true" outlineLevel="0" collapsed="false">
      <c r="A30" s="412"/>
      <c r="B30" s="691" t="s">
        <v>395</v>
      </c>
      <c r="C30" s="714" t="n">
        <v>821.8478</v>
      </c>
      <c r="D30" s="714" t="n">
        <v>570.7659</v>
      </c>
      <c r="E30" s="714" t="n">
        <v>298.009</v>
      </c>
      <c r="F30" s="714" t="n">
        <v>89.4824</v>
      </c>
      <c r="G30" s="715" t="n">
        <v>183.2745</v>
      </c>
    </row>
    <row r="31" customFormat="false" ht="13.5" hidden="false" customHeight="true" outlineLevel="0" collapsed="false">
      <c r="A31" s="412"/>
      <c r="B31" s="691" t="s">
        <v>386</v>
      </c>
      <c r="C31" s="714" t="n">
        <v>1300.4295</v>
      </c>
      <c r="D31" s="714" t="n">
        <v>863.542</v>
      </c>
      <c r="E31" s="714" t="n">
        <v>456.85</v>
      </c>
      <c r="F31" s="714" t="n">
        <v>139.374</v>
      </c>
      <c r="G31" s="715" t="n">
        <v>267.318</v>
      </c>
    </row>
    <row r="32" customFormat="false" ht="13.5" hidden="false" customHeight="true" outlineLevel="0" collapsed="false">
      <c r="A32" s="412"/>
      <c r="B32" s="691" t="s">
        <v>387</v>
      </c>
      <c r="C32" s="714" t="n">
        <v>1706.4378</v>
      </c>
      <c r="D32" s="714" t="n">
        <v>1127.6827</v>
      </c>
      <c r="E32" s="714" t="n">
        <v>591.8203</v>
      </c>
      <c r="F32" s="714" t="n">
        <v>218.6738</v>
      </c>
      <c r="G32" s="715" t="n">
        <v>317.1886</v>
      </c>
    </row>
    <row r="33" customFormat="false" ht="13.5" hidden="false" customHeight="true" outlineLevel="0" collapsed="false">
      <c r="A33" s="412"/>
      <c r="B33" s="691" t="s">
        <v>388</v>
      </c>
      <c r="C33" s="714" t="n">
        <v>2216.8161</v>
      </c>
      <c r="D33" s="714" t="n">
        <v>1490.0228</v>
      </c>
      <c r="E33" s="714" t="n">
        <v>762.8306</v>
      </c>
      <c r="F33" s="714" t="n">
        <v>315.5421</v>
      </c>
      <c r="G33" s="715" t="n">
        <v>411.6501</v>
      </c>
    </row>
    <row r="34" s="813" customFormat="true" ht="13.5" hidden="false" customHeight="true" outlineLevel="0" collapsed="false">
      <c r="A34" s="686"/>
      <c r="B34" s="687" t="s">
        <v>268</v>
      </c>
      <c r="C34" s="811" t="n">
        <v>123.5</v>
      </c>
      <c r="D34" s="811" t="n">
        <v>117.6</v>
      </c>
      <c r="E34" s="811" t="n">
        <v>123.5</v>
      </c>
      <c r="F34" s="811" t="n">
        <v>102.6</v>
      </c>
      <c r="G34" s="812" t="n">
        <v>120.7</v>
      </c>
    </row>
    <row r="35" customFormat="false" ht="13.5" hidden="false" customHeight="true" outlineLevel="0" collapsed="false">
      <c r="A35" s="415"/>
      <c r="B35" s="687"/>
      <c r="C35" s="714"/>
      <c r="D35" s="714"/>
      <c r="E35" s="714"/>
      <c r="F35" s="714"/>
      <c r="G35" s="715"/>
    </row>
    <row r="36" customFormat="false" ht="13.5" hidden="false" customHeight="true" outlineLevel="0" collapsed="false">
      <c r="A36" s="415" t="n">
        <v>2011</v>
      </c>
      <c r="B36" s="244" t="s">
        <v>333</v>
      </c>
      <c r="C36" s="714" t="n">
        <v>305.8938</v>
      </c>
      <c r="D36" s="714" t="n">
        <v>225.2399</v>
      </c>
      <c r="E36" s="714" t="n">
        <v>117.5764</v>
      </c>
      <c r="F36" s="714" t="n">
        <v>43.4814</v>
      </c>
      <c r="G36" s="715" t="n">
        <v>64.1821</v>
      </c>
    </row>
    <row r="37" customFormat="false" ht="13.5" hidden="false" customHeight="true" outlineLevel="0" collapsed="false">
      <c r="A37" s="415"/>
      <c r="B37" s="244" t="s">
        <v>334</v>
      </c>
      <c r="C37" s="714" t="n">
        <v>334.6909</v>
      </c>
      <c r="D37" s="714" t="n">
        <v>237.0844</v>
      </c>
      <c r="E37" s="714" t="n">
        <v>98.222</v>
      </c>
      <c r="F37" s="714" t="n">
        <v>82.0248</v>
      </c>
      <c r="G37" s="715" t="n">
        <v>56.8376</v>
      </c>
    </row>
    <row r="38" customFormat="false" ht="13.5" hidden="false" customHeight="true" outlineLevel="0" collapsed="false">
      <c r="A38" s="415"/>
      <c r="B38" s="244" t="s">
        <v>335</v>
      </c>
      <c r="C38" s="714" t="n">
        <v>456.4786</v>
      </c>
      <c r="D38" s="714" t="n">
        <v>330.7821</v>
      </c>
      <c r="E38" s="714" t="n">
        <v>160.2144</v>
      </c>
      <c r="F38" s="714" t="n">
        <v>113.1593</v>
      </c>
      <c r="G38" s="715" t="n">
        <v>57.4084</v>
      </c>
    </row>
    <row r="39" customFormat="false" ht="13.5" hidden="false" customHeight="true" outlineLevel="0" collapsed="false">
      <c r="A39" s="415"/>
      <c r="B39" s="244" t="s">
        <v>336</v>
      </c>
      <c r="C39" s="714" t="n">
        <v>376.7934</v>
      </c>
      <c r="D39" s="714" t="n">
        <v>268.2002</v>
      </c>
      <c r="E39" s="714" t="n">
        <v>99.441</v>
      </c>
      <c r="F39" s="714" t="n">
        <v>108.3904</v>
      </c>
      <c r="G39" s="715" t="n">
        <v>60.3688</v>
      </c>
    </row>
    <row r="40" customFormat="false" ht="13.5" hidden="false" customHeight="true" outlineLevel="0" collapsed="false">
      <c r="A40" s="415"/>
      <c r="B40" s="244" t="s">
        <v>337</v>
      </c>
      <c r="C40" s="714" t="n">
        <v>468.5478</v>
      </c>
      <c r="D40" s="714" t="n">
        <v>323.5151</v>
      </c>
      <c r="E40" s="714" t="n">
        <v>142.2926</v>
      </c>
      <c r="F40" s="714" t="n">
        <v>118.1867</v>
      </c>
      <c r="G40" s="715" t="n">
        <v>63.0358</v>
      </c>
    </row>
    <row r="41" customFormat="false" ht="13.5" hidden="false" customHeight="true" outlineLevel="0" collapsed="false">
      <c r="A41" s="415"/>
      <c r="B41" s="244" t="s">
        <v>339</v>
      </c>
      <c r="C41" s="714" t="n">
        <v>522.5156</v>
      </c>
      <c r="D41" s="714" t="n">
        <v>370.0702</v>
      </c>
      <c r="E41" s="714" t="n">
        <v>148.7183</v>
      </c>
      <c r="F41" s="714" t="n">
        <v>153.8408</v>
      </c>
      <c r="G41" s="715" t="n">
        <v>67.5111</v>
      </c>
    </row>
    <row r="42" customFormat="false" ht="13.5" hidden="false" customHeight="true" outlineLevel="0" collapsed="false">
      <c r="A42" s="415"/>
      <c r="B42" s="244" t="s">
        <v>340</v>
      </c>
      <c r="C42" s="511" t="n">
        <v>557.4787</v>
      </c>
      <c r="D42" s="511" t="n">
        <v>399.463</v>
      </c>
      <c r="E42" s="511" t="n">
        <v>158.2045</v>
      </c>
      <c r="F42" s="511" t="n">
        <v>172.6289</v>
      </c>
      <c r="G42" s="513" t="n">
        <v>68.6296</v>
      </c>
    </row>
    <row r="43" customFormat="false" ht="13.5" hidden="false" customHeight="true" outlineLevel="0" collapsed="false">
      <c r="A43" s="415"/>
      <c r="B43" s="244" t="s">
        <v>341</v>
      </c>
      <c r="C43" s="511" t="n">
        <v>515.8193</v>
      </c>
      <c r="D43" s="511" t="n">
        <v>373.3474</v>
      </c>
      <c r="E43" s="511" t="n">
        <v>150.1385</v>
      </c>
      <c r="F43" s="511" t="n">
        <v>150.1998</v>
      </c>
      <c r="G43" s="513" t="n">
        <v>73.0091</v>
      </c>
    </row>
    <row r="44" customFormat="false" ht="13.5" hidden="false" customHeight="true" outlineLevel="0" collapsed="false">
      <c r="A44" s="415"/>
      <c r="B44" s="244" t="s">
        <v>342</v>
      </c>
      <c r="C44" s="714" t="n">
        <v>724.4105</v>
      </c>
      <c r="D44" s="714" t="n">
        <v>481.2005</v>
      </c>
      <c r="E44" s="714" t="n">
        <v>199.5801</v>
      </c>
      <c r="F44" s="714" t="n">
        <v>156.8249</v>
      </c>
      <c r="G44" s="715" t="n">
        <v>124.7955</v>
      </c>
    </row>
    <row r="45" customFormat="false" ht="13.5" hidden="false" customHeight="true" outlineLevel="0" collapsed="false">
      <c r="A45" s="415"/>
      <c r="B45" s="687" t="s">
        <v>268</v>
      </c>
      <c r="C45" s="811" t="n">
        <v>121.9</v>
      </c>
      <c r="D45" s="811" t="n">
        <v>121.2</v>
      </c>
      <c r="E45" s="811" t="n">
        <v>118.5</v>
      </c>
      <c r="F45" s="811" t="n">
        <v>105.1</v>
      </c>
      <c r="G45" s="812" t="n">
        <v>157.2</v>
      </c>
    </row>
    <row r="46" customFormat="false" ht="13.5" hidden="false" customHeight="true" outlineLevel="0" collapsed="false">
      <c r="A46" s="415"/>
      <c r="B46" s="687"/>
      <c r="C46" s="714"/>
      <c r="D46" s="714"/>
      <c r="E46" s="714"/>
      <c r="F46" s="714"/>
      <c r="G46" s="715"/>
    </row>
    <row r="47" customFormat="false" ht="13.5" hidden="false" customHeight="true" outlineLevel="0" collapsed="false">
      <c r="A47" s="415" t="n">
        <v>2012</v>
      </c>
      <c r="B47" s="244" t="s">
        <v>343</v>
      </c>
      <c r="C47" s="511" t="n">
        <v>285.7035</v>
      </c>
      <c r="D47" s="511" t="n">
        <v>204.3365</v>
      </c>
      <c r="E47" s="511" t="n">
        <v>121.2519</v>
      </c>
      <c r="F47" s="511" t="n">
        <v>30.7804</v>
      </c>
      <c r="G47" s="513" t="n">
        <v>52.3042</v>
      </c>
    </row>
    <row r="48" customFormat="false" ht="13.5" hidden="false" customHeight="true" outlineLevel="0" collapsed="false">
      <c r="A48" s="415"/>
      <c r="B48" s="244" t="s">
        <v>344</v>
      </c>
      <c r="C48" s="511" t="n">
        <v>249.4084</v>
      </c>
      <c r="D48" s="511" t="n">
        <v>164.2701</v>
      </c>
      <c r="E48" s="511" t="n">
        <v>82.301</v>
      </c>
      <c r="F48" s="511" t="n">
        <v>25.9646</v>
      </c>
      <c r="G48" s="513" t="n">
        <v>56.0045</v>
      </c>
    </row>
    <row r="49" customFormat="false" ht="13.5" hidden="false" customHeight="true" outlineLevel="0" collapsed="false">
      <c r="A49" s="415"/>
      <c r="B49" s="244" t="s">
        <v>345</v>
      </c>
      <c r="C49" s="511" t="n">
        <v>308.5755</v>
      </c>
      <c r="D49" s="511" t="n">
        <v>213.067</v>
      </c>
      <c r="E49" s="511" t="n">
        <v>117.9005</v>
      </c>
      <c r="F49" s="511" t="n">
        <v>28.777</v>
      </c>
      <c r="G49" s="513" t="n">
        <v>66.3895</v>
      </c>
    </row>
    <row r="50" customFormat="false" ht="13.5" hidden="false" customHeight="true" outlineLevel="0" collapsed="false">
      <c r="A50" s="415"/>
      <c r="B50" s="244" t="s">
        <v>333</v>
      </c>
      <c r="C50" s="511" t="n">
        <v>368.1382</v>
      </c>
      <c r="D50" s="511" t="n">
        <v>249.8891</v>
      </c>
      <c r="E50" s="511" t="n">
        <v>142.3704</v>
      </c>
      <c r="F50" s="511" t="n">
        <v>42.2389</v>
      </c>
      <c r="G50" s="513" t="n">
        <v>65.2798</v>
      </c>
    </row>
    <row r="51" customFormat="false" ht="13.5" hidden="false" customHeight="true" outlineLevel="0" collapsed="false">
      <c r="A51" s="415"/>
      <c r="B51" s="244" t="s">
        <v>334</v>
      </c>
      <c r="C51" s="511" t="n">
        <v>401.4343</v>
      </c>
      <c r="D51" s="511" t="n">
        <v>270.8969</v>
      </c>
      <c r="E51" s="511" t="n">
        <v>132.8908</v>
      </c>
      <c r="F51" s="511" t="n">
        <v>75.6178</v>
      </c>
      <c r="G51" s="513" t="n">
        <v>62.3883</v>
      </c>
    </row>
    <row r="52" customFormat="false" ht="13.5" hidden="false" customHeight="true" outlineLevel="0" collapsed="false">
      <c r="A52" s="415"/>
      <c r="B52" s="244" t="s">
        <v>335</v>
      </c>
      <c r="C52" s="511" t="n">
        <v>494.2872</v>
      </c>
      <c r="D52" s="511" t="n">
        <v>347.7585</v>
      </c>
      <c r="E52" s="511" t="n">
        <v>164.6263</v>
      </c>
      <c r="F52" s="511" t="n">
        <v>103.1453</v>
      </c>
      <c r="G52" s="513" t="n">
        <v>79.9869</v>
      </c>
    </row>
    <row r="53" s="712" customFormat="true" ht="13.5" hidden="false" customHeight="true" outlineLevel="0" collapsed="false">
      <c r="A53" s="415"/>
      <c r="B53" s="687" t="s">
        <v>268</v>
      </c>
      <c r="C53" s="710" t="n">
        <v>108.3</v>
      </c>
      <c r="D53" s="710" t="n">
        <v>105.1</v>
      </c>
      <c r="E53" s="710" t="n">
        <v>102.8</v>
      </c>
      <c r="F53" s="710" t="n">
        <v>91.2</v>
      </c>
      <c r="G53" s="711" t="n">
        <v>139.3</v>
      </c>
    </row>
    <row r="54" s="712" customFormat="true" ht="13.5" hidden="false" customHeight="true" outlineLevel="0" collapsed="false">
      <c r="A54" s="415"/>
      <c r="B54" s="687" t="s">
        <v>346</v>
      </c>
      <c r="C54" s="710" t="n">
        <v>123.1</v>
      </c>
      <c r="D54" s="710" t="n">
        <v>128.4</v>
      </c>
      <c r="E54" s="710" t="n">
        <v>123.9</v>
      </c>
      <c r="F54" s="710" t="n">
        <v>136.4</v>
      </c>
      <c r="G54" s="711" t="n">
        <v>128.2</v>
      </c>
    </row>
    <row r="55" customFormat="false" ht="24" hidden="false" customHeight="true" outlineLevel="0" collapsed="false">
      <c r="A55" s="814" t="s">
        <v>1182</v>
      </c>
      <c r="B55" s="814"/>
      <c r="C55" s="814"/>
      <c r="D55" s="814"/>
      <c r="E55" s="814"/>
      <c r="F55" s="814"/>
      <c r="G55" s="814"/>
    </row>
    <row r="56" customFormat="false" ht="24" hidden="false" customHeight="true" outlineLevel="0" collapsed="false">
      <c r="A56" s="814" t="s">
        <v>1183</v>
      </c>
      <c r="B56" s="814"/>
      <c r="C56" s="814"/>
      <c r="D56" s="814"/>
      <c r="E56" s="814"/>
      <c r="F56" s="814"/>
      <c r="G56" s="814"/>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5:G55"/>
    <mergeCell ref="A56:G56"/>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9.1328125" defaultRowHeight="14.25" zeroHeight="false" outlineLevelRow="0" outlineLevelCol="0"/>
  <cols>
    <col collapsed="false" customWidth="false" hidden="false" outlineLevel="0" max="2" min="1" style="477" width="9.13"/>
    <col collapsed="false" customWidth="true" hidden="false" outlineLevel="0" max="12" min="3" style="477" width="12.13"/>
    <col collapsed="false" customWidth="false" hidden="false" outlineLevel="0" max="257" min="13" style="477" width="9.13"/>
  </cols>
  <sheetData>
    <row r="1" customFormat="false" ht="13.5" hidden="false" customHeight="true" outlineLevel="0" collapsed="false">
      <c r="A1" s="815" t="s">
        <v>1184</v>
      </c>
      <c r="B1" s="815"/>
      <c r="C1" s="815"/>
      <c r="D1" s="171"/>
      <c r="E1" s="171"/>
      <c r="F1" s="171"/>
      <c r="G1" s="171"/>
      <c r="H1" s="171"/>
      <c r="I1" s="171"/>
      <c r="K1" s="75" t="s">
        <v>144</v>
      </c>
      <c r="L1" s="171"/>
    </row>
    <row r="2" customFormat="false" ht="13.5" hidden="false" customHeight="true" outlineLevel="0" collapsed="false">
      <c r="A2" s="816" t="s">
        <v>1185</v>
      </c>
      <c r="B2" s="816"/>
      <c r="C2" s="816"/>
      <c r="D2" s="171"/>
      <c r="E2" s="171"/>
      <c r="F2" s="171"/>
      <c r="G2" s="171"/>
      <c r="H2" s="171"/>
      <c r="I2" s="171"/>
      <c r="K2" s="91" t="s">
        <v>146</v>
      </c>
      <c r="L2" s="91"/>
    </row>
    <row r="3" customFormat="false" ht="14.25" hidden="false" customHeight="true" outlineLevel="0" collapsed="false">
      <c r="A3" s="446" t="s">
        <v>1186</v>
      </c>
      <c r="B3" s="446"/>
      <c r="C3" s="446"/>
      <c r="D3" s="446"/>
      <c r="E3" s="446"/>
      <c r="F3" s="446"/>
      <c r="G3" s="446"/>
      <c r="H3" s="446"/>
      <c r="I3" s="446"/>
      <c r="J3" s="446"/>
      <c r="K3" s="446"/>
      <c r="L3" s="172"/>
    </row>
    <row r="4" customFormat="false" ht="14.25" hidden="false" customHeight="true" outlineLevel="0" collapsed="false">
      <c r="A4" s="410" t="s">
        <v>1187</v>
      </c>
      <c r="B4" s="410"/>
      <c r="C4" s="410"/>
      <c r="D4" s="410"/>
      <c r="E4" s="410"/>
      <c r="F4" s="410"/>
      <c r="G4" s="410"/>
      <c r="H4" s="410"/>
      <c r="I4" s="410"/>
      <c r="J4" s="410"/>
      <c r="K4" s="410"/>
      <c r="L4" s="173"/>
    </row>
    <row r="5" customFormat="false" ht="9.75" hidden="false" customHeight="true" outlineLevel="0" collapsed="false">
      <c r="A5" s="817" t="s">
        <v>1188</v>
      </c>
      <c r="B5" s="817"/>
      <c r="C5" s="818" t="s">
        <v>1189</v>
      </c>
      <c r="D5" s="819"/>
      <c r="E5" s="819"/>
      <c r="F5" s="819"/>
      <c r="G5" s="819"/>
      <c r="H5" s="819"/>
      <c r="I5" s="819"/>
      <c r="J5" s="819"/>
      <c r="K5" s="819"/>
      <c r="L5" s="820"/>
    </row>
    <row r="6" customFormat="false" ht="127.5" hidden="false" customHeight="true" outlineLevel="0" collapsed="false">
      <c r="A6" s="817"/>
      <c r="B6" s="817"/>
      <c r="C6" s="818"/>
      <c r="D6" s="821" t="s">
        <v>1190</v>
      </c>
      <c r="E6" s="821" t="s">
        <v>1191</v>
      </c>
      <c r="F6" s="821" t="s">
        <v>1192</v>
      </c>
      <c r="G6" s="821" t="s">
        <v>1193</v>
      </c>
      <c r="H6" s="821" t="s">
        <v>1194</v>
      </c>
      <c r="I6" s="822" t="s">
        <v>1195</v>
      </c>
      <c r="J6" s="822" t="s">
        <v>1196</v>
      </c>
      <c r="K6" s="822" t="s">
        <v>1197</v>
      </c>
      <c r="L6" s="821" t="s">
        <v>1198</v>
      </c>
    </row>
    <row r="7" customFormat="false" ht="12.75" hidden="false" customHeight="true" outlineLevel="0" collapsed="false">
      <c r="A7" s="817"/>
      <c r="B7" s="817"/>
      <c r="C7" s="818" t="s">
        <v>1199</v>
      </c>
      <c r="D7" s="818"/>
      <c r="E7" s="818"/>
      <c r="F7" s="818"/>
      <c r="G7" s="818"/>
      <c r="H7" s="818"/>
      <c r="I7" s="818"/>
      <c r="J7" s="818"/>
      <c r="K7" s="818"/>
      <c r="L7" s="818"/>
    </row>
    <row r="8" s="827" customFormat="true" ht="9.95" hidden="false" customHeight="true" outlineLevel="0" collapsed="false">
      <c r="A8" s="823" t="n">
        <v>2010</v>
      </c>
      <c r="B8" s="824" t="s">
        <v>159</v>
      </c>
      <c r="C8" s="825" t="n">
        <v>108.3</v>
      </c>
      <c r="D8" s="825" t="n">
        <v>112.3</v>
      </c>
      <c r="E8" s="825" t="n">
        <v>99.1</v>
      </c>
      <c r="F8" s="825" t="n">
        <v>107.5</v>
      </c>
      <c r="G8" s="825" t="n">
        <v>103.3</v>
      </c>
      <c r="H8" s="825" t="n">
        <v>131.3</v>
      </c>
      <c r="I8" s="825" t="n">
        <v>97.9</v>
      </c>
      <c r="J8" s="825" t="n">
        <v>96.5</v>
      </c>
      <c r="K8" s="825" t="n">
        <v>119.3</v>
      </c>
      <c r="L8" s="826" t="n">
        <v>108</v>
      </c>
    </row>
    <row r="9" s="827" customFormat="true" ht="8.1" hidden="false" customHeight="true" outlineLevel="0" collapsed="false">
      <c r="A9" s="828"/>
      <c r="B9" s="829"/>
      <c r="C9" s="830"/>
      <c r="D9" s="830"/>
      <c r="E9" s="830"/>
      <c r="F9" s="830"/>
      <c r="G9" s="830"/>
      <c r="H9" s="830"/>
      <c r="I9" s="830"/>
      <c r="J9" s="830"/>
      <c r="K9" s="830"/>
      <c r="L9" s="831"/>
    </row>
    <row r="10" s="827" customFormat="true" ht="9.95" hidden="false" customHeight="true" outlineLevel="0" collapsed="false">
      <c r="A10" s="832" t="n">
        <v>2011</v>
      </c>
      <c r="B10" s="691" t="s">
        <v>386</v>
      </c>
      <c r="C10" s="830" t="n">
        <v>109.3</v>
      </c>
      <c r="D10" s="830" t="n">
        <v>141.2</v>
      </c>
      <c r="E10" s="830" t="n">
        <v>107.2</v>
      </c>
      <c r="F10" s="830" t="n">
        <v>110.149315663358</v>
      </c>
      <c r="G10" s="830" t="n">
        <v>55</v>
      </c>
      <c r="H10" s="830" t="n">
        <v>206.7</v>
      </c>
      <c r="I10" s="830" t="n">
        <v>179</v>
      </c>
      <c r="J10" s="830" t="n">
        <v>92.4</v>
      </c>
      <c r="K10" s="830" t="n">
        <v>128.6</v>
      </c>
      <c r="L10" s="831" t="n">
        <v>95.8</v>
      </c>
    </row>
    <row r="11" s="827" customFormat="true" ht="9.95" hidden="false" customHeight="true" outlineLevel="0" collapsed="false">
      <c r="A11" s="412"/>
      <c r="B11" s="691" t="s">
        <v>387</v>
      </c>
      <c r="C11" s="830" t="n">
        <v>109</v>
      </c>
      <c r="D11" s="830" t="n">
        <v>132.5</v>
      </c>
      <c r="E11" s="830" t="n">
        <v>108.3</v>
      </c>
      <c r="F11" s="830" t="n">
        <v>110.988099103161</v>
      </c>
      <c r="G11" s="830" t="n">
        <v>55.1</v>
      </c>
      <c r="H11" s="830" t="n">
        <v>171.3</v>
      </c>
      <c r="I11" s="830" t="n">
        <v>178.1</v>
      </c>
      <c r="J11" s="830" t="n">
        <v>89.3</v>
      </c>
      <c r="K11" s="830" t="n">
        <v>125.8</v>
      </c>
      <c r="L11" s="831" t="n">
        <v>101.2</v>
      </c>
    </row>
    <row r="12" s="827" customFormat="true" ht="9.95" hidden="false" customHeight="true" outlineLevel="0" collapsed="false">
      <c r="A12" s="415"/>
      <c r="B12" s="691" t="s">
        <v>388</v>
      </c>
      <c r="C12" s="830" t="n">
        <v>107.9</v>
      </c>
      <c r="D12" s="830" t="n">
        <v>129.5</v>
      </c>
      <c r="E12" s="830" t="n">
        <v>107.1</v>
      </c>
      <c r="F12" s="830" t="n">
        <v>110.144855980803</v>
      </c>
      <c r="G12" s="830" t="n">
        <v>55.8</v>
      </c>
      <c r="H12" s="830" t="n">
        <v>156.3</v>
      </c>
      <c r="I12" s="830" t="n">
        <v>178.4</v>
      </c>
      <c r="J12" s="830" t="n">
        <v>88.8</v>
      </c>
      <c r="K12" s="830" t="n">
        <v>116.6</v>
      </c>
      <c r="L12" s="831" t="n">
        <v>101.9</v>
      </c>
    </row>
    <row r="13" s="827" customFormat="true" ht="9.95" hidden="false" customHeight="true" outlineLevel="0" collapsed="false">
      <c r="A13" s="415"/>
      <c r="B13" s="691" t="s">
        <v>389</v>
      </c>
      <c r="C13" s="830" t="n">
        <v>107.5</v>
      </c>
      <c r="D13" s="830" t="n">
        <v>129.7</v>
      </c>
      <c r="E13" s="830" t="n">
        <v>102.8</v>
      </c>
      <c r="F13" s="830" t="n">
        <v>109.163336466066</v>
      </c>
      <c r="G13" s="830" t="n">
        <v>56.9</v>
      </c>
      <c r="H13" s="830" t="n">
        <v>153.7</v>
      </c>
      <c r="I13" s="830" t="n">
        <v>174.4</v>
      </c>
      <c r="J13" s="830" t="n">
        <v>89.5</v>
      </c>
      <c r="K13" s="830" t="n">
        <v>119.6</v>
      </c>
      <c r="L13" s="831" t="n">
        <v>103.4</v>
      </c>
    </row>
    <row r="14" s="827" customFormat="true" ht="9.95" hidden="false" customHeight="true" outlineLevel="0" collapsed="false">
      <c r="A14" s="415"/>
      <c r="B14" s="691" t="s">
        <v>390</v>
      </c>
      <c r="C14" s="830" t="n">
        <v>107.9</v>
      </c>
      <c r="D14" s="830" t="n">
        <v>129.8</v>
      </c>
      <c r="E14" s="830" t="n">
        <v>106.4</v>
      </c>
      <c r="F14" s="830" t="n">
        <v>109.043772920043</v>
      </c>
      <c r="G14" s="830" t="n">
        <v>56.8</v>
      </c>
      <c r="H14" s="830" t="n">
        <v>154</v>
      </c>
      <c r="I14" s="830" t="n">
        <v>173.7</v>
      </c>
      <c r="J14" s="830" t="n">
        <v>87.2</v>
      </c>
      <c r="K14" s="830" t="n">
        <v>118.9</v>
      </c>
      <c r="L14" s="831" t="n">
        <v>106.3</v>
      </c>
    </row>
    <row r="15" s="827" customFormat="true" ht="9.95" hidden="false" customHeight="true" outlineLevel="0" collapsed="false">
      <c r="A15" s="415"/>
      <c r="B15" s="691" t="s">
        <v>391</v>
      </c>
      <c r="C15" s="830" t="n">
        <v>107.1</v>
      </c>
      <c r="D15" s="830" t="n">
        <v>128.3</v>
      </c>
      <c r="E15" s="830" t="n">
        <v>109.5</v>
      </c>
      <c r="F15" s="830" t="n">
        <v>109.183728906881</v>
      </c>
      <c r="G15" s="830" t="n">
        <v>55.9</v>
      </c>
      <c r="H15" s="830" t="n">
        <v>149</v>
      </c>
      <c r="I15" s="830" t="n">
        <v>176.7</v>
      </c>
      <c r="J15" s="830" t="n">
        <v>84.4</v>
      </c>
      <c r="K15" s="830" t="n">
        <v>110.5</v>
      </c>
      <c r="L15" s="831" t="n">
        <v>105.6</v>
      </c>
    </row>
    <row r="16" s="827" customFormat="true" ht="9.95" hidden="false" customHeight="true" outlineLevel="0" collapsed="false">
      <c r="A16" s="415"/>
      <c r="B16" s="691" t="s">
        <v>392</v>
      </c>
      <c r="C16" s="830" t="n">
        <v>110.7</v>
      </c>
      <c r="D16" s="830" t="n">
        <v>127.2</v>
      </c>
      <c r="E16" s="830" t="n">
        <v>112.7</v>
      </c>
      <c r="F16" s="830" t="n">
        <v>109.136283835785</v>
      </c>
      <c r="G16" s="830" t="n">
        <v>54.4</v>
      </c>
      <c r="H16" s="830" t="n">
        <v>184</v>
      </c>
      <c r="I16" s="830" t="n">
        <v>178.6</v>
      </c>
      <c r="J16" s="830" t="n">
        <v>84.4</v>
      </c>
      <c r="K16" s="830" t="n">
        <v>103.6</v>
      </c>
      <c r="L16" s="831" t="n">
        <v>120.4</v>
      </c>
    </row>
    <row r="17" s="827" customFormat="true" ht="9.95" hidden="false" customHeight="true" outlineLevel="0" collapsed="false">
      <c r="A17" s="415"/>
      <c r="B17" s="691" t="s">
        <v>393</v>
      </c>
      <c r="C17" s="830" t="n">
        <v>111.7</v>
      </c>
      <c r="D17" s="830" t="n">
        <v>126.6</v>
      </c>
      <c r="E17" s="830" t="n">
        <v>120.3</v>
      </c>
      <c r="F17" s="830" t="n">
        <v>109.265628702259</v>
      </c>
      <c r="G17" s="830" t="n">
        <v>54.2</v>
      </c>
      <c r="H17" s="830" t="n">
        <v>175.7</v>
      </c>
      <c r="I17" s="830" t="n">
        <v>179.4</v>
      </c>
      <c r="J17" s="830" t="n">
        <v>84.6</v>
      </c>
      <c r="K17" s="830" t="n">
        <v>105.5</v>
      </c>
      <c r="L17" s="831" t="n">
        <v>123.2</v>
      </c>
    </row>
    <row r="18" s="827" customFormat="true" ht="9.95" hidden="false" customHeight="true" outlineLevel="0" collapsed="false">
      <c r="A18" s="415"/>
      <c r="B18" s="244" t="s">
        <v>385</v>
      </c>
      <c r="C18" s="830" t="n">
        <v>111.7</v>
      </c>
      <c r="D18" s="830" t="n">
        <v>122</v>
      </c>
      <c r="E18" s="830" t="n">
        <v>121.7</v>
      </c>
      <c r="F18" s="830" t="n">
        <v>109.500968719826</v>
      </c>
      <c r="G18" s="830" t="n">
        <v>53.8</v>
      </c>
      <c r="H18" s="830" t="n">
        <v>182.8</v>
      </c>
      <c r="I18" s="830" t="n">
        <v>182.4</v>
      </c>
      <c r="J18" s="830" t="n">
        <v>85.4</v>
      </c>
      <c r="K18" s="830" t="n">
        <v>104.1</v>
      </c>
      <c r="L18" s="831" t="n">
        <v>123.4</v>
      </c>
    </row>
    <row r="19" s="827" customFormat="true" ht="8.1" hidden="false" customHeight="true" outlineLevel="0" collapsed="false">
      <c r="A19" s="415"/>
      <c r="B19" s="687"/>
      <c r="C19" s="830"/>
      <c r="D19" s="830"/>
      <c r="E19" s="830"/>
      <c r="F19" s="830"/>
      <c r="G19" s="830"/>
      <c r="H19" s="830"/>
      <c r="I19" s="830"/>
      <c r="J19" s="830"/>
      <c r="K19" s="830"/>
      <c r="L19" s="831"/>
    </row>
    <row r="20" s="827" customFormat="true" ht="9.95" hidden="false" customHeight="true" outlineLevel="0" collapsed="false">
      <c r="A20" s="415" t="n">
        <v>2012</v>
      </c>
      <c r="B20" s="691" t="s">
        <v>394</v>
      </c>
      <c r="C20" s="830" t="n">
        <v>121.7</v>
      </c>
      <c r="D20" s="830" t="n">
        <v>134.9</v>
      </c>
      <c r="E20" s="830" t="n">
        <v>150.4</v>
      </c>
      <c r="F20" s="830" t="n">
        <v>106.40928957968</v>
      </c>
      <c r="G20" s="830" t="n">
        <v>217.9</v>
      </c>
      <c r="H20" s="830" t="n">
        <v>139.7</v>
      </c>
      <c r="I20" s="830" t="n">
        <v>105.5</v>
      </c>
      <c r="J20" s="830" t="n">
        <v>101.6</v>
      </c>
      <c r="K20" s="830" t="n">
        <v>98.5</v>
      </c>
      <c r="L20" s="831" t="n">
        <v>152.7</v>
      </c>
    </row>
    <row r="21" s="827" customFormat="true" ht="9.95" hidden="false" customHeight="true" outlineLevel="0" collapsed="false">
      <c r="A21" s="412"/>
      <c r="B21" s="691" t="s">
        <v>395</v>
      </c>
      <c r="C21" s="830" t="n">
        <v>122.3</v>
      </c>
      <c r="D21" s="830" t="n">
        <v>126.1</v>
      </c>
      <c r="E21" s="830" t="n">
        <v>148.9</v>
      </c>
      <c r="F21" s="830" t="n">
        <v>107.174733498695</v>
      </c>
      <c r="G21" s="830" t="n">
        <v>217.1</v>
      </c>
      <c r="H21" s="830" t="n">
        <v>134.9</v>
      </c>
      <c r="I21" s="830" t="n">
        <v>109</v>
      </c>
      <c r="J21" s="830" t="n">
        <v>106.9</v>
      </c>
      <c r="K21" s="830" t="n">
        <v>106</v>
      </c>
      <c r="L21" s="831" t="n">
        <v>150.3</v>
      </c>
    </row>
    <row r="22" s="827" customFormat="true" ht="9.95" hidden="false" customHeight="true" outlineLevel="0" collapsed="false">
      <c r="A22" s="412"/>
      <c r="B22" s="691" t="s">
        <v>386</v>
      </c>
      <c r="C22" s="830" t="n">
        <v>120.2</v>
      </c>
      <c r="D22" s="830" t="n">
        <v>127.1</v>
      </c>
      <c r="E22" s="830" t="n">
        <v>146.1</v>
      </c>
      <c r="F22" s="830" t="n">
        <v>105.472317311898</v>
      </c>
      <c r="G22" s="830" t="n">
        <v>212.5</v>
      </c>
      <c r="H22" s="830" t="n">
        <v>130.7</v>
      </c>
      <c r="I22" s="830" t="n">
        <v>103.7</v>
      </c>
      <c r="J22" s="830" t="n">
        <v>104.7</v>
      </c>
      <c r="K22" s="830" t="n">
        <v>114.3</v>
      </c>
      <c r="L22" s="831" t="n">
        <v>142.7</v>
      </c>
    </row>
    <row r="23" s="827" customFormat="true" ht="9.95" hidden="false" customHeight="true" outlineLevel="0" collapsed="false">
      <c r="A23" s="412"/>
      <c r="B23" s="691" t="s">
        <v>387</v>
      </c>
      <c r="C23" s="830" t="n">
        <v>119.2</v>
      </c>
      <c r="D23" s="830" t="n">
        <v>132.2</v>
      </c>
      <c r="E23" s="830" t="n">
        <v>134.4</v>
      </c>
      <c r="F23" s="830" t="n">
        <v>138.2</v>
      </c>
      <c r="G23" s="830" t="n">
        <v>215</v>
      </c>
      <c r="H23" s="830" t="n">
        <v>132.1</v>
      </c>
      <c r="I23" s="830" t="n">
        <v>107.4</v>
      </c>
      <c r="J23" s="830" t="n">
        <v>104.1</v>
      </c>
      <c r="K23" s="830" t="n">
        <v>116.1</v>
      </c>
      <c r="L23" s="831" t="n">
        <v>138.2</v>
      </c>
    </row>
    <row r="24" s="827" customFormat="true" ht="9.95" hidden="false" customHeight="true" outlineLevel="0" collapsed="false">
      <c r="A24" s="412"/>
      <c r="B24" s="691" t="s">
        <v>388</v>
      </c>
      <c r="C24" s="830" t="n">
        <v>118.8</v>
      </c>
      <c r="D24" s="830" t="n">
        <v>134.5</v>
      </c>
      <c r="E24" s="830" t="n">
        <v>124.1</v>
      </c>
      <c r="F24" s="830" t="n">
        <v>104.925892747008</v>
      </c>
      <c r="G24" s="830" t="n">
        <v>213.7</v>
      </c>
      <c r="H24" s="830" t="n">
        <v>133.1</v>
      </c>
      <c r="I24" s="830" t="n">
        <v>105.6</v>
      </c>
      <c r="J24" s="830" t="n">
        <v>105.8</v>
      </c>
      <c r="K24" s="830" t="n">
        <v>117.7</v>
      </c>
      <c r="L24" s="831" t="n">
        <v>137.3</v>
      </c>
    </row>
    <row r="25" s="827" customFormat="true" ht="8.1" hidden="false" customHeight="true" outlineLevel="0" collapsed="false">
      <c r="A25" s="415"/>
      <c r="B25" s="687"/>
      <c r="C25" s="830"/>
      <c r="D25" s="830"/>
      <c r="E25" s="830"/>
      <c r="F25" s="830"/>
      <c r="G25" s="830"/>
      <c r="H25" s="830"/>
      <c r="I25" s="830"/>
      <c r="J25" s="830"/>
      <c r="K25" s="830"/>
      <c r="L25" s="831"/>
    </row>
    <row r="26" s="827" customFormat="true" ht="9.95" hidden="false" customHeight="true" outlineLevel="0" collapsed="false">
      <c r="A26" s="415" t="n">
        <v>2011</v>
      </c>
      <c r="B26" s="244" t="s">
        <v>333</v>
      </c>
      <c r="C26" s="830" t="n">
        <v>117</v>
      </c>
      <c r="D26" s="830" t="n">
        <v>135.1</v>
      </c>
      <c r="E26" s="830" t="n">
        <v>108</v>
      </c>
      <c r="F26" s="830" t="n">
        <v>118.105219236335</v>
      </c>
      <c r="G26" s="830" t="n">
        <v>58.1</v>
      </c>
      <c r="H26" s="830" t="n">
        <v>212.6</v>
      </c>
      <c r="I26" s="830" t="n">
        <v>197.5</v>
      </c>
      <c r="J26" s="830" t="n">
        <v>92.5</v>
      </c>
      <c r="K26" s="830" t="n">
        <v>127.6</v>
      </c>
      <c r="L26" s="831" t="n">
        <v>118.4</v>
      </c>
    </row>
    <row r="27" s="827" customFormat="true" ht="9.95" hidden="false" customHeight="true" outlineLevel="0" collapsed="false">
      <c r="A27" s="415"/>
      <c r="B27" s="244" t="s">
        <v>334</v>
      </c>
      <c r="C27" s="830" t="n">
        <v>111.8</v>
      </c>
      <c r="D27" s="830" t="n">
        <v>113.6</v>
      </c>
      <c r="E27" s="830" t="n">
        <v>111.6</v>
      </c>
      <c r="F27" s="830" t="n">
        <v>114.685361677224</v>
      </c>
      <c r="G27" s="830" t="n">
        <v>54.6</v>
      </c>
      <c r="H27" s="830" t="n">
        <v>161.7</v>
      </c>
      <c r="I27" s="830" t="n">
        <v>182</v>
      </c>
      <c r="J27" s="830" t="n">
        <v>78</v>
      </c>
      <c r="K27" s="830" t="n">
        <v>107</v>
      </c>
      <c r="L27" s="831" t="n">
        <v>126.7</v>
      </c>
    </row>
    <row r="28" s="827" customFormat="true" ht="9.95" hidden="false" customHeight="true" outlineLevel="0" collapsed="false">
      <c r="A28" s="415"/>
      <c r="B28" s="244" t="s">
        <v>335</v>
      </c>
      <c r="C28" s="830" t="n">
        <v>105.9</v>
      </c>
      <c r="D28" s="830" t="n">
        <v>120.8</v>
      </c>
      <c r="E28" s="830" t="n">
        <v>100.2</v>
      </c>
      <c r="F28" s="830" t="n">
        <v>107.358669964635</v>
      </c>
      <c r="G28" s="830" t="n">
        <v>57.7</v>
      </c>
      <c r="H28" s="830" t="n">
        <v>157.4</v>
      </c>
      <c r="I28" s="830" t="n">
        <v>187.6</v>
      </c>
      <c r="J28" s="830" t="n">
        <v>81.8</v>
      </c>
      <c r="K28" s="830" t="n">
        <v>97.5</v>
      </c>
      <c r="L28" s="831" t="n">
        <v>111.6</v>
      </c>
    </row>
    <row r="29" s="827" customFormat="true" ht="9.95" hidden="false" customHeight="true" outlineLevel="0" collapsed="false">
      <c r="A29" s="415"/>
      <c r="B29" s="244" t="s">
        <v>336</v>
      </c>
      <c r="C29" s="830" t="n">
        <v>105.3</v>
      </c>
      <c r="D29" s="830" t="n">
        <v>104.5</v>
      </c>
      <c r="E29" s="830" t="n">
        <v>88.5</v>
      </c>
      <c r="F29" s="830" t="n">
        <v>103.205748264275</v>
      </c>
      <c r="G29" s="830" t="n">
        <v>56.2</v>
      </c>
      <c r="H29" s="830" t="n">
        <v>152.7</v>
      </c>
      <c r="I29" s="830" t="n">
        <v>174.3</v>
      </c>
      <c r="J29" s="830" t="n">
        <v>86.7</v>
      </c>
      <c r="K29" s="830" t="n">
        <v>119.5</v>
      </c>
      <c r="L29" s="831" t="n">
        <v>127.6</v>
      </c>
    </row>
    <row r="30" s="827" customFormat="true" ht="9.95" hidden="false" customHeight="true" outlineLevel="0" collapsed="false">
      <c r="A30" s="415"/>
      <c r="B30" s="244" t="s">
        <v>337</v>
      </c>
      <c r="C30" s="830" t="n">
        <v>110.7</v>
      </c>
      <c r="D30" s="830" t="n">
        <v>118</v>
      </c>
      <c r="E30" s="830" t="n">
        <v>115.3</v>
      </c>
      <c r="F30" s="830" t="n">
        <v>107.407861444552</v>
      </c>
      <c r="G30" s="830" t="n">
        <v>57.1</v>
      </c>
      <c r="H30" s="830" t="n">
        <v>165.9</v>
      </c>
      <c r="I30" s="830" t="n">
        <v>173.8</v>
      </c>
      <c r="J30" s="830" t="n">
        <v>78.1</v>
      </c>
      <c r="K30" s="830" t="n">
        <v>122.5</v>
      </c>
      <c r="L30" s="831" t="n">
        <v>138.3</v>
      </c>
    </row>
    <row r="31" s="827" customFormat="true" ht="9.95" hidden="false" customHeight="true" outlineLevel="0" collapsed="false">
      <c r="A31" s="415"/>
      <c r="B31" s="244" t="s">
        <v>339</v>
      </c>
      <c r="C31" s="830" t="n">
        <v>108.3</v>
      </c>
      <c r="D31" s="830" t="n">
        <v>119.4</v>
      </c>
      <c r="E31" s="830" t="n">
        <v>122.7</v>
      </c>
      <c r="F31" s="830" t="n">
        <v>109.935579365213</v>
      </c>
      <c r="G31" s="830" t="n">
        <v>54.5</v>
      </c>
      <c r="H31" s="830" t="n">
        <v>155.6</v>
      </c>
      <c r="I31" s="830" t="n">
        <v>173.6</v>
      </c>
      <c r="J31" s="830" t="n">
        <v>83.4</v>
      </c>
      <c r="K31" s="830" t="n">
        <v>101.8</v>
      </c>
      <c r="L31" s="831" t="n">
        <v>111.6</v>
      </c>
    </row>
    <row r="32" s="827" customFormat="true" ht="9.95" hidden="false" customHeight="true" outlineLevel="0" collapsed="false">
      <c r="A32" s="415"/>
      <c r="B32" s="244" t="s">
        <v>340</v>
      </c>
      <c r="C32" s="830" t="n">
        <v>111.7</v>
      </c>
      <c r="D32" s="830" t="n">
        <v>117.9</v>
      </c>
      <c r="E32" s="830" t="n">
        <v>124.9</v>
      </c>
      <c r="F32" s="830" t="n">
        <v>109.750260054673</v>
      </c>
      <c r="G32" s="830" t="n">
        <v>52.1</v>
      </c>
      <c r="H32" s="830" t="n">
        <v>189.1</v>
      </c>
      <c r="I32" s="830" t="n">
        <v>181</v>
      </c>
      <c r="J32" s="830" t="n">
        <v>89.1</v>
      </c>
      <c r="K32" s="830" t="n">
        <v>101</v>
      </c>
      <c r="L32" s="831" t="n">
        <v>119.6</v>
      </c>
    </row>
    <row r="33" s="827" customFormat="true" ht="9.95" hidden="false" customHeight="true" outlineLevel="0" collapsed="false">
      <c r="A33" s="415"/>
      <c r="B33" s="244" t="s">
        <v>341</v>
      </c>
      <c r="C33" s="830" t="n">
        <v>113.5</v>
      </c>
      <c r="D33" s="830" t="n">
        <v>114.9</v>
      </c>
      <c r="E33" s="830" t="n">
        <v>134.1</v>
      </c>
      <c r="F33" s="830" t="n">
        <v>109.532882600543</v>
      </c>
      <c r="G33" s="830" t="n">
        <v>55.5</v>
      </c>
      <c r="H33" s="830" t="n">
        <v>185.5</v>
      </c>
      <c r="I33" s="830" t="n">
        <v>184.9</v>
      </c>
      <c r="J33" s="830" t="n">
        <v>88.8</v>
      </c>
      <c r="K33" s="830" t="n">
        <v>107.5</v>
      </c>
      <c r="L33" s="831" t="n">
        <v>127.7</v>
      </c>
    </row>
    <row r="34" s="827" customFormat="true" ht="9.95" hidden="false" customHeight="true" outlineLevel="0" collapsed="false">
      <c r="A34" s="415"/>
      <c r="B34" s="244" t="s">
        <v>342</v>
      </c>
      <c r="C34" s="830" t="n">
        <v>111.6</v>
      </c>
      <c r="D34" s="830" t="n">
        <v>98.3</v>
      </c>
      <c r="E34" s="830" t="n">
        <v>126.4</v>
      </c>
      <c r="F34" s="830" t="n">
        <v>110.842749998355</v>
      </c>
      <c r="G34" s="830" t="n">
        <v>52.9</v>
      </c>
      <c r="H34" s="830" t="n">
        <v>204.8</v>
      </c>
      <c r="I34" s="830" t="n">
        <v>178.6</v>
      </c>
      <c r="J34" s="830" t="n">
        <v>94.6</v>
      </c>
      <c r="K34" s="830" t="n">
        <v>98.1</v>
      </c>
      <c r="L34" s="831" t="n">
        <v>129</v>
      </c>
    </row>
    <row r="35" s="827" customFormat="true" ht="8.1" hidden="false" customHeight="true" outlineLevel="0" collapsed="false">
      <c r="A35" s="415"/>
      <c r="B35" s="687"/>
      <c r="C35" s="830"/>
      <c r="D35" s="830"/>
      <c r="E35" s="830"/>
      <c r="F35" s="830"/>
      <c r="G35" s="830"/>
      <c r="H35" s="830"/>
      <c r="I35" s="830"/>
      <c r="J35" s="830"/>
      <c r="K35" s="830"/>
      <c r="L35" s="831"/>
    </row>
    <row r="36" s="827" customFormat="true" ht="9.95" hidden="false" customHeight="true" outlineLevel="0" collapsed="false">
      <c r="A36" s="415" t="n">
        <v>2012</v>
      </c>
      <c r="B36" s="244" t="s">
        <v>343</v>
      </c>
      <c r="C36" s="830" t="n">
        <v>124.6</v>
      </c>
      <c r="D36" s="830" t="n">
        <v>134</v>
      </c>
      <c r="E36" s="830" t="n">
        <v>149.1</v>
      </c>
      <c r="F36" s="830" t="n">
        <v>104.699148998748</v>
      </c>
      <c r="G36" s="830" t="n">
        <v>205.6</v>
      </c>
      <c r="H36" s="830" t="n">
        <v>166.1</v>
      </c>
      <c r="I36" s="830" t="n">
        <v>102.1</v>
      </c>
      <c r="J36" s="830" t="n">
        <v>102.5</v>
      </c>
      <c r="K36" s="830" t="n">
        <v>106.8</v>
      </c>
      <c r="L36" s="831" t="n">
        <v>173.6</v>
      </c>
    </row>
    <row r="37" s="827" customFormat="true" ht="9.95" hidden="false" customHeight="true" outlineLevel="0" collapsed="false">
      <c r="A37" s="415"/>
      <c r="B37" s="244" t="s">
        <v>344</v>
      </c>
      <c r="C37" s="830" t="n">
        <v>120.1</v>
      </c>
      <c r="D37" s="830" t="n">
        <v>135.2</v>
      </c>
      <c r="E37" s="830" t="n">
        <v>151.3</v>
      </c>
      <c r="F37" s="830" t="n">
        <v>108.165295336362</v>
      </c>
      <c r="G37" s="830" t="n">
        <v>220.1</v>
      </c>
      <c r="H37" s="830" t="n">
        <v>117.5</v>
      </c>
      <c r="I37" s="830" t="n">
        <v>104.2</v>
      </c>
      <c r="J37" s="830" t="n">
        <v>100.1</v>
      </c>
      <c r="K37" s="830" t="n">
        <v>94.3</v>
      </c>
      <c r="L37" s="831" t="n">
        <v>144.5</v>
      </c>
    </row>
    <row r="38" s="827" customFormat="true" ht="9.95" hidden="false" customHeight="true" outlineLevel="0" collapsed="false">
      <c r="A38" s="415"/>
      <c r="B38" s="244" t="s">
        <v>345</v>
      </c>
      <c r="C38" s="830" t="n">
        <v>123.4</v>
      </c>
      <c r="D38" s="830" t="n">
        <v>114.2</v>
      </c>
      <c r="E38" s="830" t="n">
        <v>143.2</v>
      </c>
      <c r="F38" s="830" t="n">
        <v>109.567113498605</v>
      </c>
      <c r="G38" s="830" t="n">
        <v>217.1</v>
      </c>
      <c r="H38" s="830" t="n">
        <v>125</v>
      </c>
      <c r="I38" s="830" t="n">
        <v>114.4</v>
      </c>
      <c r="J38" s="830" t="n">
        <v>113.9</v>
      </c>
      <c r="K38" s="830" t="n">
        <v>119.6</v>
      </c>
      <c r="L38" s="831" t="n">
        <v>148.6</v>
      </c>
    </row>
    <row r="39" s="827" customFormat="true" ht="9.95" hidden="false" customHeight="true" outlineLevel="0" collapsed="false">
      <c r="A39" s="421"/>
      <c r="B39" s="244" t="s">
        <v>333</v>
      </c>
      <c r="C39" s="830" t="n">
        <v>111.2</v>
      </c>
      <c r="D39" s="830" t="n">
        <v>122.8</v>
      </c>
      <c r="E39" s="830" t="n">
        <v>134.1</v>
      </c>
      <c r="F39" s="830" t="n">
        <v>98.4049047781196</v>
      </c>
      <c r="G39" s="830" t="n">
        <v>202.1</v>
      </c>
      <c r="H39" s="830" t="n">
        <v>130.2</v>
      </c>
      <c r="I39" s="830" t="n">
        <v>100.1</v>
      </c>
      <c r="J39" s="830" t="n">
        <v>94.7</v>
      </c>
      <c r="K39" s="830" t="n">
        <v>126.4</v>
      </c>
      <c r="L39" s="831" t="n">
        <v>118.2</v>
      </c>
    </row>
    <row r="40" s="827" customFormat="true" ht="9.95" hidden="false" customHeight="true" outlineLevel="0" collapsed="false">
      <c r="A40" s="421"/>
      <c r="B40" s="244" t="s">
        <v>334</v>
      </c>
      <c r="C40" s="830" t="n">
        <v>113.2</v>
      </c>
      <c r="D40" s="830" t="n">
        <v>126.5</v>
      </c>
      <c r="E40" s="830" t="n">
        <v>90.2</v>
      </c>
      <c r="F40" s="830" t="n">
        <v>103.181825929749</v>
      </c>
      <c r="G40" s="830" t="n">
        <v>209.4</v>
      </c>
      <c r="H40" s="830" t="n">
        <v>139.7</v>
      </c>
      <c r="I40" s="830" t="n">
        <v>104.1</v>
      </c>
      <c r="J40" s="830" t="n">
        <v>104.8</v>
      </c>
      <c r="K40" s="830" t="n">
        <v>134.2</v>
      </c>
      <c r="L40" s="831" t="n">
        <v>123.8</v>
      </c>
    </row>
    <row r="41" s="827" customFormat="true" ht="9.95" hidden="false" customHeight="true" outlineLevel="0" collapsed="false">
      <c r="A41" s="421"/>
      <c r="B41" s="244" t="s">
        <v>335</v>
      </c>
      <c r="C41" s="830" t="n">
        <v>117.3</v>
      </c>
      <c r="D41" s="830" t="n">
        <v>142.1</v>
      </c>
      <c r="E41" s="830" t="n">
        <v>91.8</v>
      </c>
      <c r="F41" s="830" t="n">
        <v>105.055193146244</v>
      </c>
      <c r="G41" s="830" t="n">
        <v>206.8</v>
      </c>
      <c r="H41" s="830" t="n">
        <v>133.4</v>
      </c>
      <c r="I41" s="830" t="n">
        <v>97.6</v>
      </c>
      <c r="J41" s="830" t="n">
        <v>113.4</v>
      </c>
      <c r="K41" s="830" t="n">
        <v>130.7</v>
      </c>
      <c r="L41" s="831" t="n">
        <v>132.1</v>
      </c>
    </row>
    <row r="42" customFormat="false" ht="27.75" hidden="false" customHeight="true" outlineLevel="0" collapsed="false">
      <c r="A42" s="833" t="s">
        <v>1200</v>
      </c>
      <c r="B42" s="833"/>
      <c r="C42" s="833"/>
      <c r="D42" s="833"/>
      <c r="E42" s="833"/>
      <c r="F42" s="833"/>
      <c r="G42" s="833"/>
      <c r="H42" s="833"/>
      <c r="I42" s="833"/>
      <c r="J42" s="833"/>
      <c r="K42" s="833"/>
      <c r="L42" s="833"/>
    </row>
    <row r="43" customFormat="false" ht="18.75" hidden="false" customHeight="true" outlineLevel="0" collapsed="false">
      <c r="A43" s="833" t="s">
        <v>1201</v>
      </c>
      <c r="B43" s="833"/>
      <c r="C43" s="833"/>
      <c r="D43" s="833"/>
      <c r="E43" s="833"/>
      <c r="F43" s="833"/>
      <c r="G43" s="833"/>
      <c r="H43" s="833"/>
      <c r="I43" s="833"/>
      <c r="J43" s="833"/>
      <c r="K43" s="833"/>
      <c r="L43" s="833"/>
    </row>
  </sheetData>
  <mergeCells count="10">
    <mergeCell ref="A1:C1"/>
    <mergeCell ref="A2:C2"/>
    <mergeCell ref="K2:L2"/>
    <mergeCell ref="A3:K3"/>
    <mergeCell ref="A4:K4"/>
    <mergeCell ref="A5:B7"/>
    <mergeCell ref="C5:C6"/>
    <mergeCell ref="C7:L7"/>
    <mergeCell ref="A42:L42"/>
    <mergeCell ref="A43:L43"/>
  </mergeCells>
  <hyperlinks>
    <hyperlink ref="K1" location="'Spis tablic     List of tables'!A58" display="Powrót do spisu tablic"/>
    <hyperlink ref="K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28125" defaultRowHeight="14.25" zeroHeight="false" outlineLevelRow="0" outlineLevelCol="0"/>
  <cols>
    <col collapsed="false" customWidth="false" hidden="false" outlineLevel="0" max="2" min="1" style="477" width="9.13"/>
    <col collapsed="false" customWidth="true" hidden="false" outlineLevel="0" max="12" min="3" style="477" width="12.13"/>
    <col collapsed="false" customWidth="false" hidden="false" outlineLevel="0" max="257" min="13" style="477" width="9.13"/>
  </cols>
  <sheetData>
    <row r="1" customFormat="false" ht="14.25" hidden="false" customHeight="false" outlineLevel="0" collapsed="false">
      <c r="A1" s="172" t="s">
        <v>1202</v>
      </c>
      <c r="B1" s="172"/>
      <c r="C1" s="172"/>
      <c r="D1" s="172"/>
      <c r="E1" s="172"/>
      <c r="F1" s="172"/>
      <c r="G1" s="172"/>
      <c r="H1" s="172"/>
      <c r="I1" s="172"/>
      <c r="J1" s="172"/>
      <c r="K1" s="75" t="s">
        <v>144</v>
      </c>
      <c r="L1" s="682"/>
    </row>
    <row r="2" customFormat="false" ht="14.25" hidden="false" customHeight="false" outlineLevel="0" collapsed="false">
      <c r="A2" s="758" t="s">
        <v>1203</v>
      </c>
      <c r="B2" s="758"/>
      <c r="C2" s="758"/>
      <c r="D2" s="758"/>
      <c r="E2" s="758"/>
      <c r="F2" s="758"/>
      <c r="G2" s="758"/>
      <c r="H2" s="758"/>
      <c r="I2" s="758"/>
      <c r="J2" s="172"/>
      <c r="K2" s="91" t="s">
        <v>146</v>
      </c>
      <c r="L2" s="91"/>
    </row>
    <row r="3" customFormat="false" ht="9.75" hidden="false" customHeight="true" outlineLevel="0" collapsed="false">
      <c r="A3" s="817" t="s">
        <v>1188</v>
      </c>
      <c r="B3" s="817"/>
      <c r="C3" s="818" t="s">
        <v>1189</v>
      </c>
      <c r="D3" s="819"/>
      <c r="E3" s="819"/>
      <c r="F3" s="819"/>
      <c r="G3" s="819"/>
      <c r="H3" s="819"/>
      <c r="I3" s="819"/>
      <c r="J3" s="819"/>
      <c r="K3" s="819"/>
      <c r="L3" s="820"/>
    </row>
    <row r="4" customFormat="false" ht="133.5" hidden="false" customHeight="true" outlineLevel="0" collapsed="false">
      <c r="A4" s="817"/>
      <c r="B4" s="817"/>
      <c r="C4" s="818"/>
      <c r="D4" s="821" t="s">
        <v>1204</v>
      </c>
      <c r="E4" s="821" t="s">
        <v>1205</v>
      </c>
      <c r="F4" s="821" t="s">
        <v>1206</v>
      </c>
      <c r="G4" s="821" t="s">
        <v>1207</v>
      </c>
      <c r="H4" s="821" t="s">
        <v>1208</v>
      </c>
      <c r="I4" s="822" t="s">
        <v>1209</v>
      </c>
      <c r="J4" s="822" t="s">
        <v>1210</v>
      </c>
      <c r="K4" s="822" t="s">
        <v>1211</v>
      </c>
      <c r="L4" s="821" t="s">
        <v>1198</v>
      </c>
    </row>
    <row r="5" customFormat="false" ht="12.75" hidden="false" customHeight="true" outlineLevel="0" collapsed="false">
      <c r="A5" s="817"/>
      <c r="B5" s="817"/>
      <c r="C5" s="818" t="s">
        <v>1212</v>
      </c>
      <c r="D5" s="818"/>
      <c r="E5" s="818"/>
      <c r="F5" s="818"/>
      <c r="G5" s="818"/>
      <c r="H5" s="818"/>
      <c r="I5" s="818"/>
      <c r="J5" s="818"/>
      <c r="K5" s="818"/>
      <c r="L5" s="818"/>
    </row>
    <row r="6" customFormat="false" ht="8.1" hidden="false" customHeight="true" outlineLevel="0" collapsed="false">
      <c r="A6" s="415"/>
      <c r="B6" s="687"/>
      <c r="C6" s="834"/>
      <c r="D6" s="834"/>
      <c r="E6" s="834"/>
      <c r="F6" s="834"/>
      <c r="G6" s="834"/>
      <c r="H6" s="834"/>
      <c r="I6" s="834"/>
      <c r="J6" s="834"/>
      <c r="K6" s="834"/>
      <c r="L6" s="835"/>
    </row>
    <row r="7" customFormat="false" ht="10.5" hidden="false" customHeight="true" outlineLevel="0" collapsed="false">
      <c r="A7" s="415" t="n">
        <v>2011</v>
      </c>
      <c r="B7" s="244" t="s">
        <v>333</v>
      </c>
      <c r="C7" s="834" t="n">
        <v>101.3</v>
      </c>
      <c r="D7" s="834" t="n">
        <v>85.6</v>
      </c>
      <c r="E7" s="834" t="n">
        <v>100.5</v>
      </c>
      <c r="F7" s="834" t="n">
        <v>107.121754746946</v>
      </c>
      <c r="G7" s="834" t="n">
        <v>103.4</v>
      </c>
      <c r="H7" s="834" t="n">
        <v>92.5</v>
      </c>
      <c r="I7" s="834" t="n">
        <v>120.9</v>
      </c>
      <c r="J7" s="834" t="n">
        <v>88.5</v>
      </c>
      <c r="K7" s="834" t="n">
        <v>89.1</v>
      </c>
      <c r="L7" s="835" t="n">
        <v>107.9</v>
      </c>
    </row>
    <row r="8" customFormat="false" ht="10.5" hidden="false" customHeight="true" outlineLevel="0" collapsed="false">
      <c r="A8" s="415"/>
      <c r="B8" s="244" t="s">
        <v>334</v>
      </c>
      <c r="C8" s="834" t="n">
        <v>96.6</v>
      </c>
      <c r="D8" s="834" t="n">
        <v>90.9</v>
      </c>
      <c r="E8" s="834" t="n">
        <v>106.4</v>
      </c>
      <c r="F8" s="834" t="n">
        <v>94.0772684460995</v>
      </c>
      <c r="G8" s="834" t="n">
        <v>96.3</v>
      </c>
      <c r="H8" s="834" t="n">
        <v>96.9</v>
      </c>
      <c r="I8" s="834" t="n">
        <v>91.2</v>
      </c>
      <c r="J8" s="834" t="n">
        <v>88</v>
      </c>
      <c r="K8" s="834" t="n">
        <v>96.9</v>
      </c>
      <c r="L8" s="835" t="n">
        <v>105.5</v>
      </c>
    </row>
    <row r="9" customFormat="false" ht="10.5" hidden="false" customHeight="true" outlineLevel="0" collapsed="false">
      <c r="A9" s="415"/>
      <c r="B9" s="244" t="s">
        <v>335</v>
      </c>
      <c r="C9" s="834" t="n">
        <v>99.5</v>
      </c>
      <c r="D9" s="834" t="n">
        <v>115.8</v>
      </c>
      <c r="E9" s="834" t="n">
        <v>93.5</v>
      </c>
      <c r="F9" s="834" t="n">
        <v>100.652920577798</v>
      </c>
      <c r="G9" s="834" t="n">
        <v>106.3</v>
      </c>
      <c r="H9" s="834" t="n">
        <v>99.6</v>
      </c>
      <c r="I9" s="834" t="n">
        <v>104.9</v>
      </c>
      <c r="J9" s="834" t="n">
        <v>106.5</v>
      </c>
      <c r="K9" s="834" t="n">
        <v>98.2</v>
      </c>
      <c r="L9" s="835" t="n">
        <v>89.7</v>
      </c>
    </row>
    <row r="10" customFormat="false" ht="10.5" hidden="false" customHeight="true" outlineLevel="0" collapsed="false">
      <c r="A10" s="415"/>
      <c r="B10" s="244" t="s">
        <v>336</v>
      </c>
      <c r="C10" s="834" t="n">
        <v>104.5</v>
      </c>
      <c r="D10" s="834" t="n">
        <v>90.6</v>
      </c>
      <c r="E10" s="834" t="n">
        <v>94</v>
      </c>
      <c r="F10" s="834" t="n">
        <v>101.382653340682</v>
      </c>
      <c r="G10" s="834" t="n">
        <v>108.3</v>
      </c>
      <c r="H10" s="834" t="n">
        <v>101.7</v>
      </c>
      <c r="I10" s="834" t="n">
        <v>104.5</v>
      </c>
      <c r="J10" s="834" t="n">
        <v>117.9</v>
      </c>
      <c r="K10" s="834" t="n">
        <v>121.1</v>
      </c>
      <c r="L10" s="835" t="n">
        <v>113.4</v>
      </c>
    </row>
    <row r="11" customFormat="false" ht="10.5" hidden="false" customHeight="true" outlineLevel="0" collapsed="false">
      <c r="A11" s="415"/>
      <c r="B11" s="244" t="s">
        <v>337</v>
      </c>
      <c r="C11" s="830" t="n">
        <v>104.8</v>
      </c>
      <c r="D11" s="830" t="n">
        <v>100.4</v>
      </c>
      <c r="E11" s="830" t="n">
        <v>133</v>
      </c>
      <c r="F11" s="830" t="n">
        <v>101.531853853229</v>
      </c>
      <c r="G11" s="830" t="n">
        <v>96</v>
      </c>
      <c r="H11" s="830" t="n">
        <v>102.8</v>
      </c>
      <c r="I11" s="830" t="n">
        <v>98.8</v>
      </c>
      <c r="J11" s="830" t="n">
        <v>107</v>
      </c>
      <c r="K11" s="830" t="n">
        <v>108.7</v>
      </c>
      <c r="L11" s="831" t="n">
        <v>103.2</v>
      </c>
    </row>
    <row r="12" customFormat="false" ht="10.5" hidden="false" customHeight="true" outlineLevel="0" collapsed="false">
      <c r="A12" s="415"/>
      <c r="B12" s="244" t="s">
        <v>339</v>
      </c>
      <c r="C12" s="830" t="n">
        <v>99.1</v>
      </c>
      <c r="D12" s="830" t="n">
        <v>117.2</v>
      </c>
      <c r="E12" s="830" t="n">
        <v>94.1</v>
      </c>
      <c r="F12" s="830" t="n">
        <v>99.1288718520316</v>
      </c>
      <c r="G12" s="830" t="n">
        <v>90.4</v>
      </c>
      <c r="H12" s="830" t="n">
        <v>103.5</v>
      </c>
      <c r="I12" s="830" t="n">
        <v>100.4</v>
      </c>
      <c r="J12" s="830" t="n">
        <v>100.3</v>
      </c>
      <c r="K12" s="830" t="n">
        <v>89.3</v>
      </c>
      <c r="L12" s="831" t="n">
        <v>96</v>
      </c>
    </row>
    <row r="13" customFormat="false" ht="10.5" hidden="false" customHeight="true" outlineLevel="0" collapsed="false">
      <c r="A13" s="415"/>
      <c r="B13" s="244" t="s">
        <v>340</v>
      </c>
      <c r="C13" s="834" t="n">
        <v>103.2</v>
      </c>
      <c r="D13" s="834" t="n">
        <v>99.8</v>
      </c>
      <c r="E13" s="834" t="n">
        <v>108.3</v>
      </c>
      <c r="F13" s="834" t="n">
        <v>104.132341348049</v>
      </c>
      <c r="G13" s="834" t="n">
        <v>103.9</v>
      </c>
      <c r="H13" s="834" t="n">
        <v>126.9</v>
      </c>
      <c r="I13" s="834" t="n">
        <v>115.1</v>
      </c>
      <c r="J13" s="834" t="n">
        <v>104.5</v>
      </c>
      <c r="K13" s="834" t="n">
        <v>98.9</v>
      </c>
      <c r="L13" s="835" t="n">
        <v>92.8</v>
      </c>
    </row>
    <row r="14" customFormat="false" ht="10.5" hidden="false" customHeight="true" outlineLevel="0" collapsed="false">
      <c r="A14" s="415"/>
      <c r="B14" s="244" t="s">
        <v>341</v>
      </c>
      <c r="C14" s="834" t="n">
        <v>95.7</v>
      </c>
      <c r="D14" s="834" t="n">
        <v>110.2</v>
      </c>
      <c r="E14" s="834" t="n">
        <v>95.6</v>
      </c>
      <c r="F14" s="834" t="n">
        <v>91.7797197076497</v>
      </c>
      <c r="G14" s="834" t="n">
        <v>93.9</v>
      </c>
      <c r="H14" s="834" t="n">
        <v>98.9</v>
      </c>
      <c r="I14" s="834" t="n">
        <v>75.3</v>
      </c>
      <c r="J14" s="834" t="n">
        <v>100.5</v>
      </c>
      <c r="K14" s="834" t="n">
        <v>102.5</v>
      </c>
      <c r="L14" s="835" t="n">
        <v>95.4</v>
      </c>
    </row>
    <row r="15" customFormat="false" ht="10.5" hidden="false" customHeight="true" outlineLevel="0" collapsed="false">
      <c r="A15" s="415"/>
      <c r="B15" s="244" t="s">
        <v>342</v>
      </c>
      <c r="C15" s="834" t="n">
        <v>119.5</v>
      </c>
      <c r="D15" s="834" t="n">
        <v>102.5</v>
      </c>
      <c r="E15" s="834" t="n">
        <v>102.2</v>
      </c>
      <c r="F15" s="834" t="n">
        <v>123.439424772758</v>
      </c>
      <c r="G15" s="834" t="n">
        <v>134.2</v>
      </c>
      <c r="H15" s="834" t="n">
        <v>110.2</v>
      </c>
      <c r="I15" s="834" t="n">
        <v>131.2</v>
      </c>
      <c r="J15" s="834" t="n">
        <v>129.2</v>
      </c>
      <c r="K15" s="834" t="n">
        <v>160.6</v>
      </c>
      <c r="L15" s="835" t="n">
        <v>114.2</v>
      </c>
    </row>
    <row r="16" customFormat="false" ht="8.1" hidden="false" customHeight="true" outlineLevel="0" collapsed="false">
      <c r="A16" s="415"/>
      <c r="B16" s="687"/>
      <c r="C16" s="834"/>
      <c r="D16" s="834"/>
      <c r="E16" s="834"/>
      <c r="F16" s="834"/>
      <c r="G16" s="834"/>
      <c r="H16" s="834"/>
      <c r="I16" s="834"/>
      <c r="J16" s="834"/>
      <c r="K16" s="834"/>
      <c r="L16" s="835"/>
    </row>
    <row r="17" customFormat="false" ht="10.5" hidden="false" customHeight="true" outlineLevel="0" collapsed="false">
      <c r="A17" s="415" t="n">
        <v>2012</v>
      </c>
      <c r="B17" s="244" t="s">
        <v>343</v>
      </c>
      <c r="C17" s="834" t="n">
        <v>79.8</v>
      </c>
      <c r="D17" s="834" t="n">
        <v>89.7</v>
      </c>
      <c r="E17" s="834" t="n">
        <v>98</v>
      </c>
      <c r="F17" s="834" t="n">
        <v>85.8655125054303</v>
      </c>
      <c r="G17" s="834" t="n">
        <v>130.3</v>
      </c>
      <c r="H17" s="834" t="n">
        <v>96.2</v>
      </c>
      <c r="I17" s="834" t="n">
        <v>66.2</v>
      </c>
      <c r="J17" s="834" t="n">
        <v>58.4</v>
      </c>
      <c r="K17" s="834" t="n">
        <v>55.2</v>
      </c>
      <c r="L17" s="835" t="n">
        <v>85.8</v>
      </c>
    </row>
    <row r="18" customFormat="false" ht="10.5" hidden="false" customHeight="true" outlineLevel="0" collapsed="false">
      <c r="A18" s="415"/>
      <c r="B18" s="244" t="s">
        <v>344</v>
      </c>
      <c r="C18" s="834" t="n">
        <v>99.7</v>
      </c>
      <c r="D18" s="834" t="n">
        <v>108.5</v>
      </c>
      <c r="E18" s="834" t="n">
        <v>105.3</v>
      </c>
      <c r="F18" s="834" t="n">
        <v>100.958030310339</v>
      </c>
      <c r="G18" s="834" t="n">
        <v>108.4</v>
      </c>
      <c r="H18" s="834" t="n">
        <v>82.4</v>
      </c>
      <c r="I18" s="834" t="n">
        <v>83.3</v>
      </c>
      <c r="J18" s="834" t="n">
        <v>108</v>
      </c>
      <c r="K18" s="834" t="n">
        <v>92.7</v>
      </c>
      <c r="L18" s="835" t="n">
        <v>93.6</v>
      </c>
    </row>
    <row r="19" customFormat="false" ht="10.5" hidden="false" customHeight="true" outlineLevel="0" collapsed="false">
      <c r="A19" s="415"/>
      <c r="B19" s="244" t="s">
        <v>345</v>
      </c>
      <c r="C19" s="830" t="n">
        <v>124.2</v>
      </c>
      <c r="D19" s="830" t="n">
        <v>108.4</v>
      </c>
      <c r="E19" s="830" t="n">
        <v>111.4</v>
      </c>
      <c r="F19" s="830" t="n">
        <v>114.732573855957</v>
      </c>
      <c r="G19" s="830" t="n">
        <v>118</v>
      </c>
      <c r="H19" s="830" t="n">
        <v>118.1</v>
      </c>
      <c r="I19" s="830" t="n">
        <v>152</v>
      </c>
      <c r="J19" s="830" t="n">
        <v>126.9</v>
      </c>
      <c r="K19" s="830" t="n">
        <v>144</v>
      </c>
      <c r="L19" s="831" t="n">
        <v>159.6</v>
      </c>
    </row>
    <row r="20" customFormat="false" ht="10.5" hidden="false" customHeight="true" outlineLevel="0" collapsed="false">
      <c r="A20" s="421"/>
      <c r="B20" s="244" t="s">
        <v>333</v>
      </c>
      <c r="C20" s="830" t="n">
        <v>91.2</v>
      </c>
      <c r="D20" s="830" t="n">
        <v>92</v>
      </c>
      <c r="E20" s="830" t="n">
        <v>94.1</v>
      </c>
      <c r="F20" s="830" t="n">
        <v>96.2086682668023</v>
      </c>
      <c r="G20" s="830" t="n">
        <v>96.3</v>
      </c>
      <c r="H20" s="830" t="n">
        <v>96.3</v>
      </c>
      <c r="I20" s="830" t="n">
        <v>105.9</v>
      </c>
      <c r="J20" s="830" t="n">
        <v>73.6</v>
      </c>
      <c r="K20" s="830" t="n">
        <v>94.1</v>
      </c>
      <c r="L20" s="831" t="n">
        <v>85.8</v>
      </c>
    </row>
    <row r="21" customFormat="false" ht="10.5" hidden="false" customHeight="true" outlineLevel="0" collapsed="false">
      <c r="A21" s="421"/>
      <c r="B21" s="244" t="s">
        <v>334</v>
      </c>
      <c r="C21" s="830" t="n">
        <v>98.4</v>
      </c>
      <c r="D21" s="830" t="n">
        <v>93.7</v>
      </c>
      <c r="E21" s="830" t="n">
        <v>71.5</v>
      </c>
      <c r="F21" s="830" t="n">
        <v>98.6441108666171</v>
      </c>
      <c r="G21" s="830" t="n">
        <v>99.8</v>
      </c>
      <c r="H21" s="830" t="n">
        <v>104</v>
      </c>
      <c r="I21" s="830" t="n">
        <v>94.9</v>
      </c>
      <c r="J21" s="830" t="n">
        <v>97.4</v>
      </c>
      <c r="K21" s="830" t="n">
        <v>102.9</v>
      </c>
      <c r="L21" s="831" t="n">
        <v>110.5</v>
      </c>
    </row>
    <row r="22" customFormat="false" ht="10.5" hidden="false" customHeight="true" outlineLevel="0" collapsed="false">
      <c r="A22" s="421"/>
      <c r="B22" s="244" t="s">
        <v>335</v>
      </c>
      <c r="C22" s="830" t="n">
        <v>103.1</v>
      </c>
      <c r="D22" s="830" t="n">
        <v>130.1</v>
      </c>
      <c r="E22" s="830" t="n">
        <v>95.1</v>
      </c>
      <c r="F22" s="830" t="n">
        <v>102.48037303811</v>
      </c>
      <c r="G22" s="830" t="n">
        <v>105</v>
      </c>
      <c r="H22" s="830" t="n">
        <v>95.1</v>
      </c>
      <c r="I22" s="830" t="n">
        <v>98.3</v>
      </c>
      <c r="J22" s="830" t="n">
        <v>115.4</v>
      </c>
      <c r="K22" s="830" t="n">
        <v>95.6</v>
      </c>
      <c r="L22" s="831" t="n">
        <v>95.7</v>
      </c>
    </row>
    <row r="23" customFormat="false" ht="28.5" hidden="false" customHeight="true" outlineLevel="0" collapsed="false">
      <c r="A23" s="836" t="s">
        <v>1213</v>
      </c>
      <c r="B23" s="836"/>
      <c r="C23" s="836"/>
      <c r="D23" s="836"/>
      <c r="E23" s="836"/>
      <c r="F23" s="836"/>
      <c r="G23" s="836"/>
      <c r="H23" s="836"/>
      <c r="I23" s="836"/>
      <c r="J23" s="836"/>
      <c r="K23" s="836"/>
      <c r="L23" s="836"/>
    </row>
    <row r="24" customFormat="false" ht="25.5" hidden="false" customHeight="true" outlineLevel="0" collapsed="false">
      <c r="A24" s="833" t="s">
        <v>1201</v>
      </c>
      <c r="B24" s="833"/>
      <c r="C24" s="833"/>
      <c r="D24" s="833"/>
      <c r="E24" s="833"/>
      <c r="F24" s="833"/>
      <c r="G24" s="833"/>
      <c r="H24" s="833"/>
      <c r="I24" s="833"/>
      <c r="J24" s="833"/>
      <c r="K24" s="833"/>
      <c r="L24" s="833"/>
    </row>
  </sheetData>
  <mergeCells count="7">
    <mergeCell ref="A2:I2"/>
    <mergeCell ref="K2:L2"/>
    <mergeCell ref="A3:B5"/>
    <mergeCell ref="C3:C4"/>
    <mergeCell ref="C5:L5"/>
    <mergeCell ref="A23:L23"/>
    <mergeCell ref="A24:L24"/>
  </mergeCells>
  <hyperlinks>
    <hyperlink ref="K1" location="'Spis tablic     List of tables'!A59" display="Powrót do spisu tablic"/>
    <hyperlink ref="K2" location="'Spis tablic     List of tables'!A59" display="Return to list tables"/>
  </hyperlinks>
  <printOptions headings="false" gridLines="false" gridLinesSet="true" horizontalCentered="false" verticalCentered="false"/>
  <pageMargins left="0.39375" right="0.393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G43" activeCellId="0" sqref="G43"/>
    </sheetView>
  </sheetViews>
  <sheetFormatPr defaultColWidth="9.15234375" defaultRowHeight="12" zeroHeight="false" outlineLevelRow="0" outlineLevelCol="0"/>
  <cols>
    <col collapsed="false" customWidth="true" hidden="false" outlineLevel="0" max="1" min="1" style="0" width="9.28"/>
    <col collapsed="false" customWidth="true" hidden="false" outlineLevel="0" max="9" min="2" style="0" width="15.56"/>
  </cols>
  <sheetData>
    <row r="1" customFormat="false" ht="12.75" hidden="false" customHeight="false" outlineLevel="0" collapsed="false">
      <c r="A1" s="23" t="s">
        <v>245</v>
      </c>
      <c r="B1" s="23"/>
      <c r="C1" s="23"/>
      <c r="D1" s="23"/>
      <c r="E1" s="23"/>
      <c r="F1" s="23"/>
      <c r="G1" s="75" t="s">
        <v>144</v>
      </c>
      <c r="H1" s="75"/>
    </row>
    <row r="2" customFormat="false" ht="12.75" hidden="false" customHeight="false" outlineLevel="0" collapsed="false">
      <c r="A2" s="26" t="s">
        <v>200</v>
      </c>
      <c r="B2" s="26"/>
      <c r="C2" s="26"/>
      <c r="D2" s="26"/>
      <c r="E2" s="26"/>
      <c r="F2" s="26"/>
      <c r="G2" s="21" t="s">
        <v>146</v>
      </c>
      <c r="H2" s="21"/>
    </row>
    <row r="3" customFormat="false" ht="12" hidden="false" customHeight="true" outlineLevel="0" collapsed="false">
      <c r="A3" s="28" t="s">
        <v>149</v>
      </c>
      <c r="B3" s="28"/>
      <c r="C3" s="29" t="s">
        <v>246</v>
      </c>
      <c r="D3" s="29"/>
      <c r="E3" s="30" t="s">
        <v>247</v>
      </c>
      <c r="F3" s="30"/>
      <c r="G3" s="30"/>
      <c r="H3" s="30" t="s">
        <v>248</v>
      </c>
      <c r="I3" s="30"/>
    </row>
    <row r="4" customFormat="false" ht="12" hidden="false" customHeight="false" outlineLevel="0" collapsed="false">
      <c r="A4" s="28"/>
      <c r="B4" s="28"/>
      <c r="C4" s="29"/>
      <c r="D4" s="29"/>
      <c r="E4" s="30"/>
      <c r="F4" s="30"/>
      <c r="G4" s="30"/>
      <c r="H4" s="30"/>
      <c r="I4" s="30"/>
    </row>
    <row r="5" customFormat="false" ht="12" hidden="false" customHeight="false" outlineLevel="0" collapsed="false">
      <c r="A5" s="28"/>
      <c r="B5" s="28"/>
      <c r="C5" s="29"/>
      <c r="D5" s="29"/>
      <c r="E5" s="30"/>
      <c r="F5" s="30"/>
      <c r="G5" s="30"/>
      <c r="H5" s="30"/>
      <c r="I5" s="30"/>
    </row>
    <row r="6" customFormat="false" ht="12" hidden="false" customHeight="false" outlineLevel="0" collapsed="false">
      <c r="A6" s="28"/>
      <c r="B6" s="28"/>
      <c r="C6" s="29"/>
      <c r="D6" s="29"/>
      <c r="E6" s="30"/>
      <c r="F6" s="30"/>
      <c r="G6" s="30"/>
      <c r="H6" s="30"/>
      <c r="I6" s="30"/>
    </row>
    <row r="7" customFormat="false" ht="12" hidden="false" customHeight="false" outlineLevel="0" collapsed="false">
      <c r="A7" s="28"/>
      <c r="B7" s="28"/>
      <c r="C7" s="29"/>
      <c r="D7" s="29"/>
      <c r="E7" s="30"/>
      <c r="F7" s="30"/>
      <c r="G7" s="30"/>
      <c r="H7" s="30"/>
      <c r="I7" s="30"/>
    </row>
    <row r="8" customFormat="false" ht="12" hidden="false" customHeight="false" outlineLevel="0" collapsed="false">
      <c r="A8" s="28"/>
      <c r="B8" s="28"/>
      <c r="C8" s="29"/>
      <c r="D8" s="29"/>
      <c r="E8" s="30"/>
      <c r="F8" s="30"/>
      <c r="G8" s="30"/>
      <c r="H8" s="30"/>
      <c r="I8" s="30"/>
    </row>
    <row r="9" customFormat="false" ht="12" hidden="false" customHeight="false" outlineLevel="0" collapsed="false">
      <c r="A9" s="28"/>
      <c r="B9" s="28"/>
      <c r="C9" s="29"/>
      <c r="D9" s="29"/>
      <c r="E9" s="30"/>
      <c r="F9" s="30"/>
      <c r="G9" s="30"/>
      <c r="H9" s="30"/>
      <c r="I9" s="30"/>
    </row>
    <row r="10" customFormat="false" ht="12" hidden="false" customHeight="false" outlineLevel="0" collapsed="false">
      <c r="A10" s="28"/>
      <c r="B10" s="28"/>
      <c r="C10" s="29"/>
      <c r="D10" s="29"/>
      <c r="E10" s="30"/>
      <c r="F10" s="30"/>
      <c r="G10" s="30"/>
      <c r="H10" s="30"/>
      <c r="I10" s="30"/>
    </row>
    <row r="11" customFormat="false" ht="12" hidden="false" customHeight="true" outlineLevel="0" collapsed="false">
      <c r="A11" s="28"/>
      <c r="B11" s="28"/>
      <c r="C11" s="31" t="s">
        <v>157</v>
      </c>
      <c r="D11" s="31" t="s">
        <v>158</v>
      </c>
      <c r="E11" s="29" t="s">
        <v>249</v>
      </c>
      <c r="F11" s="32" t="s">
        <v>157</v>
      </c>
      <c r="G11" s="32" t="s">
        <v>158</v>
      </c>
      <c r="H11" s="31" t="s">
        <v>157</v>
      </c>
      <c r="I11" s="32" t="s">
        <v>158</v>
      </c>
    </row>
    <row r="12" customFormat="false" ht="12" hidden="false" customHeight="false" outlineLevel="0" collapsed="false">
      <c r="A12" s="28"/>
      <c r="B12" s="28"/>
      <c r="C12" s="31"/>
      <c r="D12" s="31"/>
      <c r="E12" s="29"/>
      <c r="F12" s="32"/>
      <c r="G12" s="32"/>
      <c r="H12" s="31"/>
      <c r="I12" s="32"/>
    </row>
    <row r="13" customFormat="false" ht="12" hidden="false" customHeight="false" outlineLevel="0" collapsed="false">
      <c r="A13" s="28"/>
      <c r="B13" s="28"/>
      <c r="C13" s="31"/>
      <c r="D13" s="31"/>
      <c r="E13" s="29"/>
      <c r="F13" s="32"/>
      <c r="G13" s="32"/>
      <c r="H13" s="31"/>
      <c r="I13" s="32"/>
    </row>
    <row r="14" customFormat="false" ht="12" hidden="false" customHeight="false" outlineLevel="0" collapsed="false">
      <c r="A14" s="28"/>
      <c r="B14" s="28"/>
      <c r="C14" s="31"/>
      <c r="D14" s="31"/>
      <c r="E14" s="29"/>
      <c r="F14" s="32"/>
      <c r="G14" s="32"/>
      <c r="H14" s="31"/>
      <c r="I14" s="32"/>
    </row>
    <row r="15" customFormat="false" ht="12" hidden="false" customHeight="false" outlineLevel="0" collapsed="false">
      <c r="A15" s="33" t="n">
        <v>2010</v>
      </c>
      <c r="B15" s="34" t="s">
        <v>159</v>
      </c>
      <c r="C15" s="37" t="n">
        <v>112.6</v>
      </c>
      <c r="D15" s="36" t="s">
        <v>160</v>
      </c>
      <c r="E15" s="38" t="n">
        <v>5667</v>
      </c>
      <c r="F15" s="37" t="n">
        <v>93.1000492853623</v>
      </c>
      <c r="G15" s="67" t="s">
        <v>160</v>
      </c>
      <c r="H15" s="37" t="n">
        <v>108.3</v>
      </c>
      <c r="I15" s="67" t="s">
        <v>160</v>
      </c>
    </row>
    <row r="16" customFormat="false" ht="12" hidden="false" customHeight="false" outlineLevel="0" collapsed="false">
      <c r="A16" s="42" t="n">
        <v>2011</v>
      </c>
      <c r="B16" s="43" t="s">
        <v>159</v>
      </c>
      <c r="C16" s="44" t="n">
        <v>120.1</v>
      </c>
      <c r="D16" s="35" t="s">
        <v>160</v>
      </c>
      <c r="E16" s="86" t="s">
        <v>250</v>
      </c>
      <c r="F16" s="87" t="n">
        <v>112.1</v>
      </c>
      <c r="G16" s="69" t="s">
        <v>160</v>
      </c>
      <c r="H16" s="44" t="n">
        <v>111.7</v>
      </c>
      <c r="I16" s="69" t="s">
        <v>160</v>
      </c>
    </row>
    <row r="17" customFormat="false" ht="12" hidden="false" customHeight="false" outlineLevel="0" collapsed="false">
      <c r="A17" s="48"/>
      <c r="B17" s="49"/>
      <c r="C17" s="51"/>
      <c r="D17" s="50"/>
      <c r="E17" s="50"/>
      <c r="F17" s="51"/>
      <c r="G17" s="71"/>
      <c r="H17" s="50"/>
      <c r="I17" s="71"/>
    </row>
    <row r="18" customFormat="false" ht="12" hidden="false" customHeight="false" outlineLevel="0" collapsed="false">
      <c r="A18" s="54" t="n">
        <v>2011</v>
      </c>
      <c r="B18" s="43" t="s">
        <v>161</v>
      </c>
      <c r="C18" s="44" t="n">
        <v>154.8</v>
      </c>
      <c r="D18" s="44" t="n">
        <v>126.4</v>
      </c>
      <c r="E18" s="45" t="n">
        <v>400</v>
      </c>
      <c r="F18" s="44" t="n">
        <v>75.8</v>
      </c>
      <c r="G18" s="47" t="n">
        <v>71.6</v>
      </c>
      <c r="H18" s="44" t="n">
        <v>117</v>
      </c>
      <c r="I18" s="47" t="n">
        <v>101.3</v>
      </c>
    </row>
    <row r="19" customFormat="false" ht="12" hidden="false" customHeight="false" outlineLevel="0" collapsed="false">
      <c r="A19" s="54"/>
      <c r="B19" s="43" t="s">
        <v>162</v>
      </c>
      <c r="C19" s="44" t="n">
        <v>133.2</v>
      </c>
      <c r="D19" s="44" t="n">
        <v>105.3</v>
      </c>
      <c r="E19" s="45" t="n">
        <v>427</v>
      </c>
      <c r="F19" s="44" t="n">
        <v>167.5</v>
      </c>
      <c r="G19" s="47" t="n">
        <v>106.8</v>
      </c>
      <c r="H19" s="44" t="n">
        <v>111.8</v>
      </c>
      <c r="I19" s="47" t="n">
        <v>96.6</v>
      </c>
    </row>
    <row r="20" customFormat="false" ht="12" hidden="false" customHeight="false" outlineLevel="0" collapsed="false">
      <c r="A20" s="54"/>
      <c r="B20" s="43" t="s">
        <v>163</v>
      </c>
      <c r="C20" s="44" t="n">
        <v>139.2</v>
      </c>
      <c r="D20" s="44" t="n">
        <v>139.5</v>
      </c>
      <c r="E20" s="45" t="n">
        <v>339</v>
      </c>
      <c r="F20" s="44" t="n">
        <v>125.1</v>
      </c>
      <c r="G20" s="47" t="n">
        <v>79.4</v>
      </c>
      <c r="H20" s="44" t="n">
        <v>105.9</v>
      </c>
      <c r="I20" s="47" t="n">
        <v>99.5</v>
      </c>
    </row>
    <row r="21" customFormat="false" ht="12" hidden="false" customHeight="false" outlineLevel="0" collapsed="false">
      <c r="A21" s="54"/>
      <c r="B21" s="43" t="s">
        <v>164</v>
      </c>
      <c r="C21" s="44" t="n">
        <v>99.7</v>
      </c>
      <c r="D21" s="44" t="n">
        <v>81.1</v>
      </c>
      <c r="E21" s="45" t="n">
        <v>542</v>
      </c>
      <c r="F21" s="44" t="n">
        <v>124</v>
      </c>
      <c r="G21" s="47" t="n">
        <v>159.9</v>
      </c>
      <c r="H21" s="44" t="n">
        <v>105.3</v>
      </c>
      <c r="I21" s="47" t="n">
        <v>104.5</v>
      </c>
    </row>
    <row r="22" customFormat="false" ht="12" hidden="false" customHeight="false" outlineLevel="0" collapsed="false">
      <c r="A22" s="54"/>
      <c r="B22" s="43" t="s">
        <v>165</v>
      </c>
      <c r="C22" s="44" t="n">
        <v>116.7</v>
      </c>
      <c r="D22" s="44" t="n">
        <v>120.6</v>
      </c>
      <c r="E22" s="45" t="n">
        <v>289</v>
      </c>
      <c r="F22" s="44" t="n">
        <v>41.8840579710145</v>
      </c>
      <c r="G22" s="47" t="n">
        <v>53.2</v>
      </c>
      <c r="H22" s="44" t="n">
        <v>110.7</v>
      </c>
      <c r="I22" s="47" t="n">
        <v>104.8</v>
      </c>
    </row>
    <row r="23" customFormat="false" ht="12" hidden="false" customHeight="false" outlineLevel="0" collapsed="false">
      <c r="A23" s="54"/>
      <c r="B23" s="43" t="s">
        <v>166</v>
      </c>
      <c r="C23" s="44" t="n">
        <v>109.5</v>
      </c>
      <c r="D23" s="44" t="n">
        <v>114.4</v>
      </c>
      <c r="E23" s="45" t="n">
        <v>470</v>
      </c>
      <c r="F23" s="44" t="n">
        <v>108.3</v>
      </c>
      <c r="G23" s="47" t="n">
        <v>162.6</v>
      </c>
      <c r="H23" s="44" t="n">
        <v>108.3</v>
      </c>
      <c r="I23" s="47" t="n">
        <v>99.1</v>
      </c>
    </row>
    <row r="24" customFormat="false" ht="12" hidden="false" customHeight="false" outlineLevel="0" collapsed="false">
      <c r="A24" s="54"/>
      <c r="B24" s="43" t="s">
        <v>167</v>
      </c>
      <c r="C24" s="44" t="n">
        <v>100.5</v>
      </c>
      <c r="D24" s="44" t="n">
        <v>107.9</v>
      </c>
      <c r="E24" s="86" t="n">
        <v>504</v>
      </c>
      <c r="F24" s="87" t="n">
        <v>120.9</v>
      </c>
      <c r="G24" s="88" t="n">
        <v>107.2</v>
      </c>
      <c r="H24" s="44" t="n">
        <v>111.7</v>
      </c>
      <c r="I24" s="47" t="n">
        <v>103.2</v>
      </c>
    </row>
    <row r="25" customFormat="false" ht="12" hidden="false" customHeight="false" outlineLevel="0" collapsed="false">
      <c r="A25" s="54"/>
      <c r="B25" s="43" t="s">
        <v>168</v>
      </c>
      <c r="C25" s="44" t="n">
        <v>110.9</v>
      </c>
      <c r="D25" s="44" t="n">
        <v>93.5</v>
      </c>
      <c r="E25" s="86" t="n">
        <v>905</v>
      </c>
      <c r="F25" s="87" t="n">
        <v>128.7</v>
      </c>
      <c r="G25" s="88" t="n">
        <v>179.6</v>
      </c>
      <c r="H25" s="44" t="n">
        <v>113.5</v>
      </c>
      <c r="I25" s="47" t="n">
        <v>95.7</v>
      </c>
    </row>
    <row r="26" customFormat="false" ht="12" hidden="false" customHeight="false" outlineLevel="0" collapsed="false">
      <c r="A26" s="54"/>
      <c r="B26" s="43" t="s">
        <v>169</v>
      </c>
      <c r="C26" s="44" t="n">
        <v>121.2</v>
      </c>
      <c r="D26" s="44" t="n">
        <v>128.9</v>
      </c>
      <c r="E26" s="86" t="n">
        <v>797</v>
      </c>
      <c r="F26" s="87" t="n">
        <v>110.1</v>
      </c>
      <c r="G26" s="88" t="n">
        <v>88.1</v>
      </c>
      <c r="H26" s="44" t="n">
        <v>111.6</v>
      </c>
      <c r="I26" s="47" t="n">
        <v>119.5</v>
      </c>
    </row>
    <row r="27" customFormat="false" ht="12" hidden="false" customHeight="false" outlineLevel="0" collapsed="false">
      <c r="A27" s="54"/>
      <c r="B27" s="49"/>
      <c r="C27" s="51"/>
      <c r="D27" s="51"/>
      <c r="E27" s="52"/>
      <c r="F27" s="51"/>
      <c r="G27" s="53"/>
      <c r="H27" s="51"/>
      <c r="I27" s="53"/>
    </row>
    <row r="28" customFormat="false" ht="12" hidden="false" customHeight="false" outlineLevel="0" collapsed="false">
      <c r="A28" s="42" t="n">
        <v>2012</v>
      </c>
      <c r="B28" s="43" t="s">
        <v>170</v>
      </c>
      <c r="C28" s="44" t="n">
        <v>124.1</v>
      </c>
      <c r="D28" s="44" t="n">
        <v>42.5</v>
      </c>
      <c r="E28" s="45" t="n">
        <v>466</v>
      </c>
      <c r="F28" s="44" t="n">
        <v>70.499243570348</v>
      </c>
      <c r="G28" s="47" t="n">
        <v>58.5427135678392</v>
      </c>
      <c r="H28" s="44" t="n">
        <v>124.6</v>
      </c>
      <c r="I28" s="47" t="n">
        <v>79.8</v>
      </c>
    </row>
    <row r="29" customFormat="false" ht="12" hidden="false" customHeight="false" outlineLevel="0" collapsed="false">
      <c r="A29" s="48"/>
      <c r="B29" s="43" t="s">
        <v>171</v>
      </c>
      <c r="C29" s="44" t="n">
        <v>129.4</v>
      </c>
      <c r="D29" s="44" t="n">
        <v>80.4</v>
      </c>
      <c r="E29" s="45" t="n">
        <v>914</v>
      </c>
      <c r="F29" s="44" t="n">
        <v>198.26464208243</v>
      </c>
      <c r="G29" s="47" t="n">
        <v>196.137339055794</v>
      </c>
      <c r="H29" s="44" t="n">
        <v>120.1</v>
      </c>
      <c r="I29" s="47" t="n">
        <v>99.7</v>
      </c>
    </row>
    <row r="30" customFormat="false" ht="12" hidden="false" customHeight="false" outlineLevel="0" collapsed="false">
      <c r="A30" s="48"/>
      <c r="B30" s="43" t="s">
        <v>172</v>
      </c>
      <c r="C30" s="44" t="n">
        <v>119.6</v>
      </c>
      <c r="D30" s="44" t="n">
        <v>129.7</v>
      </c>
      <c r="E30" s="45" t="n">
        <v>503</v>
      </c>
      <c r="F30" s="44" t="n">
        <v>89.9821109123435</v>
      </c>
      <c r="G30" s="47" t="n">
        <v>55.0328227571116</v>
      </c>
      <c r="H30" s="44" t="n">
        <v>123.4</v>
      </c>
      <c r="I30" s="47" t="n">
        <v>124.2</v>
      </c>
    </row>
    <row r="31" customFormat="false" ht="12" hidden="false" customHeight="false" outlineLevel="0" collapsed="false">
      <c r="A31" s="56"/>
      <c r="B31" s="43" t="s">
        <v>161</v>
      </c>
      <c r="C31" s="44" t="n">
        <v>110.9</v>
      </c>
      <c r="D31" s="44" t="n">
        <v>117.3</v>
      </c>
      <c r="E31" s="45" t="n">
        <v>287</v>
      </c>
      <c r="F31" s="44" t="n">
        <v>71.75</v>
      </c>
      <c r="G31" s="44" t="n">
        <v>64.4943820224719</v>
      </c>
      <c r="H31" s="44" t="n">
        <v>111.2</v>
      </c>
      <c r="I31" s="47" t="n">
        <v>91.2</v>
      </c>
    </row>
    <row r="32" customFormat="false" ht="12" hidden="false" customHeight="false" outlineLevel="0" collapsed="false">
      <c r="A32" s="56"/>
      <c r="B32" s="43" t="s">
        <v>162</v>
      </c>
      <c r="C32" s="44" t="n">
        <v>114.3</v>
      </c>
      <c r="D32" s="44" t="n">
        <v>108.4</v>
      </c>
      <c r="E32" s="45" t="n">
        <v>598</v>
      </c>
      <c r="F32" s="44" t="n">
        <v>140.046838407494</v>
      </c>
      <c r="G32" s="44" t="n">
        <v>208.362369337979</v>
      </c>
      <c r="H32" s="44" t="n">
        <v>113.2</v>
      </c>
      <c r="I32" s="47" t="n">
        <v>98.4</v>
      </c>
    </row>
    <row r="33" customFormat="false" ht="12" hidden="false" customHeight="false" outlineLevel="0" collapsed="false">
      <c r="A33" s="56"/>
      <c r="B33" s="43" t="s">
        <v>163</v>
      </c>
      <c r="C33" s="44" t="n">
        <v>105.1</v>
      </c>
      <c r="D33" s="44" t="n">
        <v>128.4</v>
      </c>
      <c r="E33" s="45" t="n">
        <v>287</v>
      </c>
      <c r="F33" s="44" t="n">
        <v>84.6607669616519</v>
      </c>
      <c r="G33" s="44" t="n">
        <v>47.9933110367893</v>
      </c>
      <c r="H33" s="44" t="n">
        <v>117.3</v>
      </c>
      <c r="I33" s="47" t="n">
        <v>103.1</v>
      </c>
    </row>
    <row r="34" customFormat="false" ht="12" hidden="false" customHeight="true" outlineLevel="0" collapsed="false">
      <c r="A34" s="74" t="s">
        <v>251</v>
      </c>
      <c r="B34" s="74"/>
      <c r="C34" s="74"/>
      <c r="D34" s="74"/>
      <c r="E34" s="74"/>
      <c r="F34" s="74"/>
      <c r="G34" s="74"/>
      <c r="H34" s="74"/>
      <c r="I34" s="74"/>
    </row>
    <row r="35" customFormat="false" ht="12" hidden="false" customHeight="true" outlineLevel="0" collapsed="false">
      <c r="A35" s="74" t="s">
        <v>252</v>
      </c>
      <c r="B35" s="74"/>
      <c r="C35" s="74"/>
      <c r="D35" s="74"/>
      <c r="E35" s="74"/>
      <c r="F35" s="74"/>
      <c r="G35" s="74"/>
      <c r="H35" s="74"/>
      <c r="I35" s="74"/>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28125" defaultRowHeight="12.75" zeroHeight="false" outlineLevelRow="0" outlineLevelCol="0"/>
  <cols>
    <col collapsed="false" customWidth="true" hidden="false" outlineLevel="0" max="1" min="1" style="171" width="13.28"/>
    <col collapsed="false" customWidth="true" hidden="false" outlineLevel="0" max="2" min="2" style="171" width="15.56"/>
    <col collapsed="false" customWidth="true" hidden="false" outlineLevel="0" max="10" min="3" style="171" width="13.28"/>
    <col collapsed="false" customWidth="false" hidden="false" outlineLevel="0" max="257" min="11" style="171" width="9.13"/>
  </cols>
  <sheetData>
    <row r="1" s="443" customFormat="true" ht="14.85" hidden="false" customHeight="true" outlineLevel="0" collapsed="false">
      <c r="A1" s="755" t="s">
        <v>1214</v>
      </c>
      <c r="B1" s="755"/>
      <c r="H1" s="75" t="s">
        <v>144</v>
      </c>
      <c r="I1" s="75"/>
      <c r="J1" s="75"/>
    </row>
    <row r="2" s="443" customFormat="true" ht="14.85" hidden="false" customHeight="true" outlineLevel="0" collapsed="false">
      <c r="A2" s="837" t="s">
        <v>1214</v>
      </c>
      <c r="B2" s="837"/>
      <c r="H2" s="91" t="s">
        <v>146</v>
      </c>
      <c r="I2" s="91"/>
      <c r="J2" s="91"/>
    </row>
    <row r="3" customFormat="false" ht="14.85" hidden="false" customHeight="true" outlineLevel="0" collapsed="false">
      <c r="A3" s="451" t="s">
        <v>1215</v>
      </c>
      <c r="B3" s="451"/>
      <c r="C3" s="451"/>
      <c r="D3" s="451"/>
      <c r="E3" s="451"/>
      <c r="F3" s="451"/>
      <c r="G3" s="451"/>
      <c r="H3" s="451"/>
      <c r="I3" s="451"/>
      <c r="J3" s="451"/>
    </row>
    <row r="4" customFormat="false" ht="14.85" hidden="false" customHeight="true" outlineLevel="0" collapsed="false">
      <c r="A4" s="780" t="s">
        <v>1216</v>
      </c>
      <c r="B4" s="780"/>
      <c r="C4" s="780"/>
      <c r="D4" s="780"/>
      <c r="E4" s="780"/>
      <c r="F4" s="780"/>
      <c r="G4" s="780"/>
      <c r="H4" s="780"/>
      <c r="I4" s="780"/>
      <c r="J4" s="780"/>
    </row>
    <row r="5" s="412" customFormat="true" ht="30" hidden="false" customHeight="true" outlineLevel="0" collapsed="false">
      <c r="A5" s="224" t="s">
        <v>1217</v>
      </c>
      <c r="B5" s="224"/>
      <c r="C5" s="183" t="s">
        <v>1218</v>
      </c>
      <c r="D5" s="838"/>
      <c r="E5" s="183" t="s">
        <v>1219</v>
      </c>
      <c r="F5" s="838"/>
      <c r="G5" s="389" t="s">
        <v>1220</v>
      </c>
      <c r="H5" s="183" t="s">
        <v>1221</v>
      </c>
      <c r="I5" s="838"/>
      <c r="J5" s="178" t="s">
        <v>1222</v>
      </c>
    </row>
    <row r="6" s="412" customFormat="true" ht="81.95" hidden="false" customHeight="true" outlineLevel="0" collapsed="false">
      <c r="A6" s="224"/>
      <c r="B6" s="224"/>
      <c r="C6" s="183"/>
      <c r="D6" s="182" t="s">
        <v>1223</v>
      </c>
      <c r="E6" s="183"/>
      <c r="F6" s="182" t="s">
        <v>1224</v>
      </c>
      <c r="G6" s="389"/>
      <c r="H6" s="183"/>
      <c r="I6" s="183" t="s">
        <v>1225</v>
      </c>
      <c r="J6" s="178"/>
    </row>
    <row r="7" s="412" customFormat="true" ht="33.75" hidden="false" customHeight="true" outlineLevel="0" collapsed="false">
      <c r="A7" s="211" t="s">
        <v>1226</v>
      </c>
      <c r="B7" s="211"/>
      <c r="C7" s="211"/>
      <c r="D7" s="211"/>
      <c r="E7" s="211"/>
      <c r="F7" s="211"/>
      <c r="G7" s="211"/>
      <c r="H7" s="211"/>
      <c r="I7" s="211"/>
      <c r="J7" s="211"/>
    </row>
    <row r="8" s="412" customFormat="true" ht="12.75" hidden="false" customHeight="true" outlineLevel="0" collapsed="false">
      <c r="A8" s="415" t="n">
        <v>2010</v>
      </c>
      <c r="B8" s="244" t="s">
        <v>385</v>
      </c>
      <c r="C8" s="678" t="n">
        <v>665609</v>
      </c>
      <c r="D8" s="678" t="n">
        <v>89940</v>
      </c>
      <c r="E8" s="678" t="n">
        <v>1612094</v>
      </c>
      <c r="F8" s="678" t="n">
        <v>128884</v>
      </c>
      <c r="G8" s="417" t="n">
        <v>33.3</v>
      </c>
      <c r="H8" s="678" t="n">
        <v>406927</v>
      </c>
      <c r="I8" s="678" t="n">
        <v>72804</v>
      </c>
      <c r="J8" s="418" t="n">
        <v>31.8</v>
      </c>
    </row>
    <row r="9" s="412" customFormat="true" ht="12.75" hidden="false" customHeight="true" outlineLevel="0" collapsed="false">
      <c r="A9" s="415" t="n">
        <v>2011</v>
      </c>
      <c r="B9" s="244" t="s">
        <v>385</v>
      </c>
      <c r="C9" s="678" t="n">
        <v>655110</v>
      </c>
      <c r="D9" s="678" t="n">
        <v>97835</v>
      </c>
      <c r="E9" s="678" t="n">
        <v>1487661</v>
      </c>
      <c r="F9" s="678" t="n">
        <v>145998</v>
      </c>
      <c r="G9" s="417" t="n">
        <v>31.9</v>
      </c>
      <c r="H9" s="678" t="n">
        <v>436124</v>
      </c>
      <c r="I9" s="678" t="n">
        <v>86113</v>
      </c>
      <c r="J9" s="418" t="n">
        <v>35.03</v>
      </c>
    </row>
    <row r="10" s="744" customFormat="true" ht="12.75" hidden="false" customHeight="true" outlineLevel="0" collapsed="false">
      <c r="A10" s="686"/>
      <c r="B10" s="687" t="s">
        <v>268</v>
      </c>
      <c r="C10" s="688" t="n">
        <v>98.4226475303068</v>
      </c>
      <c r="D10" s="688" t="n">
        <v>108.778074271737</v>
      </c>
      <c r="E10" s="688" t="n">
        <v>92.2812813644862</v>
      </c>
      <c r="F10" s="688" t="n">
        <v>113.27860711958</v>
      </c>
      <c r="G10" s="417" t="s">
        <v>160</v>
      </c>
      <c r="H10" s="688" t="n">
        <v>107.174996989632</v>
      </c>
      <c r="I10" s="688" t="n">
        <v>118.280588978628</v>
      </c>
      <c r="J10" s="418" t="s">
        <v>160</v>
      </c>
    </row>
    <row r="11" s="744" customFormat="true" ht="12.75" hidden="false" customHeight="true" outlineLevel="0" collapsed="false">
      <c r="A11" s="686"/>
      <c r="B11" s="687"/>
      <c r="C11" s="688"/>
      <c r="D11" s="688"/>
      <c r="E11" s="688"/>
      <c r="F11" s="688"/>
      <c r="G11" s="417"/>
      <c r="H11" s="688"/>
      <c r="I11" s="688"/>
      <c r="J11" s="418"/>
    </row>
    <row r="12" s="412" customFormat="true" ht="12.75" hidden="false" customHeight="true" outlineLevel="0" collapsed="false">
      <c r="A12" s="415" t="n">
        <v>2011</v>
      </c>
      <c r="B12" s="691" t="s">
        <v>395</v>
      </c>
      <c r="C12" s="678" t="n">
        <v>119347</v>
      </c>
      <c r="D12" s="678" t="n">
        <v>18098</v>
      </c>
      <c r="E12" s="678" t="n">
        <v>266658</v>
      </c>
      <c r="F12" s="678" t="n">
        <v>27131</v>
      </c>
      <c r="G12" s="417" t="n">
        <v>26</v>
      </c>
      <c r="H12" s="678" t="n">
        <v>90064</v>
      </c>
      <c r="I12" s="678" t="n">
        <v>16576</v>
      </c>
      <c r="J12" s="418" t="n">
        <v>29.2</v>
      </c>
    </row>
    <row r="13" s="412" customFormat="true" ht="12.75" hidden="false" customHeight="true" outlineLevel="0" collapsed="false">
      <c r="A13" s="415"/>
      <c r="B13" s="244" t="s">
        <v>1227</v>
      </c>
      <c r="C13" s="678" t="n">
        <v>180320</v>
      </c>
      <c r="D13" s="678" t="n">
        <v>23788</v>
      </c>
      <c r="E13" s="678" t="n">
        <v>370001</v>
      </c>
      <c r="F13" s="678" t="n">
        <v>35901</v>
      </c>
      <c r="G13" s="417" t="n">
        <v>32.5</v>
      </c>
      <c r="H13" s="678" t="n">
        <v>119137</v>
      </c>
      <c r="I13" s="678" t="n">
        <v>22464</v>
      </c>
      <c r="J13" s="418" t="n">
        <v>38.5</v>
      </c>
    </row>
    <row r="14" s="412" customFormat="true" ht="12.75" hidden="false" customHeight="true" outlineLevel="0" collapsed="false">
      <c r="A14" s="415"/>
      <c r="B14" s="244" t="s">
        <v>312</v>
      </c>
      <c r="C14" s="678" t="n">
        <v>213638</v>
      </c>
      <c r="D14" s="678" t="n">
        <v>33385</v>
      </c>
      <c r="E14" s="678" t="n">
        <v>559382</v>
      </c>
      <c r="F14" s="678" t="n">
        <v>49956</v>
      </c>
      <c r="G14" s="417" t="n">
        <v>37.7</v>
      </c>
      <c r="H14" s="678" t="n">
        <v>123261</v>
      </c>
      <c r="I14" s="678" t="n">
        <v>27473</v>
      </c>
      <c r="J14" s="418" t="n">
        <v>38.7</v>
      </c>
    </row>
    <row r="15" s="412" customFormat="true" ht="12.75" hidden="false" customHeight="true" outlineLevel="0" collapsed="false">
      <c r="A15" s="415"/>
      <c r="B15" s="244" t="s">
        <v>1228</v>
      </c>
      <c r="C15" s="678" t="n">
        <v>141805</v>
      </c>
      <c r="D15" s="678" t="n">
        <v>22564</v>
      </c>
      <c r="E15" s="678" t="n">
        <v>291620</v>
      </c>
      <c r="F15" s="678" t="n">
        <v>33010</v>
      </c>
      <c r="G15" s="417" t="n">
        <v>28.94</v>
      </c>
      <c r="H15" s="678" t="n">
        <v>103662</v>
      </c>
      <c r="I15" s="678" t="n">
        <v>19600</v>
      </c>
      <c r="J15" s="418" t="n">
        <v>33.6</v>
      </c>
    </row>
    <row r="16" s="412" customFormat="true" ht="12.75" hidden="false" customHeight="true" outlineLevel="0" collapsed="false">
      <c r="A16" s="415"/>
      <c r="B16" s="244"/>
      <c r="C16" s="419"/>
      <c r="D16" s="419"/>
      <c r="E16" s="419"/>
      <c r="F16" s="419"/>
      <c r="G16" s="419"/>
      <c r="H16" s="419"/>
      <c r="I16" s="419"/>
      <c r="J16" s="420"/>
    </row>
    <row r="17" s="412" customFormat="true" ht="12.75" hidden="false" customHeight="true" outlineLevel="0" collapsed="false">
      <c r="A17" s="415" t="n">
        <v>2012</v>
      </c>
      <c r="B17" s="244" t="s">
        <v>395</v>
      </c>
      <c r="C17" s="678" t="n">
        <v>120051</v>
      </c>
      <c r="D17" s="678" t="n">
        <v>21113</v>
      </c>
      <c r="E17" s="678" t="n">
        <v>264143</v>
      </c>
      <c r="F17" s="678" t="n">
        <v>30279</v>
      </c>
      <c r="G17" s="678" t="n">
        <v>25.9</v>
      </c>
      <c r="H17" s="678" t="n">
        <v>90770</v>
      </c>
      <c r="I17" s="678" t="n">
        <v>19031</v>
      </c>
      <c r="J17" s="418" t="n">
        <v>29.9</v>
      </c>
    </row>
    <row r="18" s="412" customFormat="true" ht="12.75" hidden="false" customHeight="true" outlineLevel="0" collapsed="false">
      <c r="A18" s="415"/>
      <c r="B18" s="244" t="s">
        <v>1227</v>
      </c>
      <c r="C18" s="678" t="n">
        <v>174009</v>
      </c>
      <c r="D18" s="678" t="n">
        <v>22545</v>
      </c>
      <c r="E18" s="678" t="n">
        <v>355474</v>
      </c>
      <c r="F18" s="678" t="n">
        <v>35670</v>
      </c>
      <c r="G18" s="678" t="n">
        <v>29.7</v>
      </c>
      <c r="H18" s="678" t="n">
        <v>112424</v>
      </c>
      <c r="I18" s="678" t="n">
        <v>21735</v>
      </c>
      <c r="J18" s="418" t="n">
        <v>35.2</v>
      </c>
    </row>
    <row r="19" s="412" customFormat="true" ht="12.75" hidden="false" customHeight="true" outlineLevel="0" collapsed="false">
      <c r="A19" s="415"/>
      <c r="B19" s="687" t="s">
        <v>268</v>
      </c>
      <c r="C19" s="208" t="n">
        <v>96.5001109139308</v>
      </c>
      <c r="D19" s="208" t="n">
        <v>94.7746763073819</v>
      </c>
      <c r="E19" s="208" t="n">
        <v>96.0737943951503</v>
      </c>
      <c r="F19" s="208" t="n">
        <v>99.3565638840144</v>
      </c>
      <c r="G19" s="417" t="s">
        <v>160</v>
      </c>
      <c r="H19" s="208" t="n">
        <v>94.3653105248579</v>
      </c>
      <c r="I19" s="208" t="n">
        <v>96.7548076923077</v>
      </c>
      <c r="J19" s="418" t="s">
        <v>160</v>
      </c>
    </row>
    <row r="20" s="412" customFormat="true" ht="30" hidden="false" customHeight="true" outlineLevel="0" collapsed="false">
      <c r="A20" s="741" t="s">
        <v>1229</v>
      </c>
      <c r="B20" s="741"/>
      <c r="C20" s="741"/>
      <c r="D20" s="741"/>
      <c r="E20" s="741"/>
      <c r="F20" s="741"/>
      <c r="G20" s="741"/>
      <c r="H20" s="741"/>
      <c r="I20" s="741"/>
      <c r="J20" s="741"/>
    </row>
    <row r="21" s="412" customFormat="true" ht="12.75" hidden="false" customHeight="true" outlineLevel="0" collapsed="false">
      <c r="A21" s="415" t="n">
        <v>2010</v>
      </c>
      <c r="B21" s="244" t="s">
        <v>385</v>
      </c>
      <c r="C21" s="678" t="n">
        <v>450397</v>
      </c>
      <c r="D21" s="678" t="n">
        <v>84305</v>
      </c>
      <c r="E21" s="678" t="n">
        <v>672373</v>
      </c>
      <c r="F21" s="678" t="n">
        <v>115648</v>
      </c>
      <c r="G21" s="417" t="n">
        <v>26.7</v>
      </c>
      <c r="H21" s="678" t="n">
        <v>406927</v>
      </c>
      <c r="I21" s="678" t="n">
        <v>72804</v>
      </c>
      <c r="J21" s="418" t="n">
        <v>31.8</v>
      </c>
      <c r="K21" s="839"/>
    </row>
    <row r="22" s="412" customFormat="true" ht="12.75" hidden="false" customHeight="true" outlineLevel="0" collapsed="false">
      <c r="A22" s="415" t="n">
        <v>2011</v>
      </c>
      <c r="B22" s="244" t="s">
        <v>385</v>
      </c>
      <c r="C22" s="678" t="n">
        <v>462886</v>
      </c>
      <c r="D22" s="678" t="n">
        <v>91870</v>
      </c>
      <c r="E22" s="678" t="n">
        <v>694240</v>
      </c>
      <c r="F22" s="678" t="n">
        <v>131815</v>
      </c>
      <c r="G22" s="417" t="n">
        <v>28.63</v>
      </c>
      <c r="H22" s="678" t="n">
        <v>436124</v>
      </c>
      <c r="I22" s="678" t="n">
        <v>86113</v>
      </c>
      <c r="J22" s="418" t="n">
        <v>35.03</v>
      </c>
      <c r="K22" s="839"/>
    </row>
    <row r="23" s="412" customFormat="true" ht="12.75" hidden="false" customHeight="true" outlineLevel="0" collapsed="false">
      <c r="A23" s="415"/>
      <c r="B23" s="687" t="s">
        <v>268</v>
      </c>
      <c r="C23" s="208" t="n">
        <v>102.772887030775</v>
      </c>
      <c r="D23" s="208" t="n">
        <v>108.97337049997</v>
      </c>
      <c r="E23" s="208" t="n">
        <v>103.252212685518</v>
      </c>
      <c r="F23" s="208" t="n">
        <v>113.979489485335</v>
      </c>
      <c r="G23" s="417" t="s">
        <v>160</v>
      </c>
      <c r="H23" s="208" t="n">
        <v>107.174996989632</v>
      </c>
      <c r="I23" s="208" t="n">
        <v>118.280588978628</v>
      </c>
      <c r="J23" s="418" t="s">
        <v>160</v>
      </c>
    </row>
    <row r="24" s="412" customFormat="true" ht="12.75" hidden="false" customHeight="true" outlineLevel="0" collapsed="false">
      <c r="A24" s="415"/>
      <c r="B24" s="691"/>
      <c r="C24" s="678"/>
      <c r="D24" s="678"/>
      <c r="E24" s="678"/>
      <c r="F24" s="678"/>
      <c r="G24" s="417"/>
      <c r="H24" s="678"/>
      <c r="I24" s="678"/>
      <c r="J24" s="418"/>
    </row>
    <row r="25" s="412" customFormat="true" ht="12.75" hidden="false" customHeight="true" outlineLevel="0" collapsed="false">
      <c r="A25" s="415" t="n">
        <v>2011</v>
      </c>
      <c r="B25" s="691" t="s">
        <v>395</v>
      </c>
      <c r="C25" s="244" t="n">
        <v>92066</v>
      </c>
      <c r="D25" s="244" t="n">
        <v>17136</v>
      </c>
      <c r="E25" s="244" t="n">
        <v>141568</v>
      </c>
      <c r="F25" s="244" t="n">
        <v>25490</v>
      </c>
      <c r="G25" s="244" t="n">
        <v>23.3</v>
      </c>
      <c r="H25" s="244" t="n">
        <v>90064</v>
      </c>
      <c r="I25" s="244" t="n">
        <v>16576</v>
      </c>
      <c r="J25" s="840" t="n">
        <v>29.2</v>
      </c>
    </row>
    <row r="26" s="412" customFormat="true" ht="12.75" hidden="false" customHeight="true" outlineLevel="0" collapsed="false">
      <c r="A26" s="415"/>
      <c r="B26" s="244" t="s">
        <v>1227</v>
      </c>
      <c r="C26" s="678" t="n">
        <v>125220</v>
      </c>
      <c r="D26" s="678" t="n">
        <v>22455</v>
      </c>
      <c r="E26" s="678" t="n">
        <v>189190</v>
      </c>
      <c r="F26" s="678" t="n">
        <v>33333</v>
      </c>
      <c r="G26" s="417" t="n">
        <v>31.2</v>
      </c>
      <c r="H26" s="678" t="n">
        <v>119137</v>
      </c>
      <c r="I26" s="678" t="n">
        <v>22464</v>
      </c>
      <c r="J26" s="418" t="n">
        <v>38.5</v>
      </c>
    </row>
    <row r="27" s="412" customFormat="true" ht="12.75" hidden="false" customHeight="true" outlineLevel="0" collapsed="false">
      <c r="A27" s="415"/>
      <c r="B27" s="244" t="s">
        <v>312</v>
      </c>
      <c r="C27" s="678" t="n">
        <v>136238</v>
      </c>
      <c r="D27" s="678" t="n">
        <v>30844</v>
      </c>
      <c r="E27" s="678" t="n">
        <v>203183</v>
      </c>
      <c r="F27" s="678" t="n">
        <v>43171</v>
      </c>
      <c r="G27" s="417" t="n">
        <v>32.8</v>
      </c>
      <c r="H27" s="678" t="n">
        <v>123261</v>
      </c>
      <c r="I27" s="678" t="n">
        <v>27473</v>
      </c>
      <c r="J27" s="418" t="n">
        <v>38.7</v>
      </c>
    </row>
    <row r="28" s="412" customFormat="true" ht="12.75" hidden="false" customHeight="true" outlineLevel="0" collapsed="false">
      <c r="A28" s="415"/>
      <c r="B28" s="244" t="s">
        <v>1228</v>
      </c>
      <c r="C28" s="678" t="n">
        <v>109362</v>
      </c>
      <c r="D28" s="678" t="n">
        <v>21435</v>
      </c>
      <c r="E28" s="678" t="n">
        <v>160299</v>
      </c>
      <c r="F28" s="678" t="n">
        <v>29821</v>
      </c>
      <c r="G28" s="417" t="n">
        <v>27.04</v>
      </c>
      <c r="H28" s="678" t="n">
        <v>103662</v>
      </c>
      <c r="I28" s="678" t="n">
        <v>19600</v>
      </c>
      <c r="J28" s="418" t="n">
        <v>33.6</v>
      </c>
    </row>
    <row r="29" s="412" customFormat="true" ht="12.75" hidden="false" customHeight="true" outlineLevel="0" collapsed="false">
      <c r="A29" s="415"/>
      <c r="B29" s="244"/>
      <c r="C29" s="419"/>
      <c r="D29" s="419"/>
      <c r="E29" s="419"/>
      <c r="F29" s="419"/>
      <c r="G29" s="417"/>
      <c r="H29" s="419"/>
      <c r="I29" s="419"/>
      <c r="J29" s="418"/>
    </row>
    <row r="30" s="412" customFormat="true" ht="12.75" hidden="false" customHeight="true" outlineLevel="0" collapsed="false">
      <c r="A30" s="415" t="n">
        <v>2012</v>
      </c>
      <c r="B30" s="244" t="s">
        <v>395</v>
      </c>
      <c r="C30" s="678" t="n">
        <v>92227</v>
      </c>
      <c r="D30" s="678" t="n">
        <v>19850</v>
      </c>
      <c r="E30" s="678" t="n">
        <v>138552</v>
      </c>
      <c r="F30" s="678" t="n">
        <v>28201</v>
      </c>
      <c r="G30" s="417" t="n">
        <v>23.4</v>
      </c>
      <c r="H30" s="678" t="n">
        <v>90770</v>
      </c>
      <c r="I30" s="678" t="n">
        <v>19031</v>
      </c>
      <c r="J30" s="418" t="n">
        <v>29.9</v>
      </c>
    </row>
    <row r="31" s="412" customFormat="true" ht="12.75" hidden="false" customHeight="true" outlineLevel="0" collapsed="false">
      <c r="A31" s="415"/>
      <c r="B31" s="244" t="s">
        <v>1227</v>
      </c>
      <c r="C31" s="678" t="n">
        <v>119484</v>
      </c>
      <c r="D31" s="678" t="n">
        <v>20917</v>
      </c>
      <c r="E31" s="678" t="n">
        <v>176290</v>
      </c>
      <c r="F31" s="678" t="n">
        <v>31888</v>
      </c>
      <c r="G31" s="417" t="n">
        <v>28.2</v>
      </c>
      <c r="H31" s="678" t="n">
        <v>112424</v>
      </c>
      <c r="I31" s="678" t="n">
        <v>21735</v>
      </c>
      <c r="J31" s="418" t="n">
        <v>35.2</v>
      </c>
    </row>
    <row r="32" s="412" customFormat="true" ht="12.75" hidden="false" customHeight="true" outlineLevel="0" collapsed="false">
      <c r="A32" s="415"/>
      <c r="B32" s="687" t="s">
        <v>268</v>
      </c>
      <c r="C32" s="208" t="n">
        <v>95.4192620987063</v>
      </c>
      <c r="D32" s="208" t="n">
        <v>93.1507459363171</v>
      </c>
      <c r="E32" s="208" t="n">
        <v>93.1814577937523</v>
      </c>
      <c r="F32" s="208" t="n">
        <v>95.6649566495665</v>
      </c>
      <c r="G32" s="417" t="s">
        <v>160</v>
      </c>
      <c r="H32" s="208" t="n">
        <v>94.3653105248579</v>
      </c>
      <c r="I32" s="208" t="n">
        <v>96.7548076923077</v>
      </c>
      <c r="J32" s="418" t="s">
        <v>160</v>
      </c>
    </row>
    <row r="33" s="412" customFormat="true" ht="12.75" hidden="false" customHeight="true" outlineLevel="0" collapsed="false">
      <c r="A33" s="841" t="s">
        <v>1230</v>
      </c>
      <c r="B33" s="841"/>
      <c r="C33" s="841"/>
      <c r="D33" s="841"/>
      <c r="E33" s="841"/>
      <c r="F33" s="841"/>
      <c r="G33" s="842"/>
      <c r="H33" s="842"/>
      <c r="I33" s="842"/>
      <c r="J33" s="422"/>
    </row>
    <row r="34" s="412" customFormat="true" ht="12.75" hidden="false" customHeight="true" outlineLevel="0" collapsed="false">
      <c r="A34" s="841" t="s">
        <v>1231</v>
      </c>
      <c r="B34" s="841"/>
      <c r="C34" s="841"/>
      <c r="D34" s="841"/>
      <c r="E34" s="841"/>
      <c r="F34" s="841"/>
      <c r="G34" s="841"/>
      <c r="H34" s="842"/>
      <c r="I34" s="842"/>
      <c r="J34" s="422"/>
    </row>
    <row r="35" s="412" customFormat="true" ht="14.85" hidden="false" customHeight="true" outlineLevel="0" collapsed="false"/>
    <row r="36" s="412" customFormat="true" ht="14.85" hidden="false" customHeight="true" outlineLevel="0" collapsed="false"/>
    <row r="37" s="412" customFormat="true" ht="51.95" hidden="false" customHeight="true" outlineLevel="0" collapsed="false"/>
    <row r="38" s="412" customFormat="true" ht="81.95" hidden="false" customHeight="true" outlineLevel="0" collapsed="false"/>
    <row r="39" s="412" customFormat="true" ht="30" hidden="false" customHeight="true" outlineLevel="0" collapsed="false"/>
    <row r="40" s="412" customFormat="true" ht="12.75" hidden="false" customHeight="true" outlineLevel="0" collapsed="false"/>
    <row r="41" s="412" customFormat="true" ht="12.75" hidden="false" customHeight="true" outlineLevel="0" collapsed="false"/>
    <row r="42" s="412" customFormat="true" ht="12.75" hidden="false" customHeight="true" outlineLevel="0" collapsed="false"/>
    <row r="43" s="412" customFormat="true" ht="12.75" hidden="false" customHeight="true" outlineLevel="0" collapsed="false"/>
    <row r="44" s="412" customFormat="true" ht="12.75" hidden="false" customHeight="true" outlineLevel="0" collapsed="false"/>
    <row r="45" s="412" customFormat="true" ht="12.75" hidden="false" customHeight="true" outlineLevel="0" collapsed="false"/>
    <row r="46" s="412" customFormat="true" ht="12.75" hidden="false" customHeight="true" outlineLevel="0" collapsed="false"/>
    <row r="47" s="412" customFormat="true" ht="12.75" hidden="false" customHeight="true" outlineLevel="0" collapsed="false"/>
    <row r="48" s="412" customFormat="true" ht="12.75" hidden="false" customHeight="true" outlineLevel="0" collapsed="false"/>
    <row r="49" s="412" customFormat="true" ht="12.75" hidden="false" customHeight="true" outlineLevel="0" collapsed="false"/>
    <row r="50" s="412" customFormat="true" ht="12.75" hidden="false" customHeight="true" outlineLevel="0" collapsed="false"/>
    <row r="51" s="412" customFormat="true" ht="12.75" hidden="false" customHeight="true" outlineLevel="0" collapsed="false"/>
    <row r="52" s="412" customFormat="true" ht="30" hidden="false" customHeight="true" outlineLevel="0" collapsed="false"/>
    <row r="53" s="412" customFormat="true" ht="12.75" hidden="false" customHeight="true" outlineLevel="0" collapsed="false"/>
    <row r="54" s="412" customFormat="true" ht="12.75" hidden="false" customHeight="true" outlineLevel="0" collapsed="false"/>
    <row r="55" s="412" customFormat="true" ht="12.75" hidden="false" customHeight="true" outlineLevel="0" collapsed="false"/>
    <row r="56" s="412" customFormat="true" ht="12.75" hidden="false" customHeight="true" outlineLevel="0" collapsed="false"/>
    <row r="57" s="412" customFormat="true" ht="12.75" hidden="false" customHeight="true" outlineLevel="0" collapsed="false"/>
    <row r="58" s="412" customFormat="true" ht="12.75" hidden="false" customHeight="true" outlineLevel="0" collapsed="false"/>
    <row r="59" s="412" customFormat="true" ht="12.75" hidden="false" customHeight="true" outlineLevel="0" collapsed="false"/>
    <row r="60" s="412" customFormat="true" ht="12.75" hidden="false" customHeight="true" outlineLevel="0" collapsed="false"/>
    <row r="61" s="412" customFormat="true" ht="12.75" hidden="false" customHeight="true" outlineLevel="0" collapsed="false"/>
    <row r="62" s="412" customFormat="true" ht="12.75" hidden="false" customHeight="true" outlineLevel="0" collapsed="false"/>
    <row r="63" s="412" customFormat="true" ht="12.75" hidden="false" customHeight="true" outlineLevel="0" collapsed="false"/>
    <row r="64" s="412" customFormat="true" ht="12.75" hidden="false" customHeight="true" outlineLevel="0" collapsed="false"/>
    <row r="65"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F33"/>
    <mergeCell ref="A34:G34"/>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13" activeCellId="0" sqref="G13"/>
    </sheetView>
  </sheetViews>
  <sheetFormatPr defaultColWidth="9.1328125" defaultRowHeight="14.25" zeroHeight="false" outlineLevelRow="0" outlineLevelCol="0"/>
  <cols>
    <col collapsed="false" customWidth="true" hidden="false" outlineLevel="0" max="1" min="1" style="501" width="13.28"/>
    <col collapsed="false" customWidth="true" hidden="false" outlineLevel="0" max="2" min="2" style="501" width="15.56"/>
    <col collapsed="false" customWidth="true" hidden="false" outlineLevel="0" max="10" min="3" style="501" width="13.28"/>
    <col collapsed="false" customWidth="false" hidden="false" outlineLevel="0" max="257" min="11" style="501" width="9.13"/>
  </cols>
  <sheetData>
    <row r="1" customFormat="false" ht="14.25" hidden="false" customHeight="false" outlineLevel="0" collapsed="false">
      <c r="A1" s="451" t="s">
        <v>1232</v>
      </c>
      <c r="B1" s="451"/>
      <c r="C1" s="451"/>
      <c r="D1" s="451"/>
      <c r="E1" s="451"/>
      <c r="F1" s="451"/>
      <c r="G1" s="451"/>
      <c r="H1" s="247"/>
      <c r="I1" s="75" t="s">
        <v>144</v>
      </c>
      <c r="J1" s="75"/>
      <c r="K1" s="480"/>
    </row>
    <row r="2" customFormat="false" ht="14.25" hidden="false" customHeight="false" outlineLevel="0" collapsed="false">
      <c r="A2" s="843" t="s">
        <v>1233</v>
      </c>
      <c r="B2" s="843"/>
      <c r="C2" s="843"/>
      <c r="D2" s="843"/>
      <c r="E2" s="843"/>
      <c r="F2" s="843"/>
      <c r="G2" s="843"/>
      <c r="H2" s="247"/>
      <c r="I2" s="844" t="s">
        <v>146</v>
      </c>
      <c r="J2" s="844"/>
      <c r="K2" s="526"/>
    </row>
    <row r="3" customFormat="false" ht="30" hidden="false" customHeight="true" outlineLevel="0" collapsed="false">
      <c r="A3" s="224" t="s">
        <v>1217</v>
      </c>
      <c r="B3" s="224"/>
      <c r="C3" s="183" t="s">
        <v>1218</v>
      </c>
      <c r="D3" s="838"/>
      <c r="E3" s="183" t="s">
        <v>1219</v>
      </c>
      <c r="F3" s="838"/>
      <c r="G3" s="389" t="s">
        <v>1234</v>
      </c>
      <c r="H3" s="183" t="s">
        <v>1235</v>
      </c>
      <c r="I3" s="838"/>
      <c r="J3" s="178" t="s">
        <v>1236</v>
      </c>
    </row>
    <row r="4" customFormat="false" ht="81.95" hidden="false" customHeight="true" outlineLevel="0" collapsed="false">
      <c r="A4" s="224"/>
      <c r="B4" s="224"/>
      <c r="C4" s="183"/>
      <c r="D4" s="182" t="s">
        <v>1237</v>
      </c>
      <c r="E4" s="183"/>
      <c r="F4" s="182" t="s">
        <v>1238</v>
      </c>
      <c r="G4" s="389"/>
      <c r="H4" s="183"/>
      <c r="I4" s="183" t="s">
        <v>1225</v>
      </c>
      <c r="J4" s="178"/>
    </row>
    <row r="5" customFormat="false" ht="30" hidden="false" customHeight="true" outlineLevel="0" collapsed="false">
      <c r="A5" s="211" t="s">
        <v>1239</v>
      </c>
      <c r="B5" s="211"/>
      <c r="C5" s="211"/>
      <c r="D5" s="211"/>
      <c r="E5" s="211"/>
      <c r="F5" s="211"/>
      <c r="G5" s="211"/>
      <c r="H5" s="211"/>
      <c r="I5" s="211"/>
      <c r="J5" s="211"/>
    </row>
    <row r="6" customFormat="false" ht="12.75" hidden="false" customHeight="true" outlineLevel="0" collapsed="false">
      <c r="A6" s="415" t="n">
        <v>2010</v>
      </c>
      <c r="B6" s="244" t="s">
        <v>385</v>
      </c>
      <c r="C6" s="678" t="n">
        <v>306628</v>
      </c>
      <c r="D6" s="678" t="n">
        <v>72200</v>
      </c>
      <c r="E6" s="678" t="n">
        <v>425466</v>
      </c>
      <c r="F6" s="678" t="n">
        <v>95909</v>
      </c>
      <c r="G6" s="419" t="n">
        <v>32.1</v>
      </c>
      <c r="H6" s="678" t="n">
        <v>269291</v>
      </c>
      <c r="I6" s="678" t="n">
        <v>60778</v>
      </c>
      <c r="J6" s="420" t="n">
        <v>37.9</v>
      </c>
    </row>
    <row r="7" customFormat="false" ht="12.75" hidden="false" customHeight="true" outlineLevel="0" collapsed="false">
      <c r="A7" s="415" t="n">
        <v>2011</v>
      </c>
      <c r="B7" s="244" t="s">
        <v>385</v>
      </c>
      <c r="C7" s="678" t="n">
        <v>329764</v>
      </c>
      <c r="D7" s="678" t="n">
        <v>79601</v>
      </c>
      <c r="E7" s="678" t="n">
        <v>459276</v>
      </c>
      <c r="F7" s="678" t="n">
        <v>111485</v>
      </c>
      <c r="G7" s="419" t="n">
        <v>33.2</v>
      </c>
      <c r="H7" s="678" t="n">
        <v>303911</v>
      </c>
      <c r="I7" s="678" t="n">
        <v>73523</v>
      </c>
      <c r="J7" s="420" t="n">
        <v>40.5</v>
      </c>
    </row>
    <row r="8" customFormat="false" ht="12.75" hidden="false" customHeight="true" outlineLevel="0" collapsed="false">
      <c r="A8" s="415"/>
      <c r="B8" s="687" t="s">
        <v>268</v>
      </c>
      <c r="C8" s="688" t="n">
        <v>107.545299189898</v>
      </c>
      <c r="D8" s="688" t="n">
        <v>110.250692520776</v>
      </c>
      <c r="E8" s="688" t="n">
        <v>107.946580925385</v>
      </c>
      <c r="F8" s="688" t="n">
        <v>116.240394540658</v>
      </c>
      <c r="G8" s="419" t="s">
        <v>160</v>
      </c>
      <c r="H8" s="688" t="n">
        <v>112.855981076234</v>
      </c>
      <c r="I8" s="688" t="n">
        <v>120.969758794301</v>
      </c>
      <c r="J8" s="420" t="s">
        <v>160</v>
      </c>
    </row>
    <row r="9" customFormat="false" ht="12.75" hidden="false" customHeight="true" outlineLevel="0" collapsed="false">
      <c r="A9" s="415"/>
      <c r="B9" s="691"/>
      <c r="C9" s="678"/>
      <c r="D9" s="678"/>
      <c r="E9" s="678"/>
      <c r="F9" s="678"/>
      <c r="G9" s="419"/>
      <c r="H9" s="678"/>
      <c r="I9" s="678"/>
      <c r="J9" s="420"/>
    </row>
    <row r="10" customFormat="false" ht="12.75" hidden="false" customHeight="true" outlineLevel="0" collapsed="false">
      <c r="A10" s="415" t="n">
        <v>2011</v>
      </c>
      <c r="B10" s="691" t="s">
        <v>395</v>
      </c>
      <c r="C10" s="678" t="n">
        <v>64914</v>
      </c>
      <c r="D10" s="678" t="n">
        <v>14754</v>
      </c>
      <c r="E10" s="678" t="n">
        <v>93778</v>
      </c>
      <c r="F10" s="678" t="n">
        <v>20258</v>
      </c>
      <c r="G10" s="419" t="n">
        <v>28.4</v>
      </c>
      <c r="H10" s="678" t="n">
        <v>61637</v>
      </c>
      <c r="I10" s="678" t="n">
        <v>13500</v>
      </c>
      <c r="J10" s="420" t="n">
        <v>35</v>
      </c>
    </row>
    <row r="11" customFormat="false" ht="12.75" hidden="false" customHeight="true" outlineLevel="0" collapsed="false">
      <c r="A11" s="415"/>
      <c r="B11" s="244" t="s">
        <v>1227</v>
      </c>
      <c r="C11" s="678" t="n">
        <v>85083</v>
      </c>
      <c r="D11" s="678" t="n">
        <v>19488</v>
      </c>
      <c r="E11" s="678" t="n">
        <v>121849</v>
      </c>
      <c r="F11" s="678" t="n">
        <v>28731</v>
      </c>
      <c r="G11" s="419" t="n">
        <v>36.1</v>
      </c>
      <c r="H11" s="678" t="n">
        <v>81155</v>
      </c>
      <c r="I11" s="678" t="n">
        <v>19677</v>
      </c>
      <c r="J11" s="420" t="n">
        <v>44.5</v>
      </c>
    </row>
    <row r="12" customFormat="false" ht="12.75" hidden="false" customHeight="true" outlineLevel="0" collapsed="false">
      <c r="A12" s="415"/>
      <c r="B12" s="244" t="s">
        <v>312</v>
      </c>
      <c r="C12" s="678" t="n">
        <v>99189</v>
      </c>
      <c r="D12" s="678" t="n">
        <v>27242</v>
      </c>
      <c r="E12" s="678" t="n">
        <v>135565</v>
      </c>
      <c r="F12" s="678" t="n">
        <v>37905</v>
      </c>
      <c r="G12" s="419" t="n">
        <v>37.5</v>
      </c>
      <c r="H12" s="678" t="n">
        <v>87614</v>
      </c>
      <c r="I12" s="678" t="n">
        <v>24174</v>
      </c>
      <c r="J12" s="420" t="n">
        <v>44.3</v>
      </c>
    </row>
    <row r="13" customFormat="false" ht="12.75" hidden="false" customHeight="true" outlineLevel="0" collapsed="false">
      <c r="A13" s="415"/>
      <c r="B13" s="244" t="s">
        <v>1228</v>
      </c>
      <c r="C13" s="678" t="n">
        <v>80578</v>
      </c>
      <c r="D13" s="678" t="n">
        <v>18117</v>
      </c>
      <c r="E13" s="678" t="n">
        <v>108084</v>
      </c>
      <c r="F13" s="678" t="n">
        <v>24591</v>
      </c>
      <c r="G13" s="419" t="n">
        <v>30.82</v>
      </c>
      <c r="H13" s="678" t="n">
        <v>73505</v>
      </c>
      <c r="I13" s="678" t="n">
        <v>16172</v>
      </c>
      <c r="J13" s="420" t="n">
        <v>37.84</v>
      </c>
    </row>
    <row r="14" customFormat="false" ht="12.75" hidden="false" customHeight="true" outlineLevel="0" collapsed="false">
      <c r="A14" s="415"/>
      <c r="B14" s="244"/>
      <c r="C14" s="678"/>
      <c r="D14" s="678"/>
      <c r="E14" s="678"/>
      <c r="F14" s="678"/>
      <c r="G14" s="419"/>
      <c r="H14" s="678"/>
      <c r="I14" s="678"/>
      <c r="J14" s="420"/>
    </row>
    <row r="15" customFormat="false" ht="12.75" hidden="false" customHeight="true" outlineLevel="0" collapsed="false">
      <c r="A15" s="415" t="n">
        <v>2012</v>
      </c>
      <c r="B15" s="244" t="s">
        <v>395</v>
      </c>
      <c r="C15" s="678" t="n">
        <v>68707</v>
      </c>
      <c r="D15" s="678" t="n">
        <v>17317</v>
      </c>
      <c r="E15" s="678" t="n">
        <v>94310</v>
      </c>
      <c r="F15" s="678" t="n">
        <v>24008</v>
      </c>
      <c r="G15" s="419" t="n">
        <v>25.7</v>
      </c>
      <c r="H15" s="678" t="n">
        <v>65754</v>
      </c>
      <c r="I15" s="678" t="n">
        <v>16386</v>
      </c>
      <c r="J15" s="420" t="n">
        <v>32.9</v>
      </c>
    </row>
    <row r="16" customFormat="false" ht="12.75" hidden="false" customHeight="true" outlineLevel="0" collapsed="false">
      <c r="A16" s="415"/>
      <c r="B16" s="244" t="s">
        <v>1227</v>
      </c>
      <c r="C16" s="678" t="n">
        <v>89313</v>
      </c>
      <c r="D16" s="678" t="n">
        <v>18284</v>
      </c>
      <c r="E16" s="678" t="n">
        <v>125479</v>
      </c>
      <c r="F16" s="678" t="n">
        <v>27211</v>
      </c>
      <c r="G16" s="419" t="n">
        <v>32.3</v>
      </c>
      <c r="H16" s="678" t="n">
        <v>83780</v>
      </c>
      <c r="I16" s="678" t="n">
        <v>18952</v>
      </c>
      <c r="J16" s="420" t="n">
        <v>40.1</v>
      </c>
    </row>
    <row r="17" s="753" customFormat="true" ht="12.75" hidden="false" customHeight="true" outlineLevel="0" collapsed="false">
      <c r="A17" s="686"/>
      <c r="B17" s="687" t="s">
        <v>268</v>
      </c>
      <c r="C17" s="688" t="n">
        <v>104.971615951483</v>
      </c>
      <c r="D17" s="688" t="n">
        <v>93.8218390804598</v>
      </c>
      <c r="E17" s="688" t="n">
        <v>102.979097079172</v>
      </c>
      <c r="F17" s="688" t="n">
        <v>94.7095471790053</v>
      </c>
      <c r="G17" s="419" t="s">
        <v>160</v>
      </c>
      <c r="H17" s="688" t="n">
        <v>103.234551167519</v>
      </c>
      <c r="I17" s="688" t="n">
        <v>96.3154952482594</v>
      </c>
      <c r="J17" s="420" t="s">
        <v>160</v>
      </c>
      <c r="K17" s="501"/>
    </row>
    <row r="18" customFormat="false" ht="30" hidden="false" customHeight="true" outlineLevel="0" collapsed="false">
      <c r="A18" s="741" t="s">
        <v>1240</v>
      </c>
      <c r="B18" s="741"/>
      <c r="C18" s="741"/>
      <c r="D18" s="741"/>
      <c r="E18" s="741"/>
      <c r="F18" s="741"/>
      <c r="G18" s="741"/>
      <c r="H18" s="741"/>
      <c r="I18" s="741"/>
      <c r="J18" s="741"/>
    </row>
    <row r="19" customFormat="false" ht="12.75" hidden="false" customHeight="true" outlineLevel="0" collapsed="false">
      <c r="A19" s="415" t="n">
        <v>2010</v>
      </c>
      <c r="B19" s="244" t="s">
        <v>385</v>
      </c>
      <c r="C19" s="678" t="n">
        <v>215212</v>
      </c>
      <c r="D19" s="678" t="n">
        <v>5635</v>
      </c>
      <c r="E19" s="678" t="n">
        <v>939721</v>
      </c>
      <c r="F19" s="678" t="n">
        <v>13236</v>
      </c>
      <c r="G19" s="419" t="n">
        <v>40.5</v>
      </c>
      <c r="H19" s="678" t="s">
        <v>160</v>
      </c>
      <c r="I19" s="678" t="s">
        <v>160</v>
      </c>
      <c r="J19" s="420" t="s">
        <v>160</v>
      </c>
    </row>
    <row r="20" customFormat="false" ht="12.75" hidden="false" customHeight="true" outlineLevel="0" collapsed="false">
      <c r="A20" s="415" t="n">
        <v>2011</v>
      </c>
      <c r="B20" s="244" t="s">
        <v>385</v>
      </c>
      <c r="C20" s="678" t="n">
        <v>192224</v>
      </c>
      <c r="D20" s="678" t="n">
        <v>5965</v>
      </c>
      <c r="E20" s="678" t="n">
        <v>793421</v>
      </c>
      <c r="F20" s="678" t="n">
        <v>14183</v>
      </c>
      <c r="G20" s="419" t="n">
        <v>35.56</v>
      </c>
      <c r="H20" s="678" t="s">
        <v>160</v>
      </c>
      <c r="I20" s="678" t="s">
        <v>160</v>
      </c>
      <c r="J20" s="420" t="s">
        <v>160</v>
      </c>
    </row>
    <row r="21" s="845" customFormat="true" ht="12.75" hidden="false" customHeight="true" outlineLevel="0" collapsed="false">
      <c r="A21" s="672"/>
      <c r="B21" s="208" t="s">
        <v>268</v>
      </c>
      <c r="C21" s="208" t="n">
        <v>89.3184394922216</v>
      </c>
      <c r="D21" s="208" t="n">
        <v>105.856255545697</v>
      </c>
      <c r="E21" s="208" t="n">
        <v>84.4315493641198</v>
      </c>
      <c r="F21" s="208" t="n">
        <v>107.154729525536</v>
      </c>
      <c r="G21" s="417" t="s">
        <v>160</v>
      </c>
      <c r="H21" s="417" t="s">
        <v>160</v>
      </c>
      <c r="I21" s="417" t="s">
        <v>160</v>
      </c>
      <c r="J21" s="418" t="s">
        <v>160</v>
      </c>
    </row>
    <row r="22" customFormat="false" ht="12.75" hidden="false" customHeight="true" outlineLevel="0" collapsed="false">
      <c r="A22" s="415"/>
      <c r="B22" s="691"/>
      <c r="C22" s="846"/>
      <c r="D22" s="847"/>
      <c r="E22" s="846"/>
      <c r="F22" s="847"/>
      <c r="G22" s="848"/>
      <c r="H22" s="847"/>
      <c r="I22" s="846"/>
      <c r="J22" s="849"/>
    </row>
    <row r="23" customFormat="false" ht="12.75" hidden="false" customHeight="true" outlineLevel="0" collapsed="false">
      <c r="A23" s="415" t="n">
        <v>2011</v>
      </c>
      <c r="B23" s="691" t="s">
        <v>395</v>
      </c>
      <c r="C23" s="678" t="n">
        <v>27281</v>
      </c>
      <c r="D23" s="678" t="n">
        <v>962</v>
      </c>
      <c r="E23" s="678" t="n">
        <v>125090</v>
      </c>
      <c r="F23" s="678" t="n">
        <v>1641</v>
      </c>
      <c r="G23" s="419" t="n">
        <v>29.8</v>
      </c>
      <c r="H23" s="678" t="s">
        <v>160</v>
      </c>
      <c r="I23" s="678" t="s">
        <v>160</v>
      </c>
      <c r="J23" s="420" t="s">
        <v>160</v>
      </c>
    </row>
    <row r="24" customFormat="false" ht="12.75" hidden="false" customHeight="true" outlineLevel="0" collapsed="false">
      <c r="A24" s="415"/>
      <c r="B24" s="244" t="s">
        <v>1227</v>
      </c>
      <c r="C24" s="678" t="n">
        <v>55100</v>
      </c>
      <c r="D24" s="678" t="n">
        <v>1333</v>
      </c>
      <c r="E24" s="678" t="n">
        <v>180811</v>
      </c>
      <c r="F24" s="678" t="n">
        <v>2568</v>
      </c>
      <c r="G24" s="419" t="n">
        <v>34</v>
      </c>
      <c r="H24" s="678" t="s">
        <v>160</v>
      </c>
      <c r="I24" s="678" t="s">
        <v>160</v>
      </c>
      <c r="J24" s="420" t="s">
        <v>160</v>
      </c>
    </row>
    <row r="25" customFormat="false" ht="12.75" hidden="false" customHeight="true" outlineLevel="0" collapsed="false">
      <c r="A25" s="415"/>
      <c r="B25" s="244" t="s">
        <v>312</v>
      </c>
      <c r="C25" s="678" t="n">
        <v>77400</v>
      </c>
      <c r="D25" s="678" t="n">
        <v>2541</v>
      </c>
      <c r="E25" s="678" t="n">
        <v>356199</v>
      </c>
      <c r="F25" s="678" t="n">
        <v>6785</v>
      </c>
      <c r="G25" s="419" t="n">
        <v>41.18</v>
      </c>
      <c r="H25" s="678" t="s">
        <v>160</v>
      </c>
      <c r="I25" s="678" t="s">
        <v>160</v>
      </c>
      <c r="J25" s="420" t="s">
        <v>160</v>
      </c>
    </row>
    <row r="26" customFormat="false" ht="12.75" hidden="false" customHeight="true" outlineLevel="0" collapsed="false">
      <c r="A26" s="415"/>
      <c r="B26" s="244" t="s">
        <v>1228</v>
      </c>
      <c r="C26" s="678" t="n">
        <v>32443</v>
      </c>
      <c r="D26" s="678" t="n">
        <v>1129</v>
      </c>
      <c r="E26" s="678" t="n">
        <v>131321</v>
      </c>
      <c r="F26" s="678" t="n">
        <v>3189</v>
      </c>
      <c r="G26" s="419" t="n">
        <v>31.68</v>
      </c>
      <c r="H26" s="678" t="s">
        <v>160</v>
      </c>
      <c r="I26" s="678" t="s">
        <v>160</v>
      </c>
      <c r="J26" s="420" t="s">
        <v>160</v>
      </c>
    </row>
    <row r="27" customFormat="false" ht="12.75" hidden="false" customHeight="true" outlineLevel="0" collapsed="false">
      <c r="A27" s="415"/>
      <c r="B27" s="244"/>
      <c r="C27" s="678"/>
      <c r="D27" s="678"/>
      <c r="E27" s="678"/>
      <c r="F27" s="678"/>
      <c r="G27" s="419"/>
      <c r="H27" s="678"/>
      <c r="I27" s="678"/>
      <c r="J27" s="420"/>
    </row>
    <row r="28" customFormat="false" ht="12.75" hidden="false" customHeight="true" outlineLevel="0" collapsed="false">
      <c r="A28" s="415" t="n">
        <v>2012</v>
      </c>
      <c r="B28" s="244" t="s">
        <v>395</v>
      </c>
      <c r="C28" s="678" t="n">
        <v>27824</v>
      </c>
      <c r="D28" s="678" t="n">
        <v>1263</v>
      </c>
      <c r="E28" s="678" t="n">
        <v>125591</v>
      </c>
      <c r="F28" s="678" t="n">
        <v>2078</v>
      </c>
      <c r="G28" s="419" t="n">
        <v>29.3</v>
      </c>
      <c r="H28" s="678" t="s">
        <v>160</v>
      </c>
      <c r="I28" s="678" t="s">
        <v>160</v>
      </c>
      <c r="J28" s="420" t="s">
        <v>160</v>
      </c>
    </row>
    <row r="29" customFormat="false" ht="12.75" hidden="false" customHeight="true" outlineLevel="0" collapsed="false">
      <c r="A29" s="415"/>
      <c r="B29" s="244" t="s">
        <v>1227</v>
      </c>
      <c r="C29" s="678" t="n">
        <v>54525</v>
      </c>
      <c r="D29" s="678" t="n">
        <v>1628</v>
      </c>
      <c r="E29" s="678" t="n">
        <v>179184</v>
      </c>
      <c r="F29" s="678" t="n">
        <v>3782</v>
      </c>
      <c r="G29" s="419" t="n">
        <v>31.3</v>
      </c>
      <c r="H29" s="678" t="s">
        <v>160</v>
      </c>
      <c r="I29" s="678" t="s">
        <v>160</v>
      </c>
      <c r="J29" s="420" t="s">
        <v>160</v>
      </c>
    </row>
    <row r="30" s="753" customFormat="true" ht="12.75" hidden="false" customHeight="true" outlineLevel="0" collapsed="false">
      <c r="A30" s="686"/>
      <c r="B30" s="687" t="s">
        <v>268</v>
      </c>
      <c r="C30" s="688" t="n">
        <v>98.956442831216</v>
      </c>
      <c r="D30" s="688" t="n">
        <v>122.130532633158</v>
      </c>
      <c r="E30" s="688" t="n">
        <v>99.1001653660452</v>
      </c>
      <c r="F30" s="688" t="n">
        <v>147.274143302181</v>
      </c>
      <c r="G30" s="419" t="s">
        <v>160</v>
      </c>
      <c r="H30" s="419" t="s">
        <v>160</v>
      </c>
      <c r="I30" s="419" t="s">
        <v>160</v>
      </c>
      <c r="J30" s="420" t="s">
        <v>160</v>
      </c>
    </row>
    <row r="31" customFormat="false" ht="14.25" hidden="false" customHeight="true" outlineLevel="0" collapsed="false">
      <c r="A31" s="841" t="s">
        <v>1230</v>
      </c>
      <c r="B31" s="841"/>
      <c r="C31" s="841"/>
      <c r="D31" s="841"/>
      <c r="E31" s="841"/>
      <c r="F31" s="841"/>
      <c r="G31" s="842"/>
    </row>
    <row r="32" customFormat="false" ht="14.25" hidden="false" customHeight="true" outlineLevel="0" collapsed="false">
      <c r="A32" s="841" t="s">
        <v>1231</v>
      </c>
      <c r="B32" s="841"/>
      <c r="C32" s="841"/>
      <c r="D32" s="841"/>
      <c r="E32" s="841"/>
      <c r="F32" s="841"/>
      <c r="G32" s="841"/>
    </row>
  </sheetData>
  <mergeCells count="14">
    <mergeCell ref="A1:G1"/>
    <mergeCell ref="I1:J1"/>
    <mergeCell ref="A2:G2"/>
    <mergeCell ref="I2:J2"/>
    <mergeCell ref="A3:B4"/>
    <mergeCell ref="C3:C4"/>
    <mergeCell ref="E3:E4"/>
    <mergeCell ref="G3:G4"/>
    <mergeCell ref="H3:H4"/>
    <mergeCell ref="J3:J4"/>
    <mergeCell ref="A5:J5"/>
    <mergeCell ref="A18:J18"/>
    <mergeCell ref="A31:F31"/>
    <mergeCell ref="A32:G32"/>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D37" activeCellId="0" sqref="D37"/>
    </sheetView>
  </sheetViews>
  <sheetFormatPr defaultColWidth="9.1328125" defaultRowHeight="12.75" zeroHeight="false" outlineLevelRow="0" outlineLevelCol="0"/>
  <cols>
    <col collapsed="false" customWidth="true" hidden="false" outlineLevel="0" max="1" min="1" style="476" width="44.99"/>
    <col collapsed="false" customWidth="true" hidden="false" outlineLevel="0" max="6" min="2" style="476" width="9.85"/>
    <col collapsed="false" customWidth="false" hidden="false" outlineLevel="0" max="257" min="7" style="476" width="9.13"/>
  </cols>
  <sheetData>
    <row r="1" customFormat="false" ht="14.85" hidden="false" customHeight="true" outlineLevel="0" collapsed="false">
      <c r="A1" s="433" t="s">
        <v>1241</v>
      </c>
      <c r="B1" s="433"/>
      <c r="C1" s="482"/>
      <c r="D1" s="482"/>
      <c r="E1" s="75" t="s">
        <v>144</v>
      </c>
      <c r="F1" s="75"/>
    </row>
    <row r="2" customFormat="false" ht="14.85" hidden="false" customHeight="true" outlineLevel="0" collapsed="false">
      <c r="A2" s="436" t="s">
        <v>1242</v>
      </c>
      <c r="B2" s="436"/>
      <c r="C2" s="482"/>
      <c r="D2" s="482"/>
      <c r="E2" s="91" t="s">
        <v>146</v>
      </c>
      <c r="F2" s="91"/>
    </row>
    <row r="3" customFormat="false" ht="14.85" hidden="false" customHeight="true" outlineLevel="0" collapsed="false">
      <c r="A3" s="527" t="s">
        <v>1243</v>
      </c>
      <c r="B3" s="527"/>
      <c r="C3" s="527"/>
      <c r="D3" s="527"/>
      <c r="E3" s="527"/>
      <c r="F3" s="527"/>
    </row>
    <row r="4" customFormat="false" ht="14.85" hidden="false" customHeight="true" outlineLevel="0" collapsed="false">
      <c r="A4" s="850" t="s">
        <v>1244</v>
      </c>
      <c r="B4" s="850"/>
      <c r="C4" s="850"/>
      <c r="D4" s="850"/>
      <c r="E4" s="479"/>
    </row>
    <row r="5" customFormat="false" ht="14.85" hidden="false" customHeight="true" outlineLevel="0" collapsed="false">
      <c r="A5" s="483" t="s">
        <v>1245</v>
      </c>
      <c r="B5" s="483"/>
      <c r="C5" s="483"/>
      <c r="D5" s="483"/>
      <c r="E5" s="483"/>
      <c r="F5" s="483"/>
    </row>
    <row r="6" customFormat="false" ht="14.85" hidden="false" customHeight="true" outlineLevel="0" collapsed="false">
      <c r="A6" s="483" t="s">
        <v>1246</v>
      </c>
      <c r="B6" s="483"/>
      <c r="C6" s="483"/>
      <c r="D6" s="483"/>
      <c r="E6" s="730"/>
      <c r="F6" s="482"/>
    </row>
    <row r="7" customFormat="false" ht="14.85" hidden="false" customHeight="true" outlineLevel="0" collapsed="false">
      <c r="A7" s="851" t="s">
        <v>1247</v>
      </c>
      <c r="B7" s="852" t="n">
        <v>2011</v>
      </c>
      <c r="C7" s="852" t="n">
        <v>2012</v>
      </c>
      <c r="D7" s="852"/>
      <c r="E7" s="852" t="n">
        <v>2011</v>
      </c>
      <c r="F7" s="809" t="n">
        <v>2012</v>
      </c>
    </row>
    <row r="8" customFormat="false" ht="10.5" hidden="false" customHeight="true" outlineLevel="0" collapsed="false">
      <c r="A8" s="851"/>
      <c r="B8" s="852"/>
      <c r="C8" s="852"/>
      <c r="D8" s="852"/>
      <c r="E8" s="852"/>
      <c r="F8" s="809"/>
    </row>
    <row r="9" customFormat="false" ht="14.85" hidden="false" customHeight="true" outlineLevel="0" collapsed="false">
      <c r="A9" s="853" t="s">
        <v>1248</v>
      </c>
      <c r="B9" s="491" t="s">
        <v>1249</v>
      </c>
      <c r="C9" s="491"/>
      <c r="D9" s="854" t="s">
        <v>157</v>
      </c>
      <c r="E9" s="486" t="s">
        <v>1250</v>
      </c>
      <c r="F9" s="486"/>
    </row>
    <row r="10" customFormat="false" ht="14.85" hidden="false" customHeight="true" outlineLevel="0" collapsed="false">
      <c r="A10" s="855" t="s">
        <v>1251</v>
      </c>
      <c r="B10" s="491"/>
      <c r="C10" s="491"/>
      <c r="D10" s="854"/>
      <c r="E10" s="486"/>
      <c r="F10" s="486"/>
    </row>
    <row r="11" customFormat="false" ht="14.85" hidden="false" customHeight="true" outlineLevel="0" collapsed="false">
      <c r="A11" s="856"/>
      <c r="B11" s="491"/>
      <c r="C11" s="491"/>
      <c r="D11" s="854"/>
      <c r="E11" s="486"/>
      <c r="F11" s="486"/>
    </row>
    <row r="12" customFormat="false" ht="18" hidden="false" customHeight="true" outlineLevel="0" collapsed="false">
      <c r="A12" s="856"/>
      <c r="B12" s="491"/>
      <c r="C12" s="491"/>
      <c r="D12" s="854"/>
      <c r="E12" s="486"/>
      <c r="F12" s="486"/>
    </row>
    <row r="13" customFormat="false" ht="14.1" hidden="false" customHeight="true" outlineLevel="0" collapsed="false">
      <c r="A13" s="857" t="s">
        <v>1252</v>
      </c>
      <c r="B13" s="858" t="n">
        <v>24560</v>
      </c>
      <c r="C13" s="859" t="n">
        <v>24319</v>
      </c>
      <c r="D13" s="498" t="n">
        <v>99.0187296416938</v>
      </c>
      <c r="E13" s="859" t="n">
        <v>76.5</v>
      </c>
      <c r="F13" s="500" t="n">
        <v>77.4</v>
      </c>
    </row>
    <row r="14" customFormat="false" ht="14.1" hidden="false" customHeight="true" outlineLevel="0" collapsed="false">
      <c r="A14" s="502" t="s">
        <v>703</v>
      </c>
      <c r="B14" s="860"/>
      <c r="C14" s="861"/>
      <c r="D14" s="862"/>
      <c r="E14" s="508"/>
      <c r="F14" s="509"/>
    </row>
    <row r="15" customFormat="false" ht="14.1" hidden="false" customHeight="true" outlineLevel="0" collapsed="false">
      <c r="A15" s="863" t="s">
        <v>1253</v>
      </c>
      <c r="B15" s="717" t="n">
        <v>15234</v>
      </c>
      <c r="C15" s="864" t="n">
        <v>15759</v>
      </c>
      <c r="D15" s="710" t="n">
        <v>103.446238676644</v>
      </c>
      <c r="E15" s="864" t="n">
        <v>64.1</v>
      </c>
      <c r="F15" s="513" t="n">
        <v>67.5</v>
      </c>
    </row>
    <row r="16" customFormat="false" ht="14.1" hidden="false" customHeight="true" outlineLevel="0" collapsed="false">
      <c r="A16" s="502" t="s">
        <v>1254</v>
      </c>
      <c r="B16" s="860"/>
      <c r="C16" s="861"/>
      <c r="D16" s="862"/>
      <c r="E16" s="508"/>
      <c r="F16" s="509"/>
    </row>
    <row r="17" customFormat="false" ht="14.1" hidden="false" customHeight="true" outlineLevel="0" collapsed="false">
      <c r="A17" s="863" t="s">
        <v>1255</v>
      </c>
      <c r="B17" s="717" t="n">
        <v>3470</v>
      </c>
      <c r="C17" s="864" t="n">
        <v>2900</v>
      </c>
      <c r="D17" s="710" t="n">
        <v>83.5734870317003</v>
      </c>
      <c r="E17" s="864" t="n">
        <v>94.9</v>
      </c>
      <c r="F17" s="513" t="n">
        <v>91.8</v>
      </c>
    </row>
    <row r="18" customFormat="false" ht="14.1" hidden="false" customHeight="true" outlineLevel="0" collapsed="false">
      <c r="A18" s="502" t="s">
        <v>1256</v>
      </c>
      <c r="B18" s="865"/>
      <c r="C18" s="866"/>
      <c r="D18" s="788"/>
      <c r="E18" s="515"/>
      <c r="F18" s="516"/>
    </row>
    <row r="19" customFormat="false" ht="14.1" hidden="false" customHeight="true" outlineLevel="0" collapsed="false">
      <c r="A19" s="863" t="s">
        <v>1257</v>
      </c>
      <c r="B19" s="717" t="n">
        <v>4564</v>
      </c>
      <c r="C19" s="864" t="n">
        <v>4565</v>
      </c>
      <c r="D19" s="710" t="n">
        <v>100.021910604733</v>
      </c>
      <c r="E19" s="864" t="n">
        <v>99.6</v>
      </c>
      <c r="F19" s="513" t="n">
        <v>99.5</v>
      </c>
    </row>
    <row r="20" customFormat="false" ht="14.1" hidden="false" customHeight="true" outlineLevel="0" collapsed="false">
      <c r="A20" s="502" t="s">
        <v>1258</v>
      </c>
      <c r="B20" s="860"/>
      <c r="C20" s="861"/>
      <c r="D20" s="862"/>
      <c r="E20" s="508"/>
      <c r="F20" s="509"/>
    </row>
    <row r="21" customFormat="false" ht="14.1" hidden="false" customHeight="true" outlineLevel="0" collapsed="false">
      <c r="A21" s="863" t="s">
        <v>1259</v>
      </c>
      <c r="B21" s="717" t="n">
        <v>1292</v>
      </c>
      <c r="C21" s="864" t="n">
        <v>1095</v>
      </c>
      <c r="D21" s="710" t="n">
        <v>84.7523219814242</v>
      </c>
      <c r="E21" s="864" t="n">
        <v>96.1</v>
      </c>
      <c r="F21" s="513" t="n">
        <v>95</v>
      </c>
    </row>
    <row r="22" customFormat="false" ht="14.1" hidden="false" customHeight="true" outlineLevel="0" collapsed="false">
      <c r="A22" s="502" t="s">
        <v>1260</v>
      </c>
      <c r="B22" s="865"/>
      <c r="C22" s="866"/>
      <c r="D22" s="788"/>
      <c r="E22" s="515"/>
      <c r="F22" s="516"/>
    </row>
    <row r="23" customFormat="false" ht="14.1" hidden="false" customHeight="true" outlineLevel="0" collapsed="false">
      <c r="A23" s="502" t="s">
        <v>1261</v>
      </c>
      <c r="B23" s="860"/>
      <c r="C23" s="861"/>
      <c r="D23" s="862"/>
      <c r="E23" s="508"/>
      <c r="F23" s="509"/>
    </row>
    <row r="24" customFormat="false" ht="14.1" hidden="false" customHeight="true" outlineLevel="0" collapsed="false">
      <c r="A24" s="863" t="s">
        <v>1262</v>
      </c>
      <c r="B24" s="717" t="n">
        <v>711</v>
      </c>
      <c r="C24" s="864" t="n">
        <v>702</v>
      </c>
      <c r="D24" s="710" t="n">
        <v>98.7341772151899</v>
      </c>
      <c r="E24" s="864" t="n">
        <v>93.4</v>
      </c>
      <c r="F24" s="513" t="n">
        <v>91.5</v>
      </c>
    </row>
    <row r="25" customFormat="false" ht="14.1" hidden="false" customHeight="true" outlineLevel="0" collapsed="false">
      <c r="A25" s="502" t="s">
        <v>1263</v>
      </c>
      <c r="B25" s="860"/>
      <c r="C25" s="861"/>
      <c r="D25" s="862"/>
      <c r="E25" s="508"/>
      <c r="F25" s="509"/>
    </row>
    <row r="26" customFormat="false" ht="14.1" hidden="false" customHeight="true" outlineLevel="0" collapsed="false">
      <c r="A26" s="506" t="s">
        <v>1264</v>
      </c>
      <c r="B26" s="860"/>
      <c r="C26" s="861"/>
      <c r="D26" s="862"/>
      <c r="E26" s="508"/>
      <c r="F26" s="509"/>
    </row>
    <row r="27" customFormat="false" ht="14.1" hidden="false" customHeight="true" outlineLevel="0" collapsed="false">
      <c r="A27" s="863" t="s">
        <v>1265</v>
      </c>
      <c r="B27" s="717" t="n">
        <v>32</v>
      </c>
      <c r="C27" s="864" t="n">
        <v>13</v>
      </c>
      <c r="D27" s="710" t="n">
        <v>40.625</v>
      </c>
      <c r="E27" s="864" t="n">
        <v>96.9</v>
      </c>
      <c r="F27" s="513" t="n">
        <v>100</v>
      </c>
    </row>
    <row r="28" customFormat="false" ht="14.1" hidden="false" customHeight="true" outlineLevel="0" collapsed="false">
      <c r="A28" s="502" t="s">
        <v>1266</v>
      </c>
      <c r="B28" s="860"/>
      <c r="C28" s="861"/>
      <c r="D28" s="862"/>
      <c r="E28" s="508"/>
      <c r="F28" s="509"/>
    </row>
    <row r="29" customFormat="false" ht="14.1" hidden="false" customHeight="true" outlineLevel="0" collapsed="false">
      <c r="A29" s="863" t="s">
        <v>1267</v>
      </c>
      <c r="B29" s="717" t="n">
        <v>296</v>
      </c>
      <c r="C29" s="864" t="n">
        <v>319</v>
      </c>
      <c r="D29" s="710" t="n">
        <v>107.77027027027</v>
      </c>
      <c r="E29" s="864" t="n">
        <v>93.9</v>
      </c>
      <c r="F29" s="513" t="n">
        <v>94.1</v>
      </c>
    </row>
    <row r="30" customFormat="false" ht="14.1" hidden="false" customHeight="true" outlineLevel="0" collapsed="false">
      <c r="A30" s="502" t="s">
        <v>1268</v>
      </c>
      <c r="B30" s="865"/>
      <c r="C30" s="866"/>
      <c r="D30" s="788"/>
      <c r="E30" s="866"/>
      <c r="F30" s="516"/>
    </row>
    <row r="31" customFormat="false" ht="14.1" hidden="false" customHeight="true" outlineLevel="0" collapsed="false">
      <c r="A31" s="863" t="s">
        <v>1269</v>
      </c>
      <c r="B31" s="717" t="n">
        <v>319</v>
      </c>
      <c r="C31" s="864" t="n">
        <v>327</v>
      </c>
      <c r="D31" s="710" t="n">
        <v>102.507836990596</v>
      </c>
      <c r="E31" s="864" t="n">
        <v>91.5</v>
      </c>
      <c r="F31" s="513" t="n">
        <v>89.4</v>
      </c>
    </row>
    <row r="32" customFormat="false" ht="14.1" hidden="false" customHeight="true" outlineLevel="0" collapsed="false">
      <c r="A32" s="502" t="s">
        <v>1270</v>
      </c>
      <c r="B32" s="860"/>
      <c r="C32" s="861"/>
      <c r="D32" s="862"/>
      <c r="E32" s="508"/>
      <c r="F32" s="509"/>
    </row>
    <row r="33" customFormat="false" ht="14.1" hidden="false" customHeight="true" outlineLevel="0" collapsed="false">
      <c r="A33" s="506" t="s">
        <v>1271</v>
      </c>
      <c r="B33" s="717"/>
      <c r="C33" s="864"/>
      <c r="D33" s="710"/>
      <c r="E33" s="512"/>
      <c r="F33" s="513"/>
    </row>
    <row r="34" customFormat="false" ht="14.1" hidden="false" customHeight="true" outlineLevel="0" collapsed="false">
      <c r="A34" s="863" t="s">
        <v>1272</v>
      </c>
      <c r="B34" s="717" t="n">
        <v>4580</v>
      </c>
      <c r="C34" s="864" t="n">
        <v>4339</v>
      </c>
      <c r="D34" s="710" t="n">
        <v>94.7379912663755</v>
      </c>
      <c r="E34" s="864" t="n">
        <v>99.5</v>
      </c>
      <c r="F34" s="513" t="n">
        <v>99.4</v>
      </c>
    </row>
    <row r="35" customFormat="false" ht="14.1" hidden="false" customHeight="true" outlineLevel="0" collapsed="false">
      <c r="A35" s="502" t="s">
        <v>1273</v>
      </c>
      <c r="B35" s="860"/>
      <c r="C35" s="861"/>
      <c r="D35" s="862"/>
      <c r="E35" s="508"/>
      <c r="F35" s="509"/>
    </row>
    <row r="36" customFormat="false" ht="14.1" hidden="false" customHeight="true" outlineLevel="0" collapsed="false">
      <c r="A36" s="506" t="s">
        <v>1274</v>
      </c>
      <c r="B36" s="867"/>
      <c r="C36" s="868"/>
      <c r="D36" s="869"/>
      <c r="E36" s="870"/>
      <c r="F36" s="871"/>
    </row>
    <row r="37" customFormat="false" ht="14.1" hidden="false" customHeight="true" outlineLevel="0" collapsed="false">
      <c r="A37" s="863" t="s">
        <v>1275</v>
      </c>
      <c r="B37" s="717" t="n">
        <v>722</v>
      </c>
      <c r="C37" s="864" t="n">
        <v>1</v>
      </c>
      <c r="D37" s="710" t="n">
        <v>0.138504155124654</v>
      </c>
      <c r="E37" s="864" t="n">
        <v>94.9</v>
      </c>
      <c r="F37" s="513" t="n">
        <v>100</v>
      </c>
    </row>
    <row r="38" customFormat="false" ht="14.1" hidden="false" customHeight="true" outlineLevel="0" collapsed="false">
      <c r="A38" s="502" t="s">
        <v>1276</v>
      </c>
      <c r="B38" s="860"/>
      <c r="C38" s="860"/>
      <c r="D38" s="862"/>
      <c r="E38" s="507"/>
      <c r="F38" s="509"/>
    </row>
    <row r="39" customFormat="false" ht="14.1" hidden="false" customHeight="true" outlineLevel="0" collapsed="false">
      <c r="A39" s="502" t="s">
        <v>1277</v>
      </c>
      <c r="B39" s="860"/>
      <c r="C39" s="860"/>
      <c r="D39" s="862"/>
      <c r="E39" s="507"/>
      <c r="F39" s="509"/>
    </row>
    <row r="40" customFormat="false" ht="14.1" hidden="false" customHeight="true" outlineLevel="0" collapsed="false">
      <c r="A40" s="863" t="s">
        <v>1278</v>
      </c>
      <c r="B40" s="717" t="n">
        <v>111</v>
      </c>
      <c r="C40" s="864" t="n">
        <v>131</v>
      </c>
      <c r="D40" s="710" t="n">
        <v>118.018018018018</v>
      </c>
      <c r="E40" s="864" t="n">
        <v>94.6</v>
      </c>
      <c r="F40" s="513" t="n">
        <v>95.4</v>
      </c>
    </row>
    <row r="41" customFormat="false" ht="14.1" hidden="false" customHeight="true" outlineLevel="0" collapsed="false">
      <c r="A41" s="502" t="s">
        <v>1279</v>
      </c>
      <c r="B41" s="860"/>
      <c r="C41" s="861"/>
      <c r="D41" s="862"/>
      <c r="E41" s="508"/>
      <c r="F41" s="509"/>
    </row>
    <row r="42" customFormat="false" ht="14.1" hidden="false" customHeight="true" outlineLevel="0" collapsed="false">
      <c r="A42" s="863" t="s">
        <v>1280</v>
      </c>
      <c r="B42" s="717" t="n">
        <v>40</v>
      </c>
      <c r="C42" s="864" t="n">
        <v>57</v>
      </c>
      <c r="D42" s="710" t="n">
        <v>142.5</v>
      </c>
      <c r="E42" s="864" t="n">
        <v>90.2</v>
      </c>
      <c r="F42" s="513" t="n">
        <v>92.1</v>
      </c>
    </row>
    <row r="43" customFormat="false" ht="14.1" hidden="false" customHeight="true" outlineLevel="0" collapsed="false">
      <c r="A43" s="502" t="s">
        <v>1281</v>
      </c>
      <c r="B43" s="860"/>
      <c r="C43" s="861"/>
      <c r="D43" s="862"/>
      <c r="E43" s="508"/>
      <c r="F43" s="509"/>
    </row>
    <row r="44" customFormat="false" ht="14.1" hidden="false" customHeight="true" outlineLevel="0" collapsed="false">
      <c r="A44" s="863" t="s">
        <v>1282</v>
      </c>
      <c r="B44" s="717" t="n">
        <v>1387</v>
      </c>
      <c r="C44" s="864" t="n">
        <v>1230</v>
      </c>
      <c r="D44" s="710" t="n">
        <v>88.6806056236482</v>
      </c>
      <c r="E44" s="864" t="n">
        <v>100</v>
      </c>
      <c r="F44" s="513" t="n">
        <v>100</v>
      </c>
    </row>
    <row r="45" customFormat="false" ht="14.1" hidden="false" customHeight="true" outlineLevel="0" collapsed="false">
      <c r="A45" s="502" t="s">
        <v>1283</v>
      </c>
      <c r="B45" s="860"/>
      <c r="C45" s="861"/>
      <c r="D45" s="862"/>
      <c r="E45" s="508"/>
      <c r="F45" s="509"/>
    </row>
    <row r="46" customFormat="false" ht="14.1" hidden="false" customHeight="true" outlineLevel="0" collapsed="false">
      <c r="A46" s="863" t="s">
        <v>1284</v>
      </c>
      <c r="B46" s="717" t="n">
        <v>11875</v>
      </c>
      <c r="C46" s="864" t="n">
        <v>11094</v>
      </c>
      <c r="D46" s="710" t="n">
        <v>93.4231578947369</v>
      </c>
      <c r="E46" s="864" t="n">
        <v>59.1</v>
      </c>
      <c r="F46" s="513" t="n">
        <v>59.3</v>
      </c>
    </row>
    <row r="47" customFormat="false" ht="14.1" hidden="false" customHeight="true" outlineLevel="0" collapsed="false">
      <c r="A47" s="502" t="s">
        <v>1285</v>
      </c>
      <c r="B47" s="860"/>
      <c r="C47" s="861"/>
      <c r="D47" s="862"/>
      <c r="E47" s="508"/>
      <c r="F47" s="509"/>
    </row>
    <row r="48" customFormat="false" ht="14.1" hidden="false" customHeight="true" outlineLevel="0" collapsed="false">
      <c r="A48" s="506" t="s">
        <v>1264</v>
      </c>
      <c r="B48" s="860"/>
      <c r="C48" s="861"/>
      <c r="D48" s="862"/>
      <c r="E48" s="508"/>
      <c r="F48" s="509"/>
      <c r="G48" s="695"/>
      <c r="H48" s="695"/>
    </row>
    <row r="49" customFormat="false" ht="14.1" hidden="false" customHeight="true" outlineLevel="0" collapsed="false">
      <c r="A49" s="863" t="s">
        <v>1286</v>
      </c>
      <c r="B49" s="717" t="n">
        <v>3551</v>
      </c>
      <c r="C49" s="864" t="n">
        <v>3821</v>
      </c>
      <c r="D49" s="710" t="n">
        <v>107.603491974092</v>
      </c>
      <c r="E49" s="864" t="n">
        <v>40</v>
      </c>
      <c r="F49" s="513" t="n">
        <v>48.6</v>
      </c>
      <c r="G49" s="695"/>
      <c r="H49" s="695"/>
    </row>
    <row r="50" customFormat="false" ht="14.1" hidden="false" customHeight="true" outlineLevel="0" collapsed="false">
      <c r="A50" s="502" t="s">
        <v>1287</v>
      </c>
      <c r="B50" s="860"/>
      <c r="C50" s="861"/>
      <c r="D50" s="862"/>
      <c r="E50" s="508"/>
      <c r="F50" s="509"/>
      <c r="G50" s="695"/>
      <c r="H50" s="695"/>
    </row>
    <row r="51" customFormat="false" ht="14.1" hidden="false" customHeight="true" outlineLevel="0" collapsed="false">
      <c r="A51" s="863" t="s">
        <v>1288</v>
      </c>
      <c r="B51" s="717" t="n">
        <v>91</v>
      </c>
      <c r="C51" s="864" t="n">
        <v>114</v>
      </c>
      <c r="D51" s="710" t="n">
        <v>125.274725274725</v>
      </c>
      <c r="E51" s="864" t="n">
        <v>37.4</v>
      </c>
      <c r="F51" s="513" t="n">
        <v>33.3</v>
      </c>
      <c r="G51" s="695"/>
      <c r="H51" s="695"/>
    </row>
    <row r="52" customFormat="false" ht="14.1" hidden="false" customHeight="true" outlineLevel="0" collapsed="false">
      <c r="A52" s="502" t="s">
        <v>1289</v>
      </c>
      <c r="B52" s="860"/>
      <c r="C52" s="861"/>
      <c r="D52" s="862"/>
      <c r="E52" s="508"/>
      <c r="F52" s="509"/>
      <c r="G52" s="695"/>
      <c r="H52" s="695"/>
    </row>
    <row r="53" customFormat="false" ht="14.1" hidden="false" customHeight="true" outlineLevel="0" collapsed="false">
      <c r="A53" s="863" t="s">
        <v>1290</v>
      </c>
      <c r="B53" s="717" t="n">
        <v>2819</v>
      </c>
      <c r="C53" s="864" t="n">
        <v>2824</v>
      </c>
      <c r="D53" s="710" t="n">
        <v>100.177367860944</v>
      </c>
      <c r="E53" s="864" t="n">
        <v>44.8</v>
      </c>
      <c r="F53" s="513" t="n">
        <v>49.9</v>
      </c>
      <c r="G53" s="695"/>
      <c r="H53" s="695"/>
    </row>
    <row r="54" customFormat="false" ht="14.1" hidden="false" customHeight="true" outlineLevel="0" collapsed="false">
      <c r="A54" s="502" t="s">
        <v>1291</v>
      </c>
      <c r="B54" s="860"/>
      <c r="C54" s="861"/>
      <c r="D54" s="862"/>
      <c r="E54" s="508"/>
      <c r="F54" s="509"/>
      <c r="G54" s="695"/>
      <c r="H54" s="695"/>
    </row>
    <row r="55" customFormat="false" ht="14.1" hidden="false" customHeight="true" outlineLevel="0" collapsed="false">
      <c r="A55" s="506" t="s">
        <v>1292</v>
      </c>
      <c r="B55" s="865"/>
      <c r="C55" s="866"/>
      <c r="D55" s="788"/>
      <c r="E55" s="515"/>
      <c r="F55" s="516"/>
      <c r="G55" s="695"/>
      <c r="H55" s="695"/>
    </row>
    <row r="56" customFormat="false" ht="14.1" hidden="false" customHeight="true" outlineLevel="0" collapsed="false">
      <c r="A56" s="863" t="s">
        <v>1293</v>
      </c>
      <c r="B56" s="717" t="n">
        <v>432</v>
      </c>
      <c r="C56" s="864" t="n">
        <v>416</v>
      </c>
      <c r="D56" s="710" t="n">
        <v>96.2962962962963</v>
      </c>
      <c r="E56" s="864" t="n">
        <v>82.6</v>
      </c>
      <c r="F56" s="513" t="n">
        <v>85.5</v>
      </c>
      <c r="G56" s="695"/>
      <c r="H56" s="695"/>
    </row>
    <row r="57" customFormat="false" ht="14.1" hidden="false" customHeight="true" outlineLevel="0" collapsed="false">
      <c r="A57" s="502" t="s">
        <v>1294</v>
      </c>
      <c r="B57" s="860"/>
      <c r="C57" s="861"/>
      <c r="D57" s="507"/>
      <c r="E57" s="508"/>
      <c r="F57" s="509"/>
      <c r="G57" s="695"/>
      <c r="H57" s="695"/>
    </row>
    <row r="58" customFormat="false" ht="12.75" hidden="false" customHeight="true" outlineLevel="0" collapsed="false">
      <c r="A58" s="872" t="s">
        <v>1295</v>
      </c>
      <c r="B58" s="872"/>
      <c r="C58" s="872"/>
      <c r="D58" s="872"/>
      <c r="E58" s="872"/>
      <c r="F58" s="872"/>
    </row>
    <row r="59" customFormat="false" ht="12.75" hidden="false" customHeight="true" outlineLevel="0" collapsed="false">
      <c r="A59" s="734" t="s">
        <v>1296</v>
      </c>
      <c r="B59" s="734"/>
      <c r="C59" s="734"/>
      <c r="D59" s="734"/>
      <c r="E59" s="734"/>
      <c r="F59" s="734"/>
    </row>
    <row r="60" customFormat="false" ht="12.75" hidden="false" customHeight="true" outlineLevel="0" collapsed="false"/>
  </sheetData>
  <mergeCells count="19">
    <mergeCell ref="A1:B1"/>
    <mergeCell ref="E1:F1"/>
    <mergeCell ref="A2:B2"/>
    <mergeCell ref="E2:F2"/>
    <mergeCell ref="A3:F3"/>
    <mergeCell ref="A4:D4"/>
    <mergeCell ref="A5:F5"/>
    <mergeCell ref="A6:D6"/>
    <mergeCell ref="A7:A8"/>
    <mergeCell ref="B7:B8"/>
    <mergeCell ref="C7:D8"/>
    <mergeCell ref="E7:E8"/>
    <mergeCell ref="F7:F8"/>
    <mergeCell ref="B9:C12"/>
    <mergeCell ref="D9:D12"/>
    <mergeCell ref="E9:F12"/>
    <mergeCell ref="A11:A12"/>
    <mergeCell ref="A58:F58"/>
    <mergeCell ref="A59:F59"/>
  </mergeCells>
  <hyperlinks>
    <hyperlink ref="E1" location="'Spis tablic     List of tables'!A62" display="Powrót do spisu tablic"/>
    <hyperlink ref="E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13"/>
    </sheetView>
  </sheetViews>
  <sheetFormatPr defaultColWidth="9.1328125" defaultRowHeight="14.25" zeroHeight="false" outlineLevelRow="0" outlineLevelCol="0"/>
  <cols>
    <col collapsed="false" customWidth="true" hidden="false" outlineLevel="0" max="1" min="1" style="476" width="57.99"/>
    <col collapsed="false" customWidth="true" hidden="false" outlineLevel="0" max="2" min="2" style="476" width="4.13"/>
    <col collapsed="false" customWidth="true" hidden="false" outlineLevel="0" max="3" min="3" style="476" width="14.28"/>
    <col collapsed="false" customWidth="true" hidden="false" outlineLevel="0" max="7" min="4" style="476" width="14.42"/>
    <col collapsed="false" customWidth="false" hidden="false" outlineLevel="0" max="257" min="8" style="477" width="9.13"/>
  </cols>
  <sheetData>
    <row r="1" customFormat="false" ht="15" hidden="false" customHeight="true" outlineLevel="0" collapsed="false">
      <c r="A1" s="873" t="s">
        <v>1297</v>
      </c>
      <c r="B1" s="482"/>
      <c r="C1" s="482"/>
      <c r="D1" s="482"/>
      <c r="E1" s="482"/>
      <c r="F1" s="75" t="s">
        <v>144</v>
      </c>
      <c r="G1" s="75"/>
      <c r="H1" s="805"/>
      <c r="I1" s="805"/>
      <c r="J1" s="805"/>
      <c r="K1" s="805"/>
    </row>
    <row r="2" customFormat="false" ht="15" hidden="false" customHeight="true" outlineLevel="0" collapsed="false">
      <c r="A2" s="874" t="s">
        <v>1298</v>
      </c>
      <c r="B2" s="482"/>
      <c r="C2" s="482"/>
      <c r="D2" s="482"/>
      <c r="E2" s="482"/>
      <c r="F2" s="91" t="s">
        <v>146</v>
      </c>
      <c r="G2" s="91"/>
      <c r="H2" s="805"/>
      <c r="I2" s="805"/>
      <c r="J2" s="805"/>
      <c r="K2" s="805"/>
    </row>
    <row r="3" customFormat="false" ht="14.25" hidden="false" customHeight="false" outlineLevel="0" collapsed="false">
      <c r="A3" s="478" t="s">
        <v>1299</v>
      </c>
      <c r="B3" s="478"/>
      <c r="C3" s="478"/>
      <c r="D3" s="479"/>
      <c r="G3" s="482"/>
      <c r="H3" s="805"/>
      <c r="I3" s="805"/>
      <c r="J3" s="805"/>
      <c r="K3" s="805"/>
    </row>
    <row r="4" customFormat="false" ht="14.25" hidden="false" customHeight="false" outlineLevel="0" collapsed="false">
      <c r="A4" s="875" t="s">
        <v>1300</v>
      </c>
      <c r="B4" s="875"/>
      <c r="C4" s="875"/>
      <c r="D4" s="730"/>
      <c r="G4" s="482"/>
      <c r="H4" s="805"/>
      <c r="I4" s="805"/>
      <c r="J4" s="805"/>
      <c r="K4" s="805"/>
    </row>
    <row r="5" customFormat="false" ht="14.25" hidden="false" customHeight="true" outlineLevel="0" collapsed="false">
      <c r="A5" s="490" t="s">
        <v>1301</v>
      </c>
      <c r="B5" s="490"/>
      <c r="C5" s="491" t="s">
        <v>1302</v>
      </c>
      <c r="D5" s="491" t="s">
        <v>1303</v>
      </c>
      <c r="E5" s="491"/>
      <c r="F5" s="491"/>
      <c r="G5" s="488" t="s">
        <v>1304</v>
      </c>
      <c r="H5" s="805"/>
      <c r="I5" s="805"/>
      <c r="J5" s="805"/>
      <c r="K5" s="805"/>
    </row>
    <row r="6" customFormat="false" ht="14.25" hidden="false" customHeight="false" outlineLevel="0" collapsed="false">
      <c r="A6" s="490"/>
      <c r="B6" s="490"/>
      <c r="C6" s="491"/>
      <c r="D6" s="491"/>
      <c r="E6" s="491"/>
      <c r="F6" s="491"/>
      <c r="G6" s="488"/>
      <c r="H6" s="805"/>
      <c r="I6" s="805"/>
      <c r="J6" s="805"/>
      <c r="K6" s="805"/>
    </row>
    <row r="7" customFormat="false" ht="14.25" hidden="false" customHeight="false" outlineLevel="0" collapsed="false">
      <c r="A7" s="490"/>
      <c r="B7" s="490"/>
      <c r="C7" s="491"/>
      <c r="D7" s="491"/>
      <c r="E7" s="491"/>
      <c r="F7" s="491"/>
      <c r="G7" s="488"/>
      <c r="H7" s="805"/>
      <c r="I7" s="805"/>
      <c r="J7" s="805"/>
      <c r="K7" s="805"/>
    </row>
    <row r="8" customFormat="false" ht="14.25" hidden="false" customHeight="false" outlineLevel="0" collapsed="false">
      <c r="A8" s="490"/>
      <c r="B8" s="490"/>
      <c r="C8" s="491"/>
      <c r="D8" s="491"/>
      <c r="E8" s="491"/>
      <c r="F8" s="491"/>
      <c r="G8" s="488"/>
      <c r="H8" s="805"/>
      <c r="I8" s="805"/>
      <c r="J8" s="805"/>
      <c r="K8" s="805"/>
    </row>
    <row r="9" customFormat="false" ht="14.25" hidden="false" customHeight="false" outlineLevel="0" collapsed="false">
      <c r="A9" s="490"/>
      <c r="B9" s="490"/>
      <c r="C9" s="491"/>
      <c r="D9" s="491"/>
      <c r="E9" s="491"/>
      <c r="F9" s="491"/>
      <c r="G9" s="488"/>
      <c r="H9" s="805"/>
      <c r="I9" s="805"/>
      <c r="J9" s="805"/>
      <c r="K9" s="805"/>
    </row>
    <row r="10" customFormat="false" ht="14.25" hidden="false" customHeight="false" outlineLevel="0" collapsed="false">
      <c r="A10" s="490"/>
      <c r="B10" s="490"/>
      <c r="C10" s="491"/>
      <c r="D10" s="491"/>
      <c r="E10" s="491"/>
      <c r="F10" s="491"/>
      <c r="G10" s="488"/>
      <c r="H10" s="805"/>
      <c r="I10" s="805"/>
      <c r="J10" s="805"/>
      <c r="K10" s="805"/>
    </row>
    <row r="11" customFormat="false" ht="14.25" hidden="false" customHeight="false" outlineLevel="0" collapsed="false">
      <c r="A11" s="490"/>
      <c r="B11" s="490"/>
      <c r="C11" s="491"/>
      <c r="D11" s="491"/>
      <c r="E11" s="491"/>
      <c r="F11" s="491"/>
      <c r="G11" s="488"/>
      <c r="H11" s="805"/>
      <c r="I11" s="805"/>
      <c r="J11" s="805"/>
      <c r="K11" s="805"/>
    </row>
    <row r="12" customFormat="false" ht="24" hidden="false" customHeight="true" outlineLevel="0" collapsed="false">
      <c r="A12" s="490"/>
      <c r="B12" s="490"/>
      <c r="C12" s="491"/>
      <c r="D12" s="491" t="s">
        <v>1305</v>
      </c>
      <c r="E12" s="491" t="s">
        <v>1306</v>
      </c>
      <c r="F12" s="491" t="s">
        <v>1307</v>
      </c>
      <c r="G12" s="488"/>
      <c r="H12" s="805"/>
      <c r="I12" s="805"/>
      <c r="J12" s="805"/>
      <c r="K12" s="805"/>
    </row>
    <row r="13" customFormat="false" ht="14.25" hidden="false" customHeight="false" outlineLevel="0" collapsed="false">
      <c r="A13" s="490"/>
      <c r="B13" s="490"/>
      <c r="C13" s="491"/>
      <c r="D13" s="491"/>
      <c r="E13" s="491"/>
      <c r="F13" s="491"/>
      <c r="G13" s="488"/>
      <c r="H13" s="805"/>
      <c r="I13" s="805"/>
      <c r="J13" s="805"/>
      <c r="K13" s="805"/>
    </row>
    <row r="14" customFormat="false" ht="14.25" hidden="false" customHeight="false" outlineLevel="0" collapsed="false">
      <c r="A14" s="876" t="s">
        <v>1308</v>
      </c>
      <c r="B14" s="877" t="s">
        <v>157</v>
      </c>
      <c r="C14" s="858" t="n">
        <v>162390</v>
      </c>
      <c r="D14" s="859" t="n">
        <v>36848</v>
      </c>
      <c r="E14" s="858" t="n">
        <v>5720</v>
      </c>
      <c r="F14" s="859" t="n">
        <v>31128</v>
      </c>
      <c r="G14" s="878" t="n">
        <v>125542</v>
      </c>
      <c r="H14" s="805"/>
      <c r="I14" s="805"/>
      <c r="J14" s="805"/>
      <c r="K14" s="805"/>
      <c r="L14" s="805"/>
    </row>
    <row r="15" customFormat="false" ht="14.25" hidden="false" customHeight="false" outlineLevel="0" collapsed="false">
      <c r="A15" s="879" t="s">
        <v>703</v>
      </c>
      <c r="B15" s="880" t="s">
        <v>158</v>
      </c>
      <c r="C15" s="881" t="n">
        <v>162946</v>
      </c>
      <c r="D15" s="882" t="n">
        <v>37968</v>
      </c>
      <c r="E15" s="881" t="n">
        <v>5729</v>
      </c>
      <c r="F15" s="882" t="n">
        <v>32239</v>
      </c>
      <c r="G15" s="883" t="n">
        <v>124978</v>
      </c>
      <c r="H15" s="805"/>
      <c r="I15" s="805"/>
      <c r="J15" s="805"/>
      <c r="K15" s="805"/>
      <c r="L15" s="805"/>
    </row>
    <row r="16" customFormat="false" ht="14.25" hidden="false" customHeight="false" outlineLevel="0" collapsed="false">
      <c r="A16" s="884" t="s">
        <v>1309</v>
      </c>
      <c r="B16" s="885"/>
      <c r="C16" s="860"/>
      <c r="D16" s="861"/>
      <c r="E16" s="860"/>
      <c r="F16" s="861"/>
      <c r="G16" s="886"/>
      <c r="H16" s="887"/>
      <c r="I16" s="887"/>
      <c r="J16" s="887"/>
      <c r="K16" s="887"/>
      <c r="L16" s="887"/>
    </row>
    <row r="17" customFormat="false" ht="14.25" hidden="false" customHeight="false" outlineLevel="0" collapsed="false">
      <c r="A17" s="888" t="s">
        <v>1310</v>
      </c>
      <c r="B17" s="889" t="s">
        <v>157</v>
      </c>
      <c r="C17" s="717" t="n">
        <v>4355</v>
      </c>
      <c r="D17" s="864" t="n">
        <v>809</v>
      </c>
      <c r="E17" s="717" t="n">
        <v>26</v>
      </c>
      <c r="F17" s="864" t="n">
        <v>783</v>
      </c>
      <c r="G17" s="890" t="n">
        <v>3546</v>
      </c>
      <c r="H17" s="887"/>
      <c r="I17" s="887"/>
      <c r="J17" s="887"/>
      <c r="K17" s="887"/>
      <c r="L17" s="887"/>
    </row>
    <row r="18" customFormat="false" ht="14.25" hidden="false" customHeight="false" outlineLevel="0" collapsed="false">
      <c r="A18" s="891" t="s">
        <v>1311</v>
      </c>
      <c r="B18" s="889" t="s">
        <v>158</v>
      </c>
      <c r="C18" s="717" t="n">
        <v>4298</v>
      </c>
      <c r="D18" s="864" t="n">
        <v>832</v>
      </c>
      <c r="E18" s="717" t="n">
        <v>26</v>
      </c>
      <c r="F18" s="864" t="n">
        <v>806</v>
      </c>
      <c r="G18" s="890" t="n">
        <v>3466</v>
      </c>
      <c r="H18" s="887"/>
      <c r="I18" s="887"/>
      <c r="J18" s="887"/>
      <c r="K18" s="887"/>
      <c r="L18" s="887"/>
    </row>
    <row r="19" customFormat="false" ht="14.25" hidden="false" customHeight="false" outlineLevel="0" collapsed="false">
      <c r="A19" s="888" t="s">
        <v>1312</v>
      </c>
      <c r="B19" s="889" t="s">
        <v>157</v>
      </c>
      <c r="C19" s="717" t="n">
        <v>13901</v>
      </c>
      <c r="D19" s="864" t="n">
        <v>3005</v>
      </c>
      <c r="E19" s="717" t="n">
        <v>172</v>
      </c>
      <c r="F19" s="864" t="n">
        <v>2833</v>
      </c>
      <c r="G19" s="890" t="n">
        <v>10896</v>
      </c>
      <c r="H19" s="805"/>
      <c r="I19" s="805"/>
      <c r="J19" s="805"/>
      <c r="K19" s="805"/>
      <c r="L19" s="805"/>
    </row>
    <row r="20" customFormat="false" ht="14.25" hidden="false" customHeight="false" outlineLevel="0" collapsed="false">
      <c r="A20" s="891" t="s">
        <v>1313</v>
      </c>
      <c r="B20" s="889" t="s">
        <v>158</v>
      </c>
      <c r="C20" s="717" t="n">
        <v>14083</v>
      </c>
      <c r="D20" s="864" t="n">
        <v>3075</v>
      </c>
      <c r="E20" s="717" t="n">
        <v>173</v>
      </c>
      <c r="F20" s="864" t="n">
        <v>2902</v>
      </c>
      <c r="G20" s="890" t="n">
        <v>11008</v>
      </c>
      <c r="H20" s="805"/>
      <c r="I20" s="805"/>
      <c r="J20" s="805"/>
      <c r="K20" s="805"/>
      <c r="L20" s="805"/>
    </row>
    <row r="21" customFormat="false" ht="14.25" hidden="false" customHeight="false" outlineLevel="0" collapsed="false">
      <c r="A21" s="888" t="s">
        <v>1314</v>
      </c>
      <c r="B21" s="889" t="s">
        <v>157</v>
      </c>
      <c r="C21" s="717" t="n">
        <v>13009</v>
      </c>
      <c r="D21" s="864" t="n">
        <v>2624</v>
      </c>
      <c r="E21" s="717" t="n">
        <v>25</v>
      </c>
      <c r="F21" s="864" t="n">
        <v>2599</v>
      </c>
      <c r="G21" s="890" t="n">
        <v>10385</v>
      </c>
      <c r="H21" s="805"/>
      <c r="I21" s="805"/>
      <c r="J21" s="805"/>
      <c r="K21" s="805"/>
      <c r="L21" s="805"/>
    </row>
    <row r="22" customFormat="false" ht="14.25" hidden="false" customHeight="false" outlineLevel="0" collapsed="false">
      <c r="A22" s="891" t="s">
        <v>1315</v>
      </c>
      <c r="B22" s="889" t="s">
        <v>158</v>
      </c>
      <c r="C22" s="717" t="n">
        <v>13123</v>
      </c>
      <c r="D22" s="864" t="n">
        <v>2667</v>
      </c>
      <c r="E22" s="717" t="n">
        <v>25</v>
      </c>
      <c r="F22" s="864" t="n">
        <v>2642</v>
      </c>
      <c r="G22" s="890" t="n">
        <v>10456</v>
      </c>
      <c r="H22" s="887"/>
      <c r="I22" s="887"/>
      <c r="J22" s="887"/>
      <c r="K22" s="887"/>
      <c r="L22" s="887"/>
    </row>
    <row r="23" customFormat="false" ht="14.25" hidden="false" customHeight="false" outlineLevel="0" collapsed="false">
      <c r="A23" s="884" t="s">
        <v>1316</v>
      </c>
      <c r="B23" s="889"/>
      <c r="C23" s="717"/>
      <c r="D23" s="864"/>
      <c r="E23" s="717"/>
      <c r="F23" s="864"/>
      <c r="G23" s="890"/>
      <c r="H23" s="887"/>
      <c r="I23" s="887"/>
      <c r="J23" s="887"/>
      <c r="K23" s="887"/>
      <c r="L23" s="887"/>
    </row>
    <row r="24" customFormat="false" ht="14.25" hidden="false" customHeight="false" outlineLevel="0" collapsed="false">
      <c r="A24" s="888" t="s">
        <v>1317</v>
      </c>
      <c r="B24" s="889" t="s">
        <v>157</v>
      </c>
      <c r="C24" s="717" t="n">
        <v>495</v>
      </c>
      <c r="D24" s="864" t="n">
        <v>228</v>
      </c>
      <c r="E24" s="717" t="n">
        <v>126</v>
      </c>
      <c r="F24" s="864" t="n">
        <v>102</v>
      </c>
      <c r="G24" s="890" t="n">
        <v>267</v>
      </c>
      <c r="H24" s="887"/>
      <c r="I24" s="887"/>
      <c r="J24" s="887"/>
      <c r="K24" s="887"/>
      <c r="L24" s="887"/>
    </row>
    <row r="25" customFormat="false" ht="14.25" hidden="false" customHeight="false" outlineLevel="0" collapsed="false">
      <c r="A25" s="892" t="s">
        <v>1318</v>
      </c>
      <c r="B25" s="889" t="s">
        <v>158</v>
      </c>
      <c r="C25" s="717" t="n">
        <v>518</v>
      </c>
      <c r="D25" s="864" t="n">
        <v>228</v>
      </c>
      <c r="E25" s="717" t="n">
        <v>125</v>
      </c>
      <c r="F25" s="864" t="n">
        <v>103</v>
      </c>
      <c r="G25" s="890" t="n">
        <v>290</v>
      </c>
      <c r="H25" s="887"/>
      <c r="I25" s="887"/>
      <c r="J25" s="887"/>
      <c r="K25" s="887"/>
      <c r="L25" s="887"/>
    </row>
    <row r="26" customFormat="false" ht="14.25" hidden="false" customHeight="false" outlineLevel="0" collapsed="false">
      <c r="A26" s="891" t="s">
        <v>1319</v>
      </c>
      <c r="B26" s="889"/>
      <c r="C26" s="717"/>
      <c r="D26" s="864"/>
      <c r="E26" s="717"/>
      <c r="F26" s="864"/>
      <c r="G26" s="890"/>
      <c r="H26" s="887"/>
      <c r="I26" s="887"/>
      <c r="J26" s="887"/>
      <c r="K26" s="887"/>
      <c r="L26" s="887"/>
    </row>
    <row r="27" customFormat="false" ht="14.25" hidden="false" customHeight="false" outlineLevel="0" collapsed="false">
      <c r="A27" s="888" t="s">
        <v>1320</v>
      </c>
      <c r="B27" s="889" t="s">
        <v>157</v>
      </c>
      <c r="C27" s="717" t="n">
        <v>19171</v>
      </c>
      <c r="D27" s="864" t="n">
        <v>1876</v>
      </c>
      <c r="E27" s="717" t="n">
        <v>32</v>
      </c>
      <c r="F27" s="864" t="n">
        <v>1844</v>
      </c>
      <c r="G27" s="890" t="n">
        <v>17295</v>
      </c>
      <c r="H27" s="887"/>
      <c r="I27" s="887"/>
      <c r="J27" s="887"/>
      <c r="K27" s="887"/>
      <c r="L27" s="887"/>
    </row>
    <row r="28" customFormat="false" ht="14.25" hidden="false" customHeight="false" outlineLevel="0" collapsed="false">
      <c r="A28" s="891" t="s">
        <v>713</v>
      </c>
      <c r="B28" s="889" t="s">
        <v>158</v>
      </c>
      <c r="C28" s="717" t="n">
        <v>19420</v>
      </c>
      <c r="D28" s="864" t="n">
        <v>1934</v>
      </c>
      <c r="E28" s="717" t="n">
        <v>31</v>
      </c>
      <c r="F28" s="864" t="n">
        <v>1903</v>
      </c>
      <c r="G28" s="890" t="n">
        <v>17486</v>
      </c>
      <c r="H28" s="887"/>
      <c r="I28" s="887"/>
      <c r="J28" s="887"/>
      <c r="K28" s="887"/>
      <c r="L28" s="887"/>
    </row>
    <row r="29" customFormat="false" ht="14.25" hidden="false" customHeight="true" outlineLevel="0" collapsed="false">
      <c r="A29" s="893" t="s">
        <v>1321</v>
      </c>
      <c r="B29" s="889" t="s">
        <v>157</v>
      </c>
      <c r="C29" s="717" t="n">
        <v>49566</v>
      </c>
      <c r="D29" s="864" t="n">
        <v>7970</v>
      </c>
      <c r="E29" s="717" t="n">
        <v>19</v>
      </c>
      <c r="F29" s="864" t="n">
        <v>7951</v>
      </c>
      <c r="G29" s="890" t="n">
        <v>41596</v>
      </c>
      <c r="H29" s="887"/>
      <c r="I29" s="887"/>
      <c r="J29" s="887"/>
      <c r="K29" s="887"/>
      <c r="L29" s="887"/>
    </row>
    <row r="30" customFormat="false" ht="14.25" hidden="false" customHeight="true" outlineLevel="0" collapsed="false">
      <c r="A30" s="891" t="s">
        <v>1322</v>
      </c>
      <c r="B30" s="889" t="s">
        <v>158</v>
      </c>
      <c r="C30" s="717" t="n">
        <v>48791</v>
      </c>
      <c r="D30" s="864" t="n">
        <v>8107</v>
      </c>
      <c r="E30" s="717" t="n">
        <v>17</v>
      </c>
      <c r="F30" s="864" t="n">
        <v>8090</v>
      </c>
      <c r="G30" s="890" t="n">
        <v>40684</v>
      </c>
      <c r="H30" s="887"/>
      <c r="I30" s="887"/>
      <c r="J30" s="887"/>
      <c r="K30" s="887"/>
      <c r="L30" s="887"/>
    </row>
    <row r="31" customFormat="false" ht="14.25" hidden="false" customHeight="true" outlineLevel="0" collapsed="false">
      <c r="A31" s="888" t="s">
        <v>1323</v>
      </c>
      <c r="B31" s="889" t="s">
        <v>157</v>
      </c>
      <c r="C31" s="717" t="n">
        <v>11335</v>
      </c>
      <c r="D31" s="864" t="n">
        <v>899</v>
      </c>
      <c r="E31" s="717" t="n">
        <v>35</v>
      </c>
      <c r="F31" s="864" t="n">
        <v>864</v>
      </c>
      <c r="G31" s="890" t="n">
        <v>10436</v>
      </c>
      <c r="H31" s="887"/>
      <c r="I31" s="887"/>
      <c r="J31" s="887"/>
      <c r="K31" s="887"/>
      <c r="L31" s="887"/>
    </row>
    <row r="32" customFormat="false" ht="14.25" hidden="false" customHeight="true" outlineLevel="0" collapsed="false">
      <c r="A32" s="891" t="s">
        <v>718</v>
      </c>
      <c r="B32" s="889" t="s">
        <v>158</v>
      </c>
      <c r="C32" s="717" t="n">
        <v>11358</v>
      </c>
      <c r="D32" s="864" t="n">
        <v>947</v>
      </c>
      <c r="E32" s="717" t="n">
        <v>34</v>
      </c>
      <c r="F32" s="864" t="n">
        <v>913</v>
      </c>
      <c r="G32" s="890" t="n">
        <v>10411</v>
      </c>
      <c r="H32" s="887"/>
      <c r="I32" s="887"/>
      <c r="J32" s="887"/>
      <c r="K32" s="887"/>
      <c r="L32" s="887"/>
    </row>
    <row r="33" customFormat="false" ht="14.25" hidden="false" customHeight="true" outlineLevel="0" collapsed="false">
      <c r="A33" s="894" t="s">
        <v>1324</v>
      </c>
      <c r="B33" s="894"/>
      <c r="C33" s="894"/>
      <c r="D33" s="894"/>
      <c r="E33" s="894"/>
      <c r="F33" s="894"/>
      <c r="G33" s="894"/>
      <c r="H33" s="887"/>
      <c r="I33" s="887"/>
      <c r="J33" s="887"/>
      <c r="K33" s="887"/>
      <c r="L33" s="887"/>
    </row>
    <row r="34" customFormat="false" ht="14.25" hidden="false" customHeight="true" outlineLevel="0" collapsed="false">
      <c r="A34" s="894" t="s">
        <v>1325</v>
      </c>
      <c r="B34" s="894"/>
      <c r="C34" s="894"/>
      <c r="D34" s="894"/>
      <c r="E34" s="894"/>
      <c r="F34" s="894"/>
      <c r="G34" s="894"/>
      <c r="H34" s="887"/>
      <c r="I34" s="887"/>
      <c r="J34" s="887"/>
      <c r="K34" s="887"/>
      <c r="L34" s="887"/>
    </row>
  </sheetData>
  <mergeCells count="11">
    <mergeCell ref="F1:G1"/>
    <mergeCell ref="F2:G2"/>
    <mergeCell ref="A5:B13"/>
    <mergeCell ref="C5:C13"/>
    <mergeCell ref="D5:F11"/>
    <mergeCell ref="G5:G13"/>
    <mergeCell ref="D12:D13"/>
    <mergeCell ref="E12:E13"/>
    <mergeCell ref="F12:F13"/>
    <mergeCell ref="A33:G33"/>
    <mergeCell ref="A34:G34"/>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1328125" defaultRowHeight="14.25" zeroHeight="false" outlineLevelRow="0" outlineLevelCol="0"/>
  <cols>
    <col collapsed="false" customWidth="true" hidden="false" outlineLevel="0" max="1" min="1" style="477" width="58.99"/>
    <col collapsed="false" customWidth="true" hidden="false" outlineLevel="0" max="2" min="2" style="477" width="4.13"/>
    <col collapsed="false" customWidth="true" hidden="false" outlineLevel="0" max="7" min="3" style="477" width="14.42"/>
    <col collapsed="false" customWidth="false" hidden="false" outlineLevel="0" max="257" min="8" style="477" width="9.13"/>
  </cols>
  <sheetData>
    <row r="1" customFormat="false" ht="14.25" hidden="false" customHeight="false" outlineLevel="0" collapsed="false">
      <c r="A1" s="478" t="s">
        <v>1326</v>
      </c>
      <c r="B1" s="478"/>
      <c r="C1" s="478"/>
      <c r="D1" s="479"/>
      <c r="E1" s="479"/>
      <c r="F1" s="75" t="s">
        <v>144</v>
      </c>
      <c r="G1" s="75"/>
    </row>
    <row r="2" customFormat="false" ht="14.25" hidden="false" customHeight="false" outlineLevel="0" collapsed="false">
      <c r="A2" s="875" t="s">
        <v>1327</v>
      </c>
      <c r="B2" s="875"/>
      <c r="C2" s="875"/>
      <c r="D2" s="483"/>
      <c r="E2" s="483"/>
      <c r="F2" s="91" t="s">
        <v>146</v>
      </c>
      <c r="G2" s="91"/>
    </row>
    <row r="3" customFormat="false" ht="14.25" hidden="false" customHeight="true" outlineLevel="0" collapsed="false">
      <c r="A3" s="490" t="s">
        <v>1328</v>
      </c>
      <c r="B3" s="490"/>
      <c r="C3" s="491" t="s">
        <v>1302</v>
      </c>
      <c r="D3" s="642" t="s">
        <v>1329</v>
      </c>
      <c r="E3" s="642"/>
      <c r="F3" s="642"/>
      <c r="G3" s="488" t="s">
        <v>1304</v>
      </c>
      <c r="H3" s="887"/>
    </row>
    <row r="4" customFormat="false" ht="14.25" hidden="false" customHeight="false" outlineLevel="0" collapsed="false">
      <c r="A4" s="490"/>
      <c r="B4" s="490"/>
      <c r="C4" s="491"/>
      <c r="D4" s="642"/>
      <c r="E4" s="642"/>
      <c r="F4" s="642"/>
      <c r="G4" s="488"/>
      <c r="H4" s="887"/>
    </row>
    <row r="5" customFormat="false" ht="14.25" hidden="false" customHeight="false" outlineLevel="0" collapsed="false">
      <c r="A5" s="490"/>
      <c r="B5" s="490"/>
      <c r="C5" s="491"/>
      <c r="D5" s="642"/>
      <c r="E5" s="642"/>
      <c r="F5" s="642"/>
      <c r="G5" s="488"/>
      <c r="H5" s="805"/>
    </row>
    <row r="6" customFormat="false" ht="14.25" hidden="false" customHeight="false" outlineLevel="0" collapsed="false">
      <c r="A6" s="490"/>
      <c r="B6" s="490"/>
      <c r="C6" s="491"/>
      <c r="D6" s="642"/>
      <c r="E6" s="642"/>
      <c r="F6" s="642"/>
      <c r="G6" s="488"/>
      <c r="H6" s="805"/>
    </row>
    <row r="7" customFormat="false" ht="14.25" hidden="false" customHeight="false" outlineLevel="0" collapsed="false">
      <c r="A7" s="490"/>
      <c r="B7" s="490"/>
      <c r="C7" s="491"/>
      <c r="D7" s="642"/>
      <c r="E7" s="642"/>
      <c r="F7" s="642"/>
      <c r="G7" s="488"/>
      <c r="H7" s="887"/>
    </row>
    <row r="8" customFormat="false" ht="14.25" hidden="false" customHeight="false" outlineLevel="0" collapsed="false">
      <c r="A8" s="490"/>
      <c r="B8" s="490"/>
      <c r="C8" s="491"/>
      <c r="D8" s="642"/>
      <c r="E8" s="642"/>
      <c r="F8" s="642"/>
      <c r="G8" s="488"/>
      <c r="H8" s="895"/>
    </row>
    <row r="9" customFormat="false" ht="14.25" hidden="false" customHeight="false" outlineLevel="0" collapsed="false">
      <c r="A9" s="490"/>
      <c r="B9" s="490"/>
      <c r="C9" s="491"/>
      <c r="D9" s="642"/>
      <c r="E9" s="642"/>
      <c r="F9" s="642"/>
      <c r="G9" s="488"/>
      <c r="H9" s="805"/>
    </row>
    <row r="10" customFormat="false" ht="14.25" hidden="false" customHeight="false" outlineLevel="0" collapsed="false">
      <c r="A10" s="490"/>
      <c r="B10" s="490"/>
      <c r="C10" s="491"/>
      <c r="D10" s="642"/>
      <c r="E10" s="642"/>
      <c r="F10" s="642"/>
      <c r="G10" s="488"/>
      <c r="H10" s="805"/>
    </row>
    <row r="11" customFormat="false" ht="14.25" hidden="false" customHeight="false" outlineLevel="0" collapsed="false">
      <c r="A11" s="490"/>
      <c r="B11" s="490"/>
      <c r="C11" s="491"/>
      <c r="D11" s="642"/>
      <c r="E11" s="642"/>
      <c r="F11" s="642"/>
      <c r="G11" s="488"/>
      <c r="H11" s="805"/>
    </row>
    <row r="12" customFormat="false" ht="24.95" hidden="false" customHeight="true" outlineLevel="0" collapsed="false">
      <c r="A12" s="490"/>
      <c r="B12" s="490"/>
      <c r="C12" s="491"/>
      <c r="D12" s="491" t="s">
        <v>1305</v>
      </c>
      <c r="E12" s="491" t="s">
        <v>1306</v>
      </c>
      <c r="F12" s="491" t="s">
        <v>1330</v>
      </c>
      <c r="G12" s="488"/>
      <c r="H12" s="887"/>
    </row>
    <row r="13" customFormat="false" ht="14.25" hidden="false" customHeight="false" outlineLevel="0" collapsed="false">
      <c r="A13" s="490"/>
      <c r="B13" s="490"/>
      <c r="C13" s="491"/>
      <c r="D13" s="491"/>
      <c r="E13" s="491"/>
      <c r="F13" s="491"/>
      <c r="G13" s="488"/>
      <c r="H13" s="805"/>
    </row>
    <row r="14" customFormat="false" ht="14.25" hidden="false" customHeight="false" outlineLevel="0" collapsed="false">
      <c r="A14" s="896" t="s">
        <v>1331</v>
      </c>
      <c r="B14" s="897" t="s">
        <v>157</v>
      </c>
      <c r="C14" s="705" t="n">
        <v>4454</v>
      </c>
      <c r="D14" s="898" t="n">
        <v>921</v>
      </c>
      <c r="E14" s="705" t="n">
        <v>49</v>
      </c>
      <c r="F14" s="898" t="n">
        <v>872</v>
      </c>
      <c r="G14" s="899" t="n">
        <v>3533</v>
      </c>
      <c r="H14" s="805"/>
    </row>
    <row r="15" customFormat="false" ht="14.25" hidden="false" customHeight="false" outlineLevel="0" collapsed="false">
      <c r="A15" s="900" t="s">
        <v>1332</v>
      </c>
      <c r="B15" s="889" t="s">
        <v>158</v>
      </c>
      <c r="C15" s="717" t="n">
        <v>4392</v>
      </c>
      <c r="D15" s="864" t="n">
        <v>932</v>
      </c>
      <c r="E15" s="717" t="n">
        <v>50</v>
      </c>
      <c r="F15" s="864" t="n">
        <v>882</v>
      </c>
      <c r="G15" s="890" t="n">
        <v>3460</v>
      </c>
      <c r="H15" s="805"/>
    </row>
    <row r="16" customFormat="false" ht="14.25" hidden="false" customHeight="false" outlineLevel="0" collapsed="false">
      <c r="A16" s="893" t="s">
        <v>1333</v>
      </c>
      <c r="B16" s="889" t="s">
        <v>157</v>
      </c>
      <c r="C16" s="717" t="n">
        <v>2933</v>
      </c>
      <c r="D16" s="864" t="n">
        <v>542</v>
      </c>
      <c r="E16" s="717" t="n">
        <v>3</v>
      </c>
      <c r="F16" s="864" t="n">
        <v>539</v>
      </c>
      <c r="G16" s="890" t="n">
        <v>2391</v>
      </c>
      <c r="H16" s="805"/>
    </row>
    <row r="17" customFormat="false" ht="14.25" hidden="false" customHeight="false" outlineLevel="0" collapsed="false">
      <c r="A17" s="891" t="s">
        <v>1334</v>
      </c>
      <c r="B17" s="889" t="s">
        <v>158</v>
      </c>
      <c r="C17" s="717" t="n">
        <v>3045</v>
      </c>
      <c r="D17" s="864" t="n">
        <v>585</v>
      </c>
      <c r="E17" s="717" t="n">
        <v>3</v>
      </c>
      <c r="F17" s="864" t="n">
        <v>582</v>
      </c>
      <c r="G17" s="890" t="n">
        <v>2460</v>
      </c>
      <c r="H17" s="805"/>
    </row>
    <row r="18" customFormat="false" ht="14.25" hidden="false" customHeight="false" outlineLevel="0" collapsed="false">
      <c r="A18" s="888" t="s">
        <v>1335</v>
      </c>
      <c r="B18" s="889" t="s">
        <v>157</v>
      </c>
      <c r="C18" s="717" t="n">
        <v>5468</v>
      </c>
      <c r="D18" s="864" t="n">
        <v>393</v>
      </c>
      <c r="E18" s="717" t="n">
        <v>1</v>
      </c>
      <c r="F18" s="864" t="n">
        <v>392</v>
      </c>
      <c r="G18" s="890" t="n">
        <v>5075</v>
      </c>
      <c r="H18" s="805"/>
    </row>
    <row r="19" customFormat="false" ht="14.25" hidden="false" customHeight="false" outlineLevel="0" collapsed="false">
      <c r="A19" s="891" t="s">
        <v>1336</v>
      </c>
      <c r="B19" s="889" t="s">
        <v>158</v>
      </c>
      <c r="C19" s="717" t="n">
        <v>5302</v>
      </c>
      <c r="D19" s="864" t="n">
        <v>414</v>
      </c>
      <c r="E19" s="717" t="n">
        <v>1</v>
      </c>
      <c r="F19" s="864" t="n">
        <v>413</v>
      </c>
      <c r="G19" s="890" t="n">
        <v>4888</v>
      </c>
      <c r="H19" s="805"/>
    </row>
    <row r="20" customFormat="false" ht="14.25" hidden="false" customHeight="false" outlineLevel="0" collapsed="false">
      <c r="A20" s="888" t="s">
        <v>1337</v>
      </c>
      <c r="B20" s="889" t="s">
        <v>157</v>
      </c>
      <c r="C20" s="717" t="n">
        <v>4547</v>
      </c>
      <c r="D20" s="864" t="n">
        <v>3630</v>
      </c>
      <c r="E20" s="717" t="n">
        <v>578</v>
      </c>
      <c r="F20" s="864" t="n">
        <v>3052</v>
      </c>
      <c r="G20" s="890" t="n">
        <v>917</v>
      </c>
      <c r="H20" s="805"/>
    </row>
    <row r="21" customFormat="false" ht="14.25" hidden="false" customHeight="false" outlineLevel="0" collapsed="false">
      <c r="A21" s="891" t="s">
        <v>724</v>
      </c>
      <c r="B21" s="889" t="s">
        <v>158</v>
      </c>
      <c r="C21" s="717" t="n">
        <v>4777</v>
      </c>
      <c r="D21" s="864" t="n">
        <v>3816</v>
      </c>
      <c r="E21" s="717" t="n">
        <v>583</v>
      </c>
      <c r="F21" s="864" t="n">
        <v>3233</v>
      </c>
      <c r="G21" s="890" t="n">
        <v>961</v>
      </c>
      <c r="H21" s="805"/>
    </row>
    <row r="22" customFormat="false" ht="14.25" hidden="false" customHeight="false" outlineLevel="0" collapsed="false">
      <c r="A22" s="888" t="s">
        <v>1338</v>
      </c>
      <c r="B22" s="889" t="s">
        <v>157</v>
      </c>
      <c r="C22" s="717" t="n">
        <v>11699</v>
      </c>
      <c r="D22" s="864" t="n">
        <v>1514</v>
      </c>
      <c r="E22" s="717" t="n">
        <v>116</v>
      </c>
      <c r="F22" s="864" t="n">
        <v>1398</v>
      </c>
      <c r="G22" s="890" t="n">
        <v>10185</v>
      </c>
      <c r="H22" s="887"/>
    </row>
    <row r="23" customFormat="false" ht="14.25" hidden="false" customHeight="false" outlineLevel="0" collapsed="false">
      <c r="A23" s="891" t="s">
        <v>1339</v>
      </c>
      <c r="B23" s="889" t="s">
        <v>158</v>
      </c>
      <c r="C23" s="717" t="n">
        <v>11959</v>
      </c>
      <c r="D23" s="864" t="n">
        <v>1591</v>
      </c>
      <c r="E23" s="717" t="n">
        <v>115</v>
      </c>
      <c r="F23" s="864" t="n">
        <v>1476</v>
      </c>
      <c r="G23" s="890" t="n">
        <v>10368</v>
      </c>
      <c r="H23" s="805"/>
    </row>
    <row r="24" customFormat="false" ht="14.25" hidden="false" customHeight="false" outlineLevel="0" collapsed="false">
      <c r="A24" s="888" t="s">
        <v>1340</v>
      </c>
      <c r="B24" s="889" t="s">
        <v>157</v>
      </c>
      <c r="C24" s="717" t="n">
        <v>3353</v>
      </c>
      <c r="D24" s="864" t="n">
        <v>386</v>
      </c>
      <c r="E24" s="717" t="n">
        <v>9</v>
      </c>
      <c r="F24" s="864" t="n">
        <v>377</v>
      </c>
      <c r="G24" s="890" t="n">
        <v>2967</v>
      </c>
      <c r="H24" s="805"/>
    </row>
    <row r="25" customFormat="false" ht="14.25" hidden="false" customHeight="false" outlineLevel="0" collapsed="false">
      <c r="A25" s="891" t="s">
        <v>1341</v>
      </c>
      <c r="B25" s="889" t="s">
        <v>158</v>
      </c>
      <c r="C25" s="717" t="n">
        <v>3222</v>
      </c>
      <c r="D25" s="864" t="n">
        <v>424</v>
      </c>
      <c r="E25" s="717" t="n">
        <v>9</v>
      </c>
      <c r="F25" s="864" t="n">
        <v>415</v>
      </c>
      <c r="G25" s="890" t="n">
        <v>2798</v>
      </c>
      <c r="H25" s="887"/>
    </row>
    <row r="26" customFormat="false" ht="14.25" hidden="false" customHeight="false" outlineLevel="0" collapsed="false">
      <c r="A26" s="884" t="s">
        <v>1342</v>
      </c>
      <c r="B26" s="901"/>
      <c r="C26" s="867"/>
      <c r="D26" s="868"/>
      <c r="E26" s="867"/>
      <c r="F26" s="868"/>
      <c r="G26" s="902"/>
      <c r="H26" s="805"/>
    </row>
    <row r="27" customFormat="false" ht="14.25" hidden="false" customHeight="false" outlineLevel="0" collapsed="false">
      <c r="A27" s="888" t="s">
        <v>1343</v>
      </c>
      <c r="B27" s="889" t="s">
        <v>157</v>
      </c>
      <c r="C27" s="717" t="n">
        <v>2456</v>
      </c>
      <c r="D27" s="864" t="n">
        <v>2455</v>
      </c>
      <c r="E27" s="717" t="n">
        <v>747</v>
      </c>
      <c r="F27" s="864" t="n">
        <v>1708</v>
      </c>
      <c r="G27" s="890" t="n">
        <v>1</v>
      </c>
      <c r="H27" s="887"/>
    </row>
    <row r="28" customFormat="false" ht="14.25" hidden="false" customHeight="false" outlineLevel="0" collapsed="false">
      <c r="A28" s="891" t="s">
        <v>1344</v>
      </c>
      <c r="B28" s="889" t="s">
        <v>158</v>
      </c>
      <c r="C28" s="717" t="n">
        <v>2468</v>
      </c>
      <c r="D28" s="864" t="n">
        <v>2467</v>
      </c>
      <c r="E28" s="717" t="n">
        <v>753</v>
      </c>
      <c r="F28" s="864" t="n">
        <v>1714</v>
      </c>
      <c r="G28" s="890" t="n">
        <v>1</v>
      </c>
      <c r="H28" s="805"/>
    </row>
    <row r="29" customFormat="false" ht="14.25" hidden="false" customHeight="false" outlineLevel="0" collapsed="false">
      <c r="A29" s="888" t="s">
        <v>1345</v>
      </c>
      <c r="B29" s="889" t="s">
        <v>157</v>
      </c>
      <c r="C29" s="717" t="n">
        <v>5768</v>
      </c>
      <c r="D29" s="864" t="n">
        <v>3374</v>
      </c>
      <c r="E29" s="717" t="n">
        <v>3040</v>
      </c>
      <c r="F29" s="864" t="n">
        <v>334</v>
      </c>
      <c r="G29" s="890" t="n">
        <v>2394</v>
      </c>
      <c r="H29" s="805"/>
    </row>
    <row r="30" customFormat="false" ht="14.25" hidden="false" customHeight="false" outlineLevel="0" collapsed="false">
      <c r="A30" s="891" t="s">
        <v>1346</v>
      </c>
      <c r="B30" s="889" t="s">
        <v>158</v>
      </c>
      <c r="C30" s="717" t="n">
        <v>5830</v>
      </c>
      <c r="D30" s="864" t="n">
        <v>3390</v>
      </c>
      <c r="E30" s="717" t="n">
        <v>3038</v>
      </c>
      <c r="F30" s="864" t="n">
        <v>352</v>
      </c>
      <c r="G30" s="890" t="n">
        <v>2440</v>
      </c>
      <c r="H30" s="805"/>
    </row>
    <row r="31" customFormat="false" ht="14.25" hidden="false" customHeight="false" outlineLevel="0" collapsed="false">
      <c r="A31" s="888" t="s">
        <v>1347</v>
      </c>
      <c r="B31" s="889" t="s">
        <v>157</v>
      </c>
      <c r="C31" s="717" t="n">
        <v>9196</v>
      </c>
      <c r="D31" s="864" t="n">
        <v>1193</v>
      </c>
      <c r="E31" s="717" t="n">
        <v>476</v>
      </c>
      <c r="F31" s="864" t="n">
        <v>717</v>
      </c>
      <c r="G31" s="890" t="n">
        <v>8003</v>
      </c>
      <c r="H31" s="887"/>
    </row>
    <row r="32" customFormat="false" ht="14.25" hidden="false" customHeight="false" outlineLevel="0" collapsed="false">
      <c r="A32" s="891" t="s">
        <v>1348</v>
      </c>
      <c r="B32" s="889" t="s">
        <v>158</v>
      </c>
      <c r="C32" s="717" t="n">
        <v>9524</v>
      </c>
      <c r="D32" s="864" t="n">
        <v>1226</v>
      </c>
      <c r="E32" s="717" t="n">
        <v>479</v>
      </c>
      <c r="F32" s="864" t="n">
        <v>747</v>
      </c>
      <c r="G32" s="890" t="n">
        <v>8298</v>
      </c>
    </row>
    <row r="33" customFormat="false" ht="14.25" hidden="false" customHeight="false" outlineLevel="0" collapsed="false">
      <c r="A33" s="893" t="s">
        <v>1349</v>
      </c>
      <c r="B33" s="889" t="s">
        <v>157</v>
      </c>
      <c r="C33" s="717" t="n">
        <v>3103</v>
      </c>
      <c r="D33" s="864" t="n">
        <v>1904</v>
      </c>
      <c r="E33" s="717" t="n">
        <v>414</v>
      </c>
      <c r="F33" s="864" t="n">
        <v>1490</v>
      </c>
      <c r="G33" s="890" t="n">
        <v>1199</v>
      </c>
    </row>
    <row r="34" customFormat="false" ht="14.25" hidden="false" customHeight="false" outlineLevel="0" collapsed="false">
      <c r="A34" s="900" t="s">
        <v>1350</v>
      </c>
      <c r="B34" s="889" t="s">
        <v>158</v>
      </c>
      <c r="C34" s="717" t="n">
        <v>3114</v>
      </c>
      <c r="D34" s="864" t="n">
        <v>1958</v>
      </c>
      <c r="E34" s="717" t="n">
        <v>414</v>
      </c>
      <c r="F34" s="864" t="n">
        <v>1544</v>
      </c>
      <c r="G34" s="890" t="n">
        <v>1156</v>
      </c>
    </row>
    <row r="35" customFormat="false" ht="14.25" hidden="false" customHeight="false" outlineLevel="0" collapsed="false">
      <c r="A35" s="893" t="s">
        <v>1351</v>
      </c>
      <c r="B35" s="889" t="s">
        <v>157</v>
      </c>
      <c r="C35" s="717" t="n">
        <v>11080</v>
      </c>
      <c r="D35" s="864" t="n">
        <v>5973</v>
      </c>
      <c r="E35" s="717" t="n">
        <v>3</v>
      </c>
      <c r="F35" s="864" t="n">
        <v>5970</v>
      </c>
      <c r="G35" s="890" t="n">
        <v>5107</v>
      </c>
    </row>
    <row r="36" customFormat="false" ht="14.25" hidden="false" customHeight="false" outlineLevel="0" collapsed="false">
      <c r="A36" s="900" t="s">
        <v>1352</v>
      </c>
      <c r="B36" s="889" t="s">
        <v>158</v>
      </c>
      <c r="C36" s="717" t="n">
        <v>11358</v>
      </c>
      <c r="D36" s="864" t="n">
        <v>6266</v>
      </c>
      <c r="E36" s="717" t="n">
        <v>3</v>
      </c>
      <c r="F36" s="864" t="n">
        <v>6263</v>
      </c>
      <c r="G36" s="890" t="n">
        <v>5092</v>
      </c>
    </row>
    <row r="37" customFormat="false" ht="14.25" hidden="false" customHeight="false" outlineLevel="0" collapsed="false">
      <c r="A37" s="894" t="s">
        <v>1324</v>
      </c>
      <c r="B37" s="894"/>
      <c r="C37" s="894"/>
      <c r="D37" s="894"/>
      <c r="E37" s="894"/>
      <c r="F37" s="894"/>
      <c r="G37" s="894"/>
    </row>
    <row r="38" customFormat="false" ht="14.25" hidden="false" customHeight="false" outlineLevel="0" collapsed="false">
      <c r="A38" s="894" t="s">
        <v>1325</v>
      </c>
      <c r="B38" s="894"/>
      <c r="C38" s="894"/>
      <c r="D38" s="894"/>
      <c r="E38" s="894"/>
      <c r="F38" s="894"/>
      <c r="G38" s="894"/>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9.1328125" defaultRowHeight="14.25" zeroHeight="false" outlineLevelRow="0" outlineLevelCol="0"/>
  <cols>
    <col collapsed="false" customWidth="true" hidden="false" outlineLevel="0" max="1" min="1" style="476" width="9.28"/>
    <col collapsed="false" customWidth="true" hidden="false" outlineLevel="0" max="2" min="2" style="476" width="15.56"/>
    <col collapsed="false" customWidth="true" hidden="false" outlineLevel="0" max="10" min="3" style="476" width="10.28"/>
    <col collapsed="false" customWidth="true" hidden="false" outlineLevel="0" max="13" min="11" style="477" width="10.28"/>
    <col collapsed="false" customWidth="false" hidden="false" outlineLevel="0" max="257" min="14" style="477" width="9.13"/>
  </cols>
  <sheetData>
    <row r="1" customFormat="false" ht="14.85" hidden="false" customHeight="true" outlineLevel="0" collapsed="false">
      <c r="A1" s="527" t="s">
        <v>1353</v>
      </c>
      <c r="B1" s="527"/>
      <c r="C1" s="527"/>
      <c r="D1" s="527"/>
      <c r="E1" s="527"/>
      <c r="F1" s="527"/>
      <c r="G1" s="527"/>
      <c r="H1" s="527"/>
      <c r="I1" s="527"/>
      <c r="J1" s="527"/>
      <c r="K1" s="75" t="s">
        <v>144</v>
      </c>
      <c r="L1" s="75"/>
    </row>
    <row r="2" customFormat="false" ht="14.85" hidden="false" customHeight="true" outlineLevel="0" collapsed="false">
      <c r="A2" s="696" t="s">
        <v>1354</v>
      </c>
      <c r="B2" s="696"/>
      <c r="C2" s="696"/>
      <c r="D2" s="696"/>
      <c r="E2" s="696"/>
      <c r="F2" s="478"/>
      <c r="G2" s="478"/>
      <c r="H2" s="478"/>
      <c r="K2" s="91" t="s">
        <v>146</v>
      </c>
      <c r="L2" s="91"/>
    </row>
    <row r="3" customFormat="false" ht="14.85" hidden="false" customHeight="true" outlineLevel="0" collapsed="false">
      <c r="A3" s="903" t="s">
        <v>1355</v>
      </c>
      <c r="B3" s="903"/>
      <c r="C3" s="903"/>
      <c r="D3" s="903"/>
      <c r="E3" s="903"/>
      <c r="F3" s="903"/>
      <c r="G3" s="903"/>
      <c r="H3" s="903"/>
      <c r="I3" s="482"/>
      <c r="J3" s="482"/>
    </row>
    <row r="4" customFormat="false" ht="14.85" hidden="false" customHeight="true" outlineLevel="0" collapsed="false">
      <c r="A4" s="483" t="s">
        <v>1356</v>
      </c>
      <c r="B4" s="483"/>
      <c r="C4" s="483"/>
      <c r="D4" s="483"/>
      <c r="E4" s="483"/>
      <c r="H4" s="730"/>
      <c r="I4" s="482"/>
      <c r="J4" s="482"/>
    </row>
    <row r="5" customFormat="false" ht="14.25" hidden="false" customHeight="true" outlineLevel="0" collapsed="false">
      <c r="A5" s="490" t="s">
        <v>1357</v>
      </c>
      <c r="B5" s="490"/>
      <c r="C5" s="486" t="s">
        <v>1358</v>
      </c>
      <c r="D5" s="697"/>
      <c r="E5" s="697"/>
      <c r="F5" s="697"/>
      <c r="G5" s="698"/>
      <c r="H5" s="486" t="s">
        <v>1359</v>
      </c>
      <c r="I5" s="697"/>
      <c r="J5" s="697"/>
      <c r="K5" s="697"/>
      <c r="L5" s="697"/>
      <c r="M5" s="697"/>
    </row>
    <row r="6" customFormat="false" ht="14.25" hidden="false" customHeight="true" outlineLevel="0" collapsed="false">
      <c r="A6" s="490"/>
      <c r="B6" s="490"/>
      <c r="C6" s="486"/>
      <c r="D6" s="700"/>
      <c r="E6" s="700"/>
      <c r="F6" s="700"/>
      <c r="G6" s="701"/>
      <c r="H6" s="486"/>
      <c r="I6" s="700"/>
      <c r="J6" s="700"/>
      <c r="K6" s="700"/>
      <c r="L6" s="700"/>
      <c r="M6" s="700"/>
    </row>
    <row r="7" customFormat="false" ht="14.25" hidden="false" customHeight="false" outlineLevel="0" collapsed="false">
      <c r="A7" s="490"/>
      <c r="B7" s="490"/>
      <c r="C7" s="486"/>
      <c r="D7" s="700"/>
      <c r="E7" s="700"/>
      <c r="F7" s="700"/>
      <c r="G7" s="701"/>
      <c r="H7" s="486"/>
      <c r="I7" s="700"/>
      <c r="J7" s="700"/>
      <c r="K7" s="700"/>
      <c r="L7" s="700"/>
      <c r="M7" s="700"/>
    </row>
    <row r="8" customFormat="false" ht="22.5" hidden="false" customHeight="true" outlineLevel="0" collapsed="false">
      <c r="A8" s="490"/>
      <c r="B8" s="490"/>
      <c r="C8" s="486"/>
      <c r="D8" s="642" t="s">
        <v>1360</v>
      </c>
      <c r="E8" s="642" t="s">
        <v>1361</v>
      </c>
      <c r="F8" s="642" t="s">
        <v>1362</v>
      </c>
      <c r="G8" s="642" t="s">
        <v>1363</v>
      </c>
      <c r="H8" s="486"/>
      <c r="I8" s="642" t="s">
        <v>1364</v>
      </c>
      <c r="J8" s="486" t="s">
        <v>1365</v>
      </c>
      <c r="K8" s="642" t="s">
        <v>1366</v>
      </c>
      <c r="L8" s="642" t="s">
        <v>1367</v>
      </c>
      <c r="M8" s="486" t="s">
        <v>1368</v>
      </c>
    </row>
    <row r="9" customFormat="false" ht="27" hidden="false" customHeight="true" outlineLevel="0" collapsed="false">
      <c r="A9" s="490"/>
      <c r="B9" s="490"/>
      <c r="C9" s="486"/>
      <c r="D9" s="642"/>
      <c r="E9" s="642"/>
      <c r="F9" s="642"/>
      <c r="G9" s="642"/>
      <c r="H9" s="486"/>
      <c r="I9" s="642"/>
      <c r="J9" s="486"/>
      <c r="K9" s="642"/>
      <c r="L9" s="642"/>
      <c r="M9" s="486"/>
    </row>
    <row r="10" customFormat="false" ht="24.75" hidden="false" customHeight="true" outlineLevel="0" collapsed="false">
      <c r="A10" s="490"/>
      <c r="B10" s="490"/>
      <c r="C10" s="486"/>
      <c r="D10" s="642"/>
      <c r="E10" s="642"/>
      <c r="F10" s="642"/>
      <c r="G10" s="642"/>
      <c r="H10" s="486"/>
      <c r="I10" s="642"/>
      <c r="J10" s="486"/>
      <c r="K10" s="642"/>
      <c r="L10" s="642"/>
      <c r="M10" s="486"/>
    </row>
    <row r="11" customFormat="false" ht="14.25" hidden="false" customHeight="false" outlineLevel="0" collapsed="false">
      <c r="A11" s="490"/>
      <c r="B11" s="490"/>
      <c r="C11" s="486"/>
      <c r="D11" s="642"/>
      <c r="E11" s="642"/>
      <c r="F11" s="642"/>
      <c r="G11" s="642"/>
      <c r="H11" s="486"/>
      <c r="I11" s="642"/>
      <c r="J11" s="486"/>
      <c r="K11" s="642"/>
      <c r="L11" s="642"/>
      <c r="M11" s="486"/>
    </row>
    <row r="12" customFormat="false" ht="96" hidden="false" customHeight="true" outlineLevel="0" collapsed="false">
      <c r="A12" s="490"/>
      <c r="B12" s="490"/>
      <c r="C12" s="486"/>
      <c r="D12" s="642"/>
      <c r="E12" s="642"/>
      <c r="F12" s="642"/>
      <c r="G12" s="642"/>
      <c r="H12" s="486"/>
      <c r="I12" s="642"/>
      <c r="J12" s="486"/>
      <c r="K12" s="642"/>
      <c r="L12" s="642"/>
      <c r="M12" s="486"/>
    </row>
    <row r="13" customFormat="false" ht="14.25" hidden="false" customHeight="false" outlineLevel="0" collapsed="false">
      <c r="A13" s="490"/>
      <c r="B13" s="490"/>
      <c r="C13" s="486"/>
      <c r="D13" s="642"/>
      <c r="E13" s="642"/>
      <c r="F13" s="642"/>
      <c r="G13" s="642"/>
      <c r="H13" s="486"/>
      <c r="I13" s="642"/>
      <c r="J13" s="486"/>
      <c r="K13" s="642"/>
      <c r="L13" s="642"/>
      <c r="M13" s="486"/>
    </row>
    <row r="14" s="501" customFormat="true" ht="14.25" hidden="false" customHeight="false" outlineLevel="0" collapsed="false">
      <c r="A14" s="703" t="n">
        <v>2010</v>
      </c>
      <c r="B14" s="704" t="s">
        <v>342</v>
      </c>
      <c r="C14" s="904" t="n">
        <v>5</v>
      </c>
      <c r="D14" s="846" t="s">
        <v>998</v>
      </c>
      <c r="E14" s="846" t="n">
        <v>1</v>
      </c>
      <c r="F14" s="846" t="n">
        <v>2</v>
      </c>
      <c r="G14" s="846" t="n">
        <v>1</v>
      </c>
      <c r="H14" s="905" t="n">
        <v>1156</v>
      </c>
      <c r="I14" s="906" t="n">
        <v>201</v>
      </c>
      <c r="J14" s="906" t="n">
        <v>86</v>
      </c>
      <c r="K14" s="906" t="n">
        <v>114</v>
      </c>
      <c r="L14" s="906" t="n">
        <v>248</v>
      </c>
      <c r="M14" s="904" t="n">
        <v>383</v>
      </c>
    </row>
    <row r="15" s="501" customFormat="true" ht="14.25" hidden="false" customHeight="false" outlineLevel="0" collapsed="false">
      <c r="A15" s="725"/>
      <c r="B15" s="716"/>
      <c r="C15" s="849"/>
      <c r="D15" s="846"/>
      <c r="E15" s="846"/>
      <c r="F15" s="846"/>
      <c r="G15" s="846"/>
      <c r="H15" s="907"/>
      <c r="I15" s="846"/>
      <c r="J15" s="846"/>
      <c r="K15" s="846"/>
      <c r="L15" s="846"/>
      <c r="M15" s="849"/>
    </row>
    <row r="16" s="501" customFormat="true" ht="14.25" hidden="false" customHeight="false" outlineLevel="0" collapsed="false">
      <c r="A16" s="539" t="n">
        <v>2011</v>
      </c>
      <c r="B16" s="716" t="s">
        <v>163</v>
      </c>
      <c r="C16" s="849" t="n">
        <v>6</v>
      </c>
      <c r="D16" s="846" t="n">
        <v>1</v>
      </c>
      <c r="E16" s="846" t="n">
        <v>1</v>
      </c>
      <c r="F16" s="846" t="n">
        <v>2</v>
      </c>
      <c r="G16" s="846" t="n">
        <v>1</v>
      </c>
      <c r="H16" s="907" t="n">
        <v>1147</v>
      </c>
      <c r="I16" s="846" t="n">
        <v>199</v>
      </c>
      <c r="J16" s="846" t="n">
        <v>86</v>
      </c>
      <c r="K16" s="846" t="n">
        <v>116</v>
      </c>
      <c r="L16" s="846" t="n">
        <v>240</v>
      </c>
      <c r="M16" s="849" t="n">
        <v>380</v>
      </c>
    </row>
    <row r="17" s="501" customFormat="true" ht="14.25" hidden="false" customHeight="false" outlineLevel="0" collapsed="false">
      <c r="A17" s="542"/>
      <c r="B17" s="716" t="s">
        <v>166</v>
      </c>
      <c r="C17" s="849" t="n">
        <v>6</v>
      </c>
      <c r="D17" s="846" t="n">
        <v>1</v>
      </c>
      <c r="E17" s="846" t="n">
        <v>1</v>
      </c>
      <c r="F17" s="846" t="n">
        <v>2</v>
      </c>
      <c r="G17" s="846" t="n">
        <v>1</v>
      </c>
      <c r="H17" s="907" t="n">
        <v>1147</v>
      </c>
      <c r="I17" s="846" t="n">
        <v>199</v>
      </c>
      <c r="J17" s="846" t="n">
        <v>85</v>
      </c>
      <c r="K17" s="846" t="n">
        <v>117</v>
      </c>
      <c r="L17" s="846" t="n">
        <v>240</v>
      </c>
      <c r="M17" s="849" t="n">
        <v>380</v>
      </c>
    </row>
    <row r="18" s="501" customFormat="true" ht="14.25" hidden="false" customHeight="false" outlineLevel="0" collapsed="false">
      <c r="A18" s="542"/>
      <c r="B18" s="716" t="s">
        <v>169</v>
      </c>
      <c r="C18" s="849" t="n">
        <v>5</v>
      </c>
      <c r="D18" s="846" t="n">
        <v>1</v>
      </c>
      <c r="E18" s="846" t="s">
        <v>998</v>
      </c>
      <c r="F18" s="846" t="n">
        <v>2</v>
      </c>
      <c r="G18" s="846" t="n">
        <v>1</v>
      </c>
      <c r="H18" s="907" t="n">
        <v>1141</v>
      </c>
      <c r="I18" s="846" t="n">
        <v>197</v>
      </c>
      <c r="J18" s="846" t="n">
        <v>86</v>
      </c>
      <c r="K18" s="846" t="n">
        <v>116</v>
      </c>
      <c r="L18" s="846" t="n">
        <v>237</v>
      </c>
      <c r="M18" s="849" t="n">
        <v>380</v>
      </c>
    </row>
    <row r="19" s="501" customFormat="true" ht="14.25" hidden="false" customHeight="false" outlineLevel="0" collapsed="false">
      <c r="A19" s="542"/>
      <c r="B19" s="543"/>
      <c r="C19" s="908"/>
      <c r="D19" s="909"/>
      <c r="E19" s="909"/>
      <c r="F19" s="909"/>
      <c r="G19" s="909"/>
      <c r="H19" s="910"/>
      <c r="I19" s="909"/>
      <c r="J19" s="909"/>
      <c r="K19" s="909"/>
      <c r="L19" s="909"/>
      <c r="M19" s="908"/>
    </row>
    <row r="20" s="501" customFormat="true" ht="14.25" hidden="false" customHeight="false" outlineLevel="0" collapsed="false">
      <c r="A20" s="725" t="n">
        <v>2012</v>
      </c>
      <c r="B20" s="716" t="s">
        <v>172</v>
      </c>
      <c r="C20" s="849" t="n">
        <v>5</v>
      </c>
      <c r="D20" s="846" t="n">
        <v>1</v>
      </c>
      <c r="E20" s="846" t="s">
        <v>998</v>
      </c>
      <c r="F20" s="846" t="n">
        <v>2</v>
      </c>
      <c r="G20" s="846" t="n">
        <v>1</v>
      </c>
      <c r="H20" s="907" t="n">
        <v>1147</v>
      </c>
      <c r="I20" s="846" t="n">
        <v>196</v>
      </c>
      <c r="J20" s="846" t="n">
        <v>90</v>
      </c>
      <c r="K20" s="846" t="n">
        <v>116</v>
      </c>
      <c r="L20" s="846" t="n">
        <v>237</v>
      </c>
      <c r="M20" s="849" t="n">
        <v>381</v>
      </c>
    </row>
    <row r="21" s="501" customFormat="true" ht="14.25" hidden="false" customHeight="false" outlineLevel="0" collapsed="false">
      <c r="A21" s="725"/>
      <c r="B21" s="716" t="s">
        <v>163</v>
      </c>
      <c r="C21" s="849" t="n">
        <v>5</v>
      </c>
      <c r="D21" s="846" t="n">
        <v>1</v>
      </c>
      <c r="E21" s="846" t="s">
        <v>998</v>
      </c>
      <c r="F21" s="846" t="n">
        <v>2</v>
      </c>
      <c r="G21" s="846" t="n">
        <v>1</v>
      </c>
      <c r="H21" s="907" t="n">
        <v>1146</v>
      </c>
      <c r="I21" s="846" t="n">
        <v>196</v>
      </c>
      <c r="J21" s="846" t="n">
        <v>88</v>
      </c>
      <c r="K21" s="846" t="n">
        <v>117</v>
      </c>
      <c r="L21" s="846" t="n">
        <v>237</v>
      </c>
      <c r="M21" s="849" t="n">
        <v>381</v>
      </c>
    </row>
    <row r="22" s="914" customFormat="true" ht="14.25" hidden="false" customHeight="false" outlineLevel="0" collapsed="false">
      <c r="A22" s="708"/>
      <c r="B22" s="709" t="s">
        <v>265</v>
      </c>
      <c r="C22" s="911" t="n">
        <v>83.3333333333333</v>
      </c>
      <c r="D22" s="912" t="n">
        <v>100</v>
      </c>
      <c r="E22" s="848" t="s">
        <v>160</v>
      </c>
      <c r="F22" s="912" t="n">
        <v>100</v>
      </c>
      <c r="G22" s="912" t="n">
        <v>100</v>
      </c>
      <c r="H22" s="913" t="n">
        <v>99.9128160418483</v>
      </c>
      <c r="I22" s="912" t="n">
        <v>98.4924623115578</v>
      </c>
      <c r="J22" s="912" t="n">
        <v>102.325581395349</v>
      </c>
      <c r="K22" s="912" t="n">
        <v>100.862068965517</v>
      </c>
      <c r="L22" s="912" t="n">
        <v>98.75</v>
      </c>
      <c r="M22" s="911" t="n">
        <v>100.263157894737</v>
      </c>
    </row>
    <row r="23" s="914" customFormat="true" ht="14.25" hidden="false" customHeight="false" outlineLevel="0" collapsed="false">
      <c r="A23" s="708"/>
      <c r="B23" s="709" t="s">
        <v>313</v>
      </c>
      <c r="C23" s="911" t="n">
        <v>100</v>
      </c>
      <c r="D23" s="912" t="n">
        <v>100</v>
      </c>
      <c r="E23" s="848" t="s">
        <v>160</v>
      </c>
      <c r="F23" s="912" t="n">
        <v>100</v>
      </c>
      <c r="G23" s="912" t="n">
        <v>100</v>
      </c>
      <c r="H23" s="913" t="n">
        <v>99.9128160418483</v>
      </c>
      <c r="I23" s="912" t="n">
        <v>100</v>
      </c>
      <c r="J23" s="912" t="n">
        <v>97.7777777777778</v>
      </c>
      <c r="K23" s="912" t="n">
        <v>100.862068965517</v>
      </c>
      <c r="L23" s="912" t="n">
        <v>100</v>
      </c>
      <c r="M23" s="911" t="n">
        <v>100</v>
      </c>
    </row>
    <row r="24" customFormat="false" ht="14.25" hidden="false" customHeight="true" outlineLevel="0" collapsed="false">
      <c r="A24" s="915" t="s">
        <v>1369</v>
      </c>
      <c r="B24" s="915"/>
      <c r="C24" s="915"/>
      <c r="D24" s="915"/>
      <c r="E24" s="915"/>
      <c r="F24" s="915"/>
      <c r="G24" s="915"/>
      <c r="H24" s="915"/>
      <c r="I24" s="915"/>
      <c r="J24" s="915"/>
      <c r="K24" s="915"/>
      <c r="L24" s="915"/>
      <c r="M24" s="915"/>
    </row>
    <row r="25" customFormat="false" ht="14.25" hidden="false" customHeight="true" outlineLevel="0" collapsed="false">
      <c r="A25" s="915" t="s">
        <v>1370</v>
      </c>
      <c r="B25" s="915"/>
      <c r="C25" s="915"/>
      <c r="D25" s="915"/>
      <c r="E25" s="915"/>
      <c r="F25" s="915"/>
      <c r="G25" s="915"/>
      <c r="H25" s="915"/>
      <c r="I25" s="915"/>
      <c r="J25" s="915"/>
      <c r="K25" s="915"/>
      <c r="L25" s="915"/>
      <c r="M25" s="915"/>
    </row>
    <row r="26" customFormat="false" ht="14.25" hidden="false" customHeight="true" outlineLevel="0" collapsed="false">
      <c r="A26" s="916"/>
      <c r="B26" s="916"/>
      <c r="C26" s="916"/>
      <c r="D26" s="916"/>
      <c r="E26" s="916"/>
      <c r="F26" s="916"/>
      <c r="G26" s="916"/>
      <c r="H26" s="916"/>
      <c r="I26" s="916"/>
      <c r="J26" s="916"/>
      <c r="K26" s="916"/>
      <c r="L26" s="916"/>
      <c r="M26" s="916"/>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1328125" defaultRowHeight="14.25" zeroHeight="false" outlineLevelRow="0" outlineLevelCol="0"/>
  <cols>
    <col collapsed="false" customWidth="true" hidden="false" outlineLevel="0" max="1" min="1" style="477" width="6.42"/>
    <col collapsed="false" customWidth="true" hidden="false" outlineLevel="0" max="2" min="2" style="477" width="15.56"/>
    <col collapsed="false" customWidth="true" hidden="false" outlineLevel="0" max="9" min="3" style="477" width="9.28"/>
    <col collapsed="false" customWidth="true" hidden="false" outlineLevel="0" max="10" min="10" style="477" width="11.7"/>
    <col collapsed="false" customWidth="true" hidden="false" outlineLevel="0" max="15" min="11" style="477" width="9.28"/>
    <col collapsed="false" customWidth="false" hidden="false" outlineLevel="0" max="257" min="16" style="477" width="9.13"/>
  </cols>
  <sheetData>
    <row r="1" customFormat="false" ht="14.25" hidden="false" customHeight="false" outlineLevel="0" collapsed="false">
      <c r="A1" s="478" t="s">
        <v>1371</v>
      </c>
      <c r="B1" s="478"/>
      <c r="C1" s="478"/>
      <c r="D1" s="478"/>
      <c r="E1" s="478"/>
      <c r="F1" s="478"/>
      <c r="G1" s="478"/>
      <c r="H1" s="478"/>
      <c r="I1" s="478"/>
      <c r="J1" s="478"/>
      <c r="M1" s="75" t="s">
        <v>144</v>
      </c>
      <c r="N1" s="75"/>
    </row>
    <row r="2" customFormat="false" ht="14.25" hidden="false" customHeight="false" outlineLevel="0" collapsed="false">
      <c r="A2" s="696" t="s">
        <v>1354</v>
      </c>
      <c r="B2" s="696"/>
      <c r="C2" s="696"/>
      <c r="D2" s="696"/>
      <c r="E2" s="696"/>
      <c r="F2" s="478"/>
      <c r="G2" s="478"/>
      <c r="H2" s="478"/>
      <c r="I2" s="476"/>
      <c r="J2" s="476"/>
      <c r="M2" s="91" t="s">
        <v>146</v>
      </c>
      <c r="N2" s="91"/>
    </row>
    <row r="3" customFormat="false" ht="14.25" hidden="false" customHeight="false" outlineLevel="0" collapsed="false">
      <c r="A3" s="903" t="s">
        <v>1372</v>
      </c>
      <c r="B3" s="903"/>
      <c r="C3" s="903"/>
      <c r="D3" s="903"/>
      <c r="E3" s="903"/>
      <c r="F3" s="903"/>
      <c r="G3" s="903"/>
      <c r="H3" s="903"/>
      <c r="I3" s="482"/>
      <c r="J3" s="482"/>
    </row>
    <row r="4" customFormat="false" ht="14.25" hidden="false" customHeight="false" outlineLevel="0" collapsed="false">
      <c r="A4" s="483" t="s">
        <v>1356</v>
      </c>
      <c r="B4" s="483"/>
      <c r="C4" s="483"/>
      <c r="D4" s="483"/>
      <c r="E4" s="483"/>
      <c r="F4" s="476"/>
      <c r="G4" s="476"/>
      <c r="H4" s="730"/>
      <c r="I4" s="482"/>
      <c r="J4" s="482"/>
    </row>
    <row r="5" customFormat="false" ht="14.25" hidden="false" customHeight="true" outlineLevel="0" collapsed="false">
      <c r="A5" s="485" t="s">
        <v>1373</v>
      </c>
      <c r="B5" s="485"/>
      <c r="C5" s="642" t="s">
        <v>1374</v>
      </c>
      <c r="D5" s="642"/>
      <c r="E5" s="642"/>
      <c r="F5" s="642"/>
      <c r="G5" s="642"/>
      <c r="H5" s="642"/>
      <c r="I5" s="642"/>
      <c r="J5" s="642"/>
      <c r="K5" s="642"/>
      <c r="L5" s="642"/>
      <c r="M5" s="642"/>
      <c r="N5" s="642"/>
      <c r="O5" s="488" t="s">
        <v>1375</v>
      </c>
    </row>
    <row r="6" customFormat="false" ht="24.95" hidden="false" customHeight="true" outlineLevel="0" collapsed="false">
      <c r="A6" s="485"/>
      <c r="B6" s="485"/>
      <c r="C6" s="642"/>
      <c r="D6" s="642"/>
      <c r="E6" s="642"/>
      <c r="F6" s="642"/>
      <c r="G6" s="642"/>
      <c r="H6" s="642"/>
      <c r="I6" s="642"/>
      <c r="J6" s="642"/>
      <c r="K6" s="642"/>
      <c r="L6" s="642"/>
      <c r="M6" s="642"/>
      <c r="N6" s="642"/>
      <c r="O6" s="488"/>
    </row>
    <row r="7" customFormat="false" ht="14.25" hidden="false" customHeight="true" outlineLevel="0" collapsed="false">
      <c r="A7" s="485"/>
      <c r="B7" s="485"/>
      <c r="C7" s="491"/>
      <c r="D7" s="491"/>
      <c r="E7" s="642" t="s">
        <v>1376</v>
      </c>
      <c r="F7" s="642"/>
      <c r="G7" s="642"/>
      <c r="H7" s="642"/>
      <c r="I7" s="642"/>
      <c r="J7" s="642"/>
      <c r="K7" s="642"/>
      <c r="L7" s="642"/>
      <c r="M7" s="642"/>
      <c r="N7" s="642"/>
      <c r="O7" s="488"/>
    </row>
    <row r="8" customFormat="false" ht="24.95" hidden="false" customHeight="true" outlineLevel="0" collapsed="false">
      <c r="A8" s="485"/>
      <c r="B8" s="485"/>
      <c r="C8" s="491"/>
      <c r="D8" s="491"/>
      <c r="E8" s="642"/>
      <c r="F8" s="642"/>
      <c r="G8" s="642"/>
      <c r="H8" s="642"/>
      <c r="I8" s="642"/>
      <c r="J8" s="642"/>
      <c r="K8" s="642"/>
      <c r="L8" s="642"/>
      <c r="M8" s="642"/>
      <c r="N8" s="642"/>
      <c r="O8" s="488"/>
    </row>
    <row r="9" customFormat="false" ht="24.95" hidden="false" customHeight="true" outlineLevel="0" collapsed="false">
      <c r="A9" s="485"/>
      <c r="B9" s="485"/>
      <c r="C9" s="917" t="s">
        <v>1377</v>
      </c>
      <c r="D9" s="642" t="s">
        <v>1378</v>
      </c>
      <c r="E9" s="487" t="s">
        <v>1379</v>
      </c>
      <c r="F9" s="491" t="s">
        <v>1380</v>
      </c>
      <c r="G9" s="491" t="s">
        <v>1381</v>
      </c>
      <c r="H9" s="488" t="s">
        <v>1382</v>
      </c>
      <c r="I9" s="486" t="s">
        <v>1383</v>
      </c>
      <c r="J9" s="918"/>
      <c r="K9" s="919"/>
      <c r="L9" s="486" t="s">
        <v>1384</v>
      </c>
      <c r="M9" s="918"/>
      <c r="N9" s="919"/>
      <c r="O9" s="488"/>
    </row>
    <row r="10" customFormat="false" ht="14.25" hidden="false" customHeight="true" outlineLevel="0" collapsed="false">
      <c r="A10" s="485"/>
      <c r="B10" s="485"/>
      <c r="C10" s="917"/>
      <c r="D10" s="917"/>
      <c r="E10" s="917"/>
      <c r="F10" s="917"/>
      <c r="G10" s="917"/>
      <c r="H10" s="488"/>
      <c r="I10" s="488"/>
      <c r="J10" s="642" t="s">
        <v>1385</v>
      </c>
      <c r="K10" s="642" t="s">
        <v>1386</v>
      </c>
      <c r="L10" s="486"/>
      <c r="M10" s="642" t="s">
        <v>1387</v>
      </c>
      <c r="N10" s="642" t="s">
        <v>1388</v>
      </c>
      <c r="O10" s="488"/>
    </row>
    <row r="11" customFormat="false" ht="120" hidden="false" customHeight="true" outlineLevel="0" collapsed="false">
      <c r="A11" s="485"/>
      <c r="B11" s="485"/>
      <c r="C11" s="917"/>
      <c r="D11" s="917"/>
      <c r="E11" s="917"/>
      <c r="F11" s="917"/>
      <c r="G11" s="917"/>
      <c r="H11" s="488"/>
      <c r="I11" s="488"/>
      <c r="J11" s="642"/>
      <c r="K11" s="642"/>
      <c r="L11" s="486"/>
      <c r="M11" s="642"/>
      <c r="N11" s="642"/>
      <c r="O11" s="488"/>
    </row>
    <row r="12" customFormat="false" ht="24.95" hidden="false" customHeight="true" outlineLevel="0" collapsed="false">
      <c r="A12" s="485"/>
      <c r="B12" s="485"/>
      <c r="C12" s="917"/>
      <c r="D12" s="917"/>
      <c r="E12" s="917"/>
      <c r="F12" s="917"/>
      <c r="G12" s="917"/>
      <c r="H12" s="488"/>
      <c r="I12" s="488"/>
      <c r="J12" s="642"/>
      <c r="K12" s="642"/>
      <c r="L12" s="486"/>
      <c r="M12" s="642"/>
      <c r="N12" s="642"/>
      <c r="O12" s="488"/>
    </row>
    <row r="13" customFormat="false" ht="14.25" hidden="false" customHeight="false" outlineLevel="0" collapsed="false">
      <c r="A13" s="485"/>
      <c r="B13" s="485"/>
      <c r="C13" s="917"/>
      <c r="D13" s="917"/>
      <c r="E13" s="487"/>
      <c r="F13" s="487"/>
      <c r="G13" s="487"/>
      <c r="H13" s="488"/>
      <c r="I13" s="486"/>
      <c r="J13" s="642"/>
      <c r="K13" s="642"/>
      <c r="L13" s="486"/>
      <c r="M13" s="642"/>
      <c r="N13" s="642"/>
      <c r="O13" s="488"/>
    </row>
    <row r="14" customFormat="false" ht="14.25" hidden="false" customHeight="false" outlineLevel="0" collapsed="false">
      <c r="A14" s="703" t="n">
        <v>2010</v>
      </c>
      <c r="B14" s="704" t="s">
        <v>169</v>
      </c>
      <c r="C14" s="705" t="n">
        <v>8752</v>
      </c>
      <c r="D14" s="705" t="n">
        <v>1075</v>
      </c>
      <c r="E14" s="705" t="n">
        <v>1615</v>
      </c>
      <c r="F14" s="705" t="n">
        <v>991</v>
      </c>
      <c r="G14" s="705" t="n">
        <v>3307</v>
      </c>
      <c r="H14" s="899" t="n">
        <v>274</v>
      </c>
      <c r="I14" s="705" t="n">
        <v>239</v>
      </c>
      <c r="J14" s="705" t="n">
        <v>11</v>
      </c>
      <c r="K14" s="705" t="n">
        <v>19</v>
      </c>
      <c r="L14" s="705" t="n">
        <v>6830</v>
      </c>
      <c r="M14" s="705" t="n">
        <v>1022</v>
      </c>
      <c r="N14" s="705" t="n">
        <v>9</v>
      </c>
      <c r="O14" s="899" t="n">
        <v>127467</v>
      </c>
    </row>
    <row r="15" customFormat="false" ht="14.25" hidden="false" customHeight="false" outlineLevel="0" collapsed="false">
      <c r="A15" s="725"/>
      <c r="B15" s="716"/>
      <c r="C15" s="717"/>
      <c r="D15" s="717"/>
      <c r="E15" s="717"/>
      <c r="F15" s="717"/>
      <c r="G15" s="717"/>
      <c r="H15" s="890"/>
      <c r="I15" s="717"/>
      <c r="J15" s="717"/>
      <c r="K15" s="717"/>
      <c r="L15" s="717"/>
      <c r="M15" s="717"/>
      <c r="N15" s="717"/>
      <c r="O15" s="890"/>
    </row>
    <row r="16" customFormat="false" ht="14.25" hidden="false" customHeight="false" outlineLevel="0" collapsed="false">
      <c r="A16" s="539" t="n">
        <v>2011</v>
      </c>
      <c r="B16" s="716" t="s">
        <v>163</v>
      </c>
      <c r="C16" s="717" t="n">
        <v>8923</v>
      </c>
      <c r="D16" s="717" t="n">
        <v>1092</v>
      </c>
      <c r="E16" s="717" t="n">
        <v>1648</v>
      </c>
      <c r="F16" s="717" t="n">
        <v>1003</v>
      </c>
      <c r="G16" s="717" t="n">
        <v>3335</v>
      </c>
      <c r="H16" s="890" t="n">
        <v>283</v>
      </c>
      <c r="I16" s="717" t="n">
        <v>236</v>
      </c>
      <c r="J16" s="717" t="n">
        <v>8</v>
      </c>
      <c r="K16" s="717" t="n">
        <v>22</v>
      </c>
      <c r="L16" s="717" t="n">
        <v>6973</v>
      </c>
      <c r="M16" s="717" t="n">
        <v>1035</v>
      </c>
      <c r="N16" s="717" t="n">
        <v>6</v>
      </c>
      <c r="O16" s="890" t="n">
        <v>125542</v>
      </c>
    </row>
    <row r="17" customFormat="false" ht="14.25" hidden="false" customHeight="false" outlineLevel="0" collapsed="false">
      <c r="A17" s="542"/>
      <c r="B17" s="716" t="s">
        <v>166</v>
      </c>
      <c r="C17" s="717" t="n">
        <v>9022</v>
      </c>
      <c r="D17" s="717" t="n">
        <v>1098</v>
      </c>
      <c r="E17" s="717" t="n">
        <v>1651</v>
      </c>
      <c r="F17" s="717" t="n">
        <v>1014</v>
      </c>
      <c r="G17" s="717" t="n">
        <v>3357</v>
      </c>
      <c r="H17" s="890" t="n">
        <v>290</v>
      </c>
      <c r="I17" s="717" t="n">
        <v>240</v>
      </c>
      <c r="J17" s="717" t="n">
        <v>8</v>
      </c>
      <c r="K17" s="717" t="n">
        <v>22</v>
      </c>
      <c r="L17" s="717" t="n">
        <v>7052</v>
      </c>
      <c r="M17" s="717" t="n">
        <v>1041</v>
      </c>
      <c r="N17" s="717" t="n">
        <v>6</v>
      </c>
      <c r="O17" s="890" t="n">
        <v>125658</v>
      </c>
    </row>
    <row r="18" customFormat="false" ht="14.25" hidden="false" customHeight="false" outlineLevel="0" collapsed="false">
      <c r="A18" s="542"/>
      <c r="B18" s="716" t="s">
        <v>169</v>
      </c>
      <c r="C18" s="717" t="n">
        <v>9194</v>
      </c>
      <c r="D18" s="717" t="n">
        <v>1118</v>
      </c>
      <c r="E18" s="717" t="n">
        <v>1677</v>
      </c>
      <c r="F18" s="717" t="n">
        <v>1024</v>
      </c>
      <c r="G18" s="717" t="n">
        <v>3388</v>
      </c>
      <c r="H18" s="890" t="n">
        <v>301</v>
      </c>
      <c r="I18" s="717" t="n">
        <v>245</v>
      </c>
      <c r="J18" s="717" t="n">
        <v>8</v>
      </c>
      <c r="K18" s="717" t="n">
        <v>24</v>
      </c>
      <c r="L18" s="717" t="n">
        <v>7193</v>
      </c>
      <c r="M18" s="717" t="n">
        <v>1058</v>
      </c>
      <c r="N18" s="717" t="n">
        <v>6</v>
      </c>
      <c r="O18" s="890" t="n">
        <v>124750</v>
      </c>
    </row>
    <row r="19" customFormat="false" ht="14.25" hidden="false" customHeight="false" outlineLevel="0" collapsed="false">
      <c r="A19" s="542"/>
      <c r="B19" s="543"/>
      <c r="C19" s="713"/>
      <c r="D19" s="713"/>
      <c r="E19" s="713"/>
      <c r="F19" s="713"/>
      <c r="G19" s="713"/>
      <c r="H19" s="920"/>
      <c r="I19" s="713"/>
      <c r="J19" s="713"/>
      <c r="K19" s="713"/>
      <c r="L19" s="713"/>
      <c r="M19" s="713"/>
      <c r="N19" s="713"/>
      <c r="O19" s="920"/>
    </row>
    <row r="20" customFormat="false" ht="14.25" hidden="false" customHeight="false" outlineLevel="0" collapsed="false">
      <c r="A20" s="725" t="n">
        <v>2012</v>
      </c>
      <c r="B20" s="716" t="s">
        <v>172</v>
      </c>
      <c r="C20" s="717" t="n">
        <v>9354</v>
      </c>
      <c r="D20" s="717" t="n">
        <v>1136</v>
      </c>
      <c r="E20" s="717" t="n">
        <v>1694</v>
      </c>
      <c r="F20" s="717" t="n">
        <v>1037</v>
      </c>
      <c r="G20" s="717" t="n">
        <v>3430</v>
      </c>
      <c r="H20" s="890" t="n">
        <v>308</v>
      </c>
      <c r="I20" s="717" t="n">
        <v>244</v>
      </c>
      <c r="J20" s="717" t="n">
        <v>8</v>
      </c>
      <c r="K20" s="717" t="n">
        <v>24</v>
      </c>
      <c r="L20" s="717" t="n">
        <v>7327</v>
      </c>
      <c r="M20" s="717" t="n">
        <v>1075</v>
      </c>
      <c r="N20" s="717" t="n">
        <v>6</v>
      </c>
      <c r="O20" s="890" t="n">
        <v>123956</v>
      </c>
    </row>
    <row r="21" customFormat="false" ht="14.25" hidden="false" customHeight="false" outlineLevel="0" collapsed="false">
      <c r="A21" s="725"/>
      <c r="B21" s="716" t="s">
        <v>163</v>
      </c>
      <c r="C21" s="717" t="n">
        <v>9492</v>
      </c>
      <c r="D21" s="717" t="n">
        <v>1148</v>
      </c>
      <c r="E21" s="717" t="n">
        <v>1720</v>
      </c>
      <c r="F21" s="717" t="n">
        <v>1051</v>
      </c>
      <c r="G21" s="717" t="n">
        <v>3450</v>
      </c>
      <c r="H21" s="890" t="n">
        <v>313</v>
      </c>
      <c r="I21" s="717" t="n">
        <v>242</v>
      </c>
      <c r="J21" s="717" t="n">
        <v>8</v>
      </c>
      <c r="K21" s="717" t="n">
        <v>24</v>
      </c>
      <c r="L21" s="717" t="n">
        <v>7449</v>
      </c>
      <c r="M21" s="717" t="n">
        <v>6</v>
      </c>
      <c r="N21" s="717" t="n">
        <v>1086</v>
      </c>
      <c r="O21" s="890" t="n">
        <v>124978</v>
      </c>
    </row>
    <row r="22" customFormat="false" ht="14.25" hidden="false" customHeight="false" outlineLevel="0" collapsed="false">
      <c r="A22" s="708"/>
      <c r="B22" s="709" t="s">
        <v>265</v>
      </c>
      <c r="C22" s="710" t="n">
        <v>106.376779110165</v>
      </c>
      <c r="D22" s="710" t="n">
        <v>105.128205128205</v>
      </c>
      <c r="E22" s="710" t="n">
        <v>104.368932038835</v>
      </c>
      <c r="F22" s="710" t="n">
        <v>104.785643070788</v>
      </c>
      <c r="G22" s="710" t="n">
        <v>103.448275862069</v>
      </c>
      <c r="H22" s="711" t="n">
        <v>110.600706713781</v>
      </c>
      <c r="I22" s="710" t="n">
        <v>102.542372881356</v>
      </c>
      <c r="J22" s="710" t="n">
        <v>100</v>
      </c>
      <c r="K22" s="710" t="n">
        <v>109.090909090909</v>
      </c>
      <c r="L22" s="710" t="n">
        <v>106.826330130503</v>
      </c>
      <c r="M22" s="710" t="n">
        <v>100</v>
      </c>
      <c r="N22" s="710" t="n">
        <v>104.927536231884</v>
      </c>
      <c r="O22" s="711" t="n">
        <v>99.5507479568591</v>
      </c>
    </row>
    <row r="23" customFormat="false" ht="14.25" hidden="false" customHeight="false" outlineLevel="0" collapsed="false">
      <c r="A23" s="708"/>
      <c r="B23" s="709" t="s">
        <v>313</v>
      </c>
      <c r="C23" s="710" t="n">
        <v>101.475304682489</v>
      </c>
      <c r="D23" s="710" t="n">
        <v>101.056338028169</v>
      </c>
      <c r="E23" s="710" t="n">
        <v>101.534828807556</v>
      </c>
      <c r="F23" s="710" t="n">
        <v>101.350048216008</v>
      </c>
      <c r="G23" s="710" t="n">
        <v>100.583090379009</v>
      </c>
      <c r="H23" s="711" t="n">
        <v>101.623376623377</v>
      </c>
      <c r="I23" s="710" t="n">
        <v>99.1803278688525</v>
      </c>
      <c r="J23" s="710" t="n">
        <v>100</v>
      </c>
      <c r="K23" s="710" t="n">
        <v>100</v>
      </c>
      <c r="L23" s="710" t="n">
        <v>101.665074382421</v>
      </c>
      <c r="M23" s="710" t="n">
        <v>100</v>
      </c>
      <c r="N23" s="710" t="n">
        <v>101.023255813953</v>
      </c>
      <c r="O23" s="711" t="n">
        <v>100.824486107974</v>
      </c>
    </row>
    <row r="24" customFormat="false" ht="14.25" hidden="false" customHeight="true" outlineLevel="0" collapsed="false">
      <c r="A24" s="921" t="s">
        <v>1389</v>
      </c>
      <c r="B24" s="921"/>
      <c r="C24" s="921"/>
      <c r="D24" s="921"/>
      <c r="E24" s="921"/>
      <c r="F24" s="921"/>
      <c r="G24" s="921"/>
      <c r="H24" s="921"/>
      <c r="I24" s="921"/>
      <c r="J24" s="921"/>
    </row>
    <row r="25" customFormat="false" ht="14.25" hidden="false" customHeight="false" outlineLevel="0" collapsed="false">
      <c r="A25" s="915" t="s">
        <v>1370</v>
      </c>
      <c r="B25" s="915"/>
      <c r="C25" s="915"/>
      <c r="D25" s="915"/>
      <c r="E25" s="915"/>
      <c r="F25" s="915"/>
      <c r="G25" s="915"/>
      <c r="H25" s="915"/>
      <c r="I25" s="915"/>
      <c r="J25" s="916"/>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9.1328125" defaultRowHeight="12.75" zeroHeight="false" outlineLevelRow="0" outlineLevelCol="0"/>
  <cols>
    <col collapsed="false" customWidth="true" hidden="false" outlineLevel="0" max="1" min="1" style="476" width="41.13"/>
    <col collapsed="false" customWidth="true" hidden="false" outlineLevel="0" max="5" min="2" style="476" width="14.42"/>
    <col collapsed="false" customWidth="true" hidden="false" outlineLevel="0" max="7" min="6" style="922" width="14.42"/>
    <col collapsed="false" customWidth="false" hidden="false" outlineLevel="0" max="257" min="8" style="476" width="9.13"/>
  </cols>
  <sheetData>
    <row r="1" customFormat="false" ht="15" hidden="false" customHeight="true" outlineLevel="0" collapsed="false">
      <c r="A1" s="433" t="s">
        <v>1390</v>
      </c>
      <c r="B1" s="433"/>
      <c r="C1" s="433"/>
      <c r="D1" s="433"/>
      <c r="F1" s="923" t="s">
        <v>144</v>
      </c>
      <c r="G1" s="923"/>
    </row>
    <row r="2" customFormat="false" ht="15" hidden="false" customHeight="true" outlineLevel="0" collapsed="false">
      <c r="A2" s="436" t="s">
        <v>1391</v>
      </c>
      <c r="B2" s="436"/>
      <c r="C2" s="436"/>
      <c r="D2" s="436"/>
      <c r="F2" s="924" t="s">
        <v>146</v>
      </c>
      <c r="G2" s="924"/>
    </row>
    <row r="3" customFormat="false" ht="12.2" hidden="false" customHeight="true" outlineLevel="0" collapsed="false">
      <c r="A3" s="478" t="s">
        <v>1392</v>
      </c>
      <c r="B3" s="478"/>
      <c r="C3" s="478"/>
    </row>
    <row r="4" customFormat="false" ht="12.2" hidden="false" customHeight="true" outlineLevel="0" collapsed="false">
      <c r="A4" s="478" t="s">
        <v>1393</v>
      </c>
      <c r="B4" s="478"/>
      <c r="C4" s="478"/>
    </row>
    <row r="5" customFormat="false" ht="12.2" hidden="false" customHeight="true" outlineLevel="0" collapsed="false">
      <c r="A5" s="730" t="s">
        <v>1394</v>
      </c>
      <c r="B5" s="730"/>
      <c r="C5" s="730"/>
      <c r="D5" s="730"/>
      <c r="E5" s="730"/>
    </row>
    <row r="6" customFormat="false" ht="12.2" hidden="false" customHeight="true" outlineLevel="0" collapsed="false">
      <c r="A6" s="925" t="s">
        <v>1395</v>
      </c>
      <c r="B6" s="925"/>
      <c r="C6" s="925"/>
      <c r="D6" s="925"/>
      <c r="E6" s="925"/>
      <c r="F6" s="926"/>
      <c r="G6" s="926"/>
    </row>
    <row r="7" customFormat="false" ht="14.85" hidden="false" customHeight="true" outlineLevel="0" collapsed="false">
      <c r="A7" s="490" t="s">
        <v>1396</v>
      </c>
      <c r="B7" s="491" t="s">
        <v>1397</v>
      </c>
      <c r="C7" s="486" t="s">
        <v>1398</v>
      </c>
      <c r="D7" s="642" t="s">
        <v>1399</v>
      </c>
      <c r="E7" s="642" t="s">
        <v>1400</v>
      </c>
      <c r="F7" s="642"/>
      <c r="G7" s="927" t="s">
        <v>1401</v>
      </c>
    </row>
    <row r="8" customFormat="false" ht="12" hidden="false" customHeight="true" outlineLevel="0" collapsed="false">
      <c r="A8" s="490"/>
      <c r="B8" s="491"/>
      <c r="C8" s="486"/>
      <c r="D8" s="642"/>
      <c r="E8" s="642"/>
      <c r="F8" s="642"/>
      <c r="G8" s="927"/>
      <c r="H8" s="695"/>
      <c r="I8" s="695"/>
      <c r="J8" s="695"/>
      <c r="K8" s="695"/>
      <c r="L8" s="695"/>
      <c r="M8" s="695"/>
      <c r="N8" s="695"/>
      <c r="O8" s="695"/>
    </row>
    <row r="9" customFormat="false" ht="14.85" hidden="false" customHeight="true" outlineLevel="0" collapsed="false">
      <c r="A9" s="490"/>
      <c r="B9" s="491"/>
      <c r="C9" s="486"/>
      <c r="D9" s="642"/>
      <c r="E9" s="487" t="s">
        <v>1402</v>
      </c>
      <c r="F9" s="928" t="s">
        <v>1403</v>
      </c>
      <c r="G9" s="927"/>
      <c r="H9" s="695"/>
      <c r="I9" s="695"/>
      <c r="J9" s="695"/>
      <c r="K9" s="695"/>
      <c r="L9" s="695"/>
      <c r="M9" s="695"/>
      <c r="N9" s="695"/>
      <c r="O9" s="695"/>
    </row>
    <row r="10" customFormat="false" ht="14.85" hidden="false" customHeight="true" outlineLevel="0" collapsed="false">
      <c r="A10" s="490"/>
      <c r="B10" s="491"/>
      <c r="C10" s="486"/>
      <c r="D10" s="642"/>
      <c r="E10" s="642"/>
      <c r="F10" s="928"/>
      <c r="G10" s="927"/>
      <c r="H10" s="695"/>
      <c r="I10" s="695"/>
      <c r="J10" s="695"/>
      <c r="K10" s="695"/>
      <c r="L10" s="695"/>
      <c r="M10" s="695"/>
      <c r="N10" s="695"/>
      <c r="O10" s="695"/>
    </row>
    <row r="11" customFormat="false" ht="14.85" hidden="false" customHeight="true" outlineLevel="0" collapsed="false">
      <c r="A11" s="490"/>
      <c r="B11" s="491"/>
      <c r="C11" s="486"/>
      <c r="D11" s="642"/>
      <c r="E11" s="642"/>
      <c r="F11" s="928"/>
      <c r="G11" s="927"/>
      <c r="H11" s="695"/>
      <c r="I11" s="695"/>
      <c r="J11" s="695"/>
      <c r="K11" s="695"/>
      <c r="L11" s="695"/>
      <c r="M11" s="695"/>
      <c r="N11" s="695"/>
      <c r="O11" s="695"/>
    </row>
    <row r="12" customFormat="false" ht="11.25" hidden="false" customHeight="true" outlineLevel="0" collapsed="false">
      <c r="A12" s="490"/>
      <c r="B12" s="491"/>
      <c r="C12" s="486"/>
      <c r="D12" s="642"/>
      <c r="E12" s="642"/>
      <c r="F12" s="928"/>
      <c r="G12" s="927"/>
      <c r="H12" s="695"/>
      <c r="I12" s="695"/>
      <c r="J12" s="695"/>
      <c r="K12" s="695"/>
      <c r="L12" s="695"/>
      <c r="M12" s="695"/>
      <c r="N12" s="695"/>
      <c r="O12" s="695"/>
    </row>
    <row r="13" customFormat="false" ht="7.5" hidden="false" customHeight="true" outlineLevel="0" collapsed="false">
      <c r="A13" s="490"/>
      <c r="B13" s="491"/>
      <c r="C13" s="486"/>
      <c r="D13" s="642"/>
      <c r="E13" s="487"/>
      <c r="F13" s="928"/>
      <c r="G13" s="927"/>
      <c r="H13" s="695"/>
      <c r="I13" s="695"/>
      <c r="J13" s="695"/>
      <c r="K13" s="695"/>
      <c r="L13" s="695"/>
      <c r="M13" s="695"/>
      <c r="N13" s="695"/>
      <c r="O13" s="695"/>
    </row>
    <row r="14" customFormat="false" ht="11.1" hidden="false" customHeight="true" outlineLevel="0" collapsed="false">
      <c r="A14" s="929" t="s">
        <v>1404</v>
      </c>
      <c r="B14" s="858" t="n">
        <v>2171857</v>
      </c>
      <c r="C14" s="859" t="n">
        <v>1052986</v>
      </c>
      <c r="D14" s="858" t="n">
        <v>1118871</v>
      </c>
      <c r="E14" s="499" t="n">
        <v>46.4659966102741</v>
      </c>
      <c r="F14" s="930" t="n">
        <v>86.4523923254518</v>
      </c>
      <c r="G14" s="931" t="n">
        <v>106.256968278781</v>
      </c>
      <c r="H14" s="932"/>
      <c r="I14" s="695"/>
      <c r="J14" s="695"/>
      <c r="K14" s="695"/>
      <c r="L14" s="695"/>
      <c r="M14" s="695"/>
      <c r="N14" s="695"/>
      <c r="O14" s="695"/>
    </row>
    <row r="15" customFormat="false" ht="11.1" hidden="false" customHeight="true" outlineLevel="0" collapsed="false">
      <c r="A15" s="933" t="s">
        <v>1405</v>
      </c>
      <c r="B15" s="860"/>
      <c r="C15" s="861"/>
      <c r="D15" s="860"/>
      <c r="E15" s="508"/>
      <c r="F15" s="934"/>
      <c r="G15" s="935"/>
      <c r="H15" s="936"/>
      <c r="I15" s="887"/>
      <c r="J15" s="887"/>
      <c r="K15" s="887"/>
      <c r="L15" s="887"/>
      <c r="M15" s="887"/>
      <c r="N15" s="887"/>
      <c r="O15" s="695"/>
    </row>
    <row r="16" customFormat="false" ht="11.1" hidden="false" customHeight="true" outlineLevel="0" collapsed="false">
      <c r="A16" s="937" t="s">
        <v>1406</v>
      </c>
      <c r="B16" s="860"/>
      <c r="C16" s="860"/>
      <c r="D16" s="860"/>
      <c r="E16" s="507"/>
      <c r="F16" s="934"/>
      <c r="G16" s="935"/>
      <c r="H16" s="938"/>
      <c r="I16" s="938"/>
      <c r="J16" s="938"/>
      <c r="K16" s="938"/>
      <c r="L16" s="938"/>
      <c r="M16" s="938"/>
      <c r="N16" s="938"/>
      <c r="O16" s="695"/>
    </row>
    <row r="17" s="945" customFormat="true" ht="11.1" hidden="false" customHeight="true" outlineLevel="0" collapsed="false">
      <c r="A17" s="939" t="s">
        <v>1407</v>
      </c>
      <c r="B17" s="881" t="n">
        <v>309560</v>
      </c>
      <c r="C17" s="881" t="n">
        <v>152689</v>
      </c>
      <c r="D17" s="881" t="n">
        <v>156871</v>
      </c>
      <c r="E17" s="940" t="n">
        <v>39.4288667786536</v>
      </c>
      <c r="F17" s="941" t="n">
        <v>51.791868830517</v>
      </c>
      <c r="G17" s="942" t="n">
        <v>102.738900641173</v>
      </c>
      <c r="H17" s="943"/>
      <c r="I17" s="944"/>
      <c r="J17" s="944"/>
      <c r="K17" s="944"/>
      <c r="L17" s="944"/>
      <c r="M17" s="944"/>
      <c r="N17" s="944"/>
      <c r="O17" s="943"/>
    </row>
    <row r="18" customFormat="false" ht="11.1" hidden="false" customHeight="true" outlineLevel="0" collapsed="false">
      <c r="A18" s="946" t="s">
        <v>1408</v>
      </c>
      <c r="B18" s="860"/>
      <c r="C18" s="860"/>
      <c r="D18" s="860"/>
      <c r="E18" s="507"/>
      <c r="F18" s="934"/>
      <c r="G18" s="935"/>
      <c r="H18" s="932"/>
      <c r="I18" s="695"/>
      <c r="J18" s="695"/>
      <c r="K18" s="695"/>
      <c r="L18" s="695"/>
      <c r="M18" s="695"/>
      <c r="N18" s="695"/>
      <c r="O18" s="695"/>
    </row>
    <row r="19" customFormat="false" ht="11.1" hidden="false" customHeight="true" outlineLevel="0" collapsed="false">
      <c r="A19" s="947" t="s">
        <v>1409</v>
      </c>
      <c r="B19" s="717" t="n">
        <v>114052</v>
      </c>
      <c r="C19" s="717" t="n">
        <v>56512</v>
      </c>
      <c r="D19" s="717" t="n">
        <v>57540</v>
      </c>
      <c r="E19" s="511" t="n">
        <v>20.3056500543612</v>
      </c>
      <c r="F19" s="948" t="n">
        <v>41.3981851179673</v>
      </c>
      <c r="G19" s="949" t="n">
        <v>101.819082672707</v>
      </c>
      <c r="H19" s="932"/>
      <c r="I19" s="887"/>
      <c r="J19" s="887"/>
      <c r="K19" s="887"/>
      <c r="L19" s="887"/>
      <c r="M19" s="887"/>
      <c r="N19" s="887"/>
      <c r="O19" s="695"/>
    </row>
    <row r="20" customFormat="false" ht="11.1" hidden="false" customHeight="true" outlineLevel="0" collapsed="false">
      <c r="A20" s="947" t="s">
        <v>1410</v>
      </c>
      <c r="B20" s="717" t="n">
        <v>36317</v>
      </c>
      <c r="C20" s="717" t="n">
        <v>17967</v>
      </c>
      <c r="D20" s="717" t="n">
        <v>18350</v>
      </c>
      <c r="E20" s="511" t="n">
        <v>30.1649365311011</v>
      </c>
      <c r="F20" s="948" t="n">
        <v>38.1481092436975</v>
      </c>
      <c r="G20" s="949" t="n">
        <v>102.131685868537</v>
      </c>
      <c r="H20" s="950"/>
      <c r="I20" s="695"/>
      <c r="J20" s="695"/>
      <c r="K20" s="695"/>
      <c r="L20" s="695"/>
      <c r="M20" s="695"/>
      <c r="N20" s="695"/>
      <c r="O20" s="695"/>
    </row>
    <row r="21" customFormat="false" ht="11.1" hidden="false" customHeight="true" outlineLevel="0" collapsed="false">
      <c r="A21" s="947" t="s">
        <v>1411</v>
      </c>
      <c r="B21" s="717" t="n">
        <v>61254</v>
      </c>
      <c r="C21" s="717" t="n">
        <v>30580</v>
      </c>
      <c r="D21" s="717" t="n">
        <v>30674</v>
      </c>
      <c r="E21" s="511" t="n">
        <v>26.4048062167369</v>
      </c>
      <c r="F21" s="948" t="n">
        <v>63.4756476683938</v>
      </c>
      <c r="G21" s="949" t="n">
        <v>100.307390451275</v>
      </c>
      <c r="H21" s="950"/>
      <c r="I21" s="695"/>
      <c r="J21" s="695"/>
      <c r="K21" s="695"/>
      <c r="L21" s="695"/>
      <c r="M21" s="695"/>
      <c r="N21" s="695"/>
      <c r="O21" s="695"/>
    </row>
    <row r="22" customFormat="false" ht="11.1" hidden="false" customHeight="true" outlineLevel="0" collapsed="false">
      <c r="A22" s="947" t="s">
        <v>1412</v>
      </c>
      <c r="B22" s="717" t="n">
        <v>39937</v>
      </c>
      <c r="C22" s="717" t="n">
        <v>19776</v>
      </c>
      <c r="D22" s="717" t="n">
        <v>20161</v>
      </c>
      <c r="E22" s="511" t="n">
        <v>34.474297017803</v>
      </c>
      <c r="F22" s="948" t="n">
        <v>31.796974522293</v>
      </c>
      <c r="G22" s="949" t="n">
        <v>101.94680420712</v>
      </c>
      <c r="H22" s="950"/>
      <c r="I22" s="695"/>
      <c r="J22" s="695"/>
      <c r="K22" s="695"/>
      <c r="L22" s="695"/>
      <c r="M22" s="695"/>
      <c r="N22" s="695"/>
      <c r="O22" s="695"/>
    </row>
    <row r="23" customFormat="false" ht="11.1" hidden="false" customHeight="true" outlineLevel="0" collapsed="false">
      <c r="A23" s="951" t="s">
        <v>1413</v>
      </c>
      <c r="B23" s="717" t="n">
        <v>58000</v>
      </c>
      <c r="C23" s="717" t="n">
        <v>27854</v>
      </c>
      <c r="D23" s="717" t="n">
        <v>30146</v>
      </c>
      <c r="E23" s="511" t="n">
        <v>100</v>
      </c>
      <c r="F23" s="948" t="n">
        <v>1174</v>
      </c>
      <c r="G23" s="949" t="n">
        <v>108.228620664896</v>
      </c>
      <c r="H23" s="950"/>
      <c r="I23" s="695"/>
      <c r="J23" s="695"/>
      <c r="K23" s="695"/>
      <c r="L23" s="695"/>
      <c r="M23" s="695"/>
      <c r="N23" s="695"/>
      <c r="O23" s="695"/>
    </row>
    <row r="24" s="813" customFormat="true" ht="11.1" hidden="false" customHeight="true" outlineLevel="0" collapsed="false">
      <c r="A24" s="952" t="s">
        <v>1414</v>
      </c>
      <c r="B24" s="881" t="n">
        <v>649203</v>
      </c>
      <c r="C24" s="881" t="n">
        <v>316632</v>
      </c>
      <c r="D24" s="881" t="n">
        <v>332571</v>
      </c>
      <c r="E24" s="710" t="n">
        <v>37.9593131886328</v>
      </c>
      <c r="F24" s="953" t="n">
        <v>69.8743945753955</v>
      </c>
      <c r="G24" s="954" t="n">
        <v>105.033919502767</v>
      </c>
      <c r="H24" s="932"/>
      <c r="I24" s="955"/>
      <c r="J24" s="955"/>
      <c r="K24" s="955"/>
      <c r="L24" s="955"/>
      <c r="M24" s="955"/>
      <c r="N24" s="955"/>
      <c r="O24" s="955"/>
    </row>
    <row r="25" customFormat="false" ht="11.1" hidden="false" customHeight="true" outlineLevel="0" collapsed="false">
      <c r="A25" s="946" t="s">
        <v>1408</v>
      </c>
      <c r="B25" s="717"/>
      <c r="C25" s="717"/>
      <c r="D25" s="717"/>
      <c r="E25" s="511"/>
      <c r="F25" s="948"/>
      <c r="G25" s="949"/>
      <c r="H25" s="950"/>
      <c r="I25" s="695"/>
      <c r="J25" s="695"/>
      <c r="K25" s="695"/>
      <c r="L25" s="695"/>
      <c r="M25" s="695"/>
      <c r="N25" s="695"/>
      <c r="O25" s="695"/>
    </row>
    <row r="26" customFormat="false" ht="11.1" hidden="false" customHeight="true" outlineLevel="0" collapsed="false">
      <c r="A26" s="947" t="s">
        <v>1415</v>
      </c>
      <c r="B26" s="717" t="n">
        <v>103727</v>
      </c>
      <c r="C26" s="717" t="n">
        <v>51117</v>
      </c>
      <c r="D26" s="717" t="n">
        <v>52610</v>
      </c>
      <c r="E26" s="511" t="n">
        <v>33.5168278268917</v>
      </c>
      <c r="F26" s="948" t="n">
        <v>61.7055324211779</v>
      </c>
      <c r="G26" s="949" t="n">
        <v>102.920750435276</v>
      </c>
      <c r="H26" s="956"/>
      <c r="I26" s="956"/>
      <c r="J26" s="956"/>
      <c r="K26" s="956"/>
      <c r="L26" s="956"/>
      <c r="M26" s="956"/>
      <c r="N26" s="956"/>
      <c r="O26" s="695"/>
    </row>
    <row r="27" customFormat="false" ht="11.1" hidden="false" customHeight="true" outlineLevel="0" collapsed="false">
      <c r="A27" s="947" t="s">
        <v>1416</v>
      </c>
      <c r="B27" s="860" t="n">
        <v>80197</v>
      </c>
      <c r="C27" s="860" t="n">
        <v>39602</v>
      </c>
      <c r="D27" s="860" t="n">
        <v>40595</v>
      </c>
      <c r="E27" s="507" t="n">
        <v>5.67352893499757</v>
      </c>
      <c r="F27" s="934" t="n">
        <v>43</v>
      </c>
      <c r="G27" s="935" t="n">
        <v>102.507449118731</v>
      </c>
      <c r="H27" s="932"/>
      <c r="I27" s="695"/>
      <c r="J27" s="695"/>
      <c r="K27" s="695"/>
      <c r="L27" s="695"/>
      <c r="M27" s="695"/>
      <c r="N27" s="695"/>
      <c r="O27" s="695"/>
    </row>
    <row r="28" customFormat="false" ht="11.1" hidden="false" customHeight="true" outlineLevel="0" collapsed="false">
      <c r="A28" s="947" t="s">
        <v>1417</v>
      </c>
      <c r="B28" s="717" t="n">
        <v>68205</v>
      </c>
      <c r="C28" s="717" t="n">
        <v>33488</v>
      </c>
      <c r="D28" s="717" t="n">
        <v>34717</v>
      </c>
      <c r="E28" s="511" t="n">
        <v>27.6167436404956</v>
      </c>
      <c r="F28" s="948" t="n">
        <v>53.7894321766562</v>
      </c>
      <c r="G28" s="949" t="n">
        <v>103.669971333015</v>
      </c>
      <c r="H28" s="932"/>
      <c r="I28" s="887"/>
      <c r="J28" s="887"/>
      <c r="K28" s="887"/>
      <c r="L28" s="887"/>
      <c r="M28" s="887"/>
      <c r="N28" s="887"/>
      <c r="O28" s="695"/>
    </row>
    <row r="29" customFormat="false" ht="11.1" hidden="false" customHeight="true" outlineLevel="0" collapsed="false">
      <c r="A29" s="947" t="s">
        <v>1418</v>
      </c>
      <c r="B29" s="717" t="n">
        <v>67402</v>
      </c>
      <c r="C29" s="717" t="n">
        <v>32728</v>
      </c>
      <c r="D29" s="717" t="n">
        <v>34674</v>
      </c>
      <c r="E29" s="511" t="n">
        <v>29.2127830034717</v>
      </c>
      <c r="F29" s="948" t="n">
        <v>65.3753637245393</v>
      </c>
      <c r="G29" s="949" t="n">
        <v>105.945978978245</v>
      </c>
      <c r="H29" s="950"/>
      <c r="I29" s="695"/>
      <c r="J29" s="695"/>
      <c r="K29" s="695"/>
      <c r="L29" s="695"/>
      <c r="M29" s="695"/>
      <c r="N29" s="695"/>
      <c r="O29" s="695"/>
    </row>
    <row r="30" customFormat="false" ht="11.1" hidden="false" customHeight="true" outlineLevel="0" collapsed="false">
      <c r="A30" s="947" t="s">
        <v>1419</v>
      </c>
      <c r="B30" s="717" t="n">
        <v>88032</v>
      </c>
      <c r="C30" s="717" t="n">
        <v>43438</v>
      </c>
      <c r="D30" s="717" t="n">
        <v>44594</v>
      </c>
      <c r="E30" s="511" t="n">
        <v>28.2397310069066</v>
      </c>
      <c r="F30" s="948" t="n">
        <v>59.1215580926797</v>
      </c>
      <c r="G30" s="949" t="n">
        <v>102.66126433077</v>
      </c>
      <c r="H30" s="950"/>
      <c r="I30" s="695"/>
      <c r="J30" s="695"/>
      <c r="K30" s="695"/>
      <c r="L30" s="695"/>
      <c r="M30" s="695"/>
      <c r="N30" s="695"/>
      <c r="O30" s="695"/>
    </row>
    <row r="31" customFormat="false" ht="11.1" hidden="false" customHeight="true" outlineLevel="0" collapsed="false">
      <c r="A31" s="947" t="s">
        <v>1420</v>
      </c>
      <c r="B31" s="717" t="n">
        <v>109680</v>
      </c>
      <c r="C31" s="717" t="n">
        <v>54029</v>
      </c>
      <c r="D31" s="717" t="n">
        <v>55651</v>
      </c>
      <c r="E31" s="511" t="n">
        <v>10.7321298322392</v>
      </c>
      <c r="F31" s="948" t="n">
        <v>58.6524064171123</v>
      </c>
      <c r="G31" s="949" t="n">
        <v>103.002091469396</v>
      </c>
      <c r="H31" s="950"/>
      <c r="I31" s="695"/>
      <c r="J31" s="695"/>
      <c r="K31" s="695"/>
      <c r="L31" s="695"/>
      <c r="M31" s="695"/>
      <c r="N31" s="695"/>
      <c r="O31" s="695"/>
    </row>
    <row r="32" customFormat="false" ht="11.1" hidden="false" customHeight="true" outlineLevel="0" collapsed="false">
      <c r="A32" s="951" t="s">
        <v>1421</v>
      </c>
      <c r="B32" s="717" t="n">
        <v>66176</v>
      </c>
      <c r="C32" s="717" t="n">
        <v>31139</v>
      </c>
      <c r="D32" s="717" t="n">
        <v>35037</v>
      </c>
      <c r="E32" s="511" t="n">
        <v>100</v>
      </c>
      <c r="F32" s="948" t="n">
        <v>1876</v>
      </c>
      <c r="G32" s="949" t="n">
        <v>112.51806416391</v>
      </c>
      <c r="H32" s="950"/>
      <c r="I32" s="695"/>
      <c r="J32" s="695"/>
      <c r="K32" s="695"/>
      <c r="L32" s="695"/>
      <c r="M32" s="695"/>
      <c r="N32" s="695"/>
      <c r="O32" s="695"/>
    </row>
    <row r="33" customFormat="false" ht="11.1" hidden="false" customHeight="true" outlineLevel="0" collapsed="false">
      <c r="A33" s="951" t="s">
        <v>1422</v>
      </c>
      <c r="B33" s="717" t="n">
        <v>65784</v>
      </c>
      <c r="C33" s="717" t="n">
        <v>31091</v>
      </c>
      <c r="D33" s="717" t="n">
        <v>34693</v>
      </c>
      <c r="E33" s="511" t="n">
        <v>100</v>
      </c>
      <c r="F33" s="948" t="n">
        <v>2168</v>
      </c>
      <c r="G33" s="949" t="n">
        <v>111.585346241678</v>
      </c>
      <c r="H33" s="956"/>
      <c r="I33" s="956"/>
      <c r="J33" s="956"/>
      <c r="K33" s="956"/>
      <c r="L33" s="956"/>
      <c r="M33" s="956"/>
      <c r="N33" s="956"/>
      <c r="O33" s="695"/>
    </row>
    <row r="34" s="813" customFormat="true" ht="11.1" hidden="false" customHeight="true" outlineLevel="0" collapsed="false">
      <c r="A34" s="952" t="s">
        <v>1423</v>
      </c>
      <c r="B34" s="957" t="n">
        <v>717488</v>
      </c>
      <c r="C34" s="957" t="n">
        <v>340574</v>
      </c>
      <c r="D34" s="957" t="n">
        <v>376914</v>
      </c>
      <c r="E34" s="862" t="n">
        <v>63.1386169524786</v>
      </c>
      <c r="F34" s="958" t="n">
        <v>169.980573323857</v>
      </c>
      <c r="G34" s="959" t="n">
        <v>110.67022144967</v>
      </c>
      <c r="H34" s="932"/>
      <c r="I34" s="955"/>
      <c r="J34" s="955"/>
      <c r="K34" s="955"/>
      <c r="L34" s="955"/>
      <c r="M34" s="955"/>
      <c r="N34" s="955"/>
      <c r="O34" s="955"/>
    </row>
    <row r="35" customFormat="false" ht="11.1" hidden="false" customHeight="true" outlineLevel="0" collapsed="false">
      <c r="A35" s="946" t="s">
        <v>1408</v>
      </c>
      <c r="B35" s="717"/>
      <c r="C35" s="717"/>
      <c r="D35" s="717"/>
      <c r="E35" s="511"/>
      <c r="F35" s="948"/>
      <c r="G35" s="949"/>
      <c r="H35" s="932"/>
      <c r="I35" s="887"/>
      <c r="J35" s="887"/>
      <c r="K35" s="887"/>
      <c r="L35" s="887"/>
      <c r="M35" s="887"/>
      <c r="N35" s="887"/>
      <c r="O35" s="695"/>
    </row>
    <row r="36" customFormat="false" ht="11.1" hidden="false" customHeight="true" outlineLevel="0" collapsed="false">
      <c r="A36" s="947" t="s">
        <v>1424</v>
      </c>
      <c r="B36" s="717" t="n">
        <v>90470</v>
      </c>
      <c r="C36" s="717" t="n">
        <v>44285</v>
      </c>
      <c r="D36" s="717" t="n">
        <v>46185</v>
      </c>
      <c r="E36" s="511" t="n">
        <v>31.4070962750083</v>
      </c>
      <c r="F36" s="948" t="n">
        <v>70.1861908456168</v>
      </c>
      <c r="G36" s="949" t="n">
        <v>104.290391780513</v>
      </c>
      <c r="H36" s="950"/>
      <c r="I36" s="695"/>
      <c r="J36" s="695"/>
      <c r="K36" s="695"/>
      <c r="L36" s="695"/>
      <c r="M36" s="695"/>
      <c r="N36" s="695"/>
      <c r="O36" s="695"/>
    </row>
    <row r="37" customFormat="false" ht="11.1" hidden="false" customHeight="true" outlineLevel="0" collapsed="false">
      <c r="A37" s="947" t="s">
        <v>1425</v>
      </c>
      <c r="B37" s="717" t="n">
        <v>147457</v>
      </c>
      <c r="C37" s="717" t="n">
        <v>72115</v>
      </c>
      <c r="D37" s="717" t="n">
        <v>75342</v>
      </c>
      <c r="E37" s="511" t="n">
        <v>8.2613914564924</v>
      </c>
      <c r="F37" s="948" t="n">
        <v>87.7720238095238</v>
      </c>
      <c r="G37" s="949" t="n">
        <v>104.474797198918</v>
      </c>
      <c r="H37" s="950"/>
      <c r="I37" s="695"/>
      <c r="J37" s="695"/>
      <c r="K37" s="695"/>
      <c r="L37" s="695"/>
      <c r="M37" s="695"/>
      <c r="N37" s="695"/>
      <c r="O37" s="695"/>
    </row>
    <row r="38" customFormat="false" ht="11.1" hidden="false" customHeight="true" outlineLevel="0" collapsed="false">
      <c r="A38" s="947" t="s">
        <v>1426</v>
      </c>
      <c r="B38" s="717" t="n">
        <v>57668</v>
      </c>
      <c r="C38" s="717" t="n">
        <v>28346</v>
      </c>
      <c r="D38" s="717" t="n">
        <v>29322</v>
      </c>
      <c r="E38" s="511" t="n">
        <v>35.5379066379968</v>
      </c>
      <c r="F38" s="948" t="n">
        <v>90.530612244898</v>
      </c>
      <c r="G38" s="949" t="n">
        <v>103.443166584351</v>
      </c>
      <c r="H38" s="950"/>
      <c r="I38" s="695"/>
      <c r="J38" s="695"/>
      <c r="K38" s="695"/>
      <c r="L38" s="695"/>
      <c r="M38" s="695"/>
      <c r="N38" s="695"/>
      <c r="O38" s="695"/>
    </row>
    <row r="39" customFormat="false" ht="11.1" hidden="false" customHeight="true" outlineLevel="0" collapsed="false">
      <c r="A39" s="947" t="s">
        <v>1427</v>
      </c>
      <c r="B39" s="717" t="n">
        <v>73326</v>
      </c>
      <c r="C39" s="717" t="n">
        <v>35352</v>
      </c>
      <c r="D39" s="717" t="n">
        <v>37974</v>
      </c>
      <c r="E39" s="511" t="n">
        <v>59.1263671821728</v>
      </c>
      <c r="F39" s="948" t="n">
        <v>156.679487179487</v>
      </c>
      <c r="G39" s="949" t="n">
        <v>107.416836388323</v>
      </c>
      <c r="H39" s="950"/>
      <c r="I39" s="695"/>
      <c r="J39" s="695"/>
      <c r="K39" s="695"/>
      <c r="L39" s="695"/>
      <c r="M39" s="695"/>
      <c r="N39" s="695"/>
      <c r="O39" s="695"/>
    </row>
    <row r="40" customFormat="false" ht="11.1" hidden="false" customHeight="true" outlineLevel="0" collapsed="false">
      <c r="A40" s="951" t="s">
        <v>1428</v>
      </c>
      <c r="B40" s="717" t="n">
        <v>348567</v>
      </c>
      <c r="C40" s="717" t="n">
        <v>160476</v>
      </c>
      <c r="D40" s="717" t="n">
        <v>188091</v>
      </c>
      <c r="E40" s="511" t="n">
        <v>100</v>
      </c>
      <c r="F40" s="948" t="n">
        <v>2364</v>
      </c>
      <c r="G40" s="949" t="n">
        <v>117.208180662529</v>
      </c>
      <c r="H40" s="950"/>
      <c r="I40" s="695"/>
      <c r="J40" s="695"/>
      <c r="K40" s="695"/>
      <c r="L40" s="695"/>
      <c r="M40" s="695"/>
      <c r="N40" s="695"/>
      <c r="O40" s="695"/>
    </row>
    <row r="41" s="813" customFormat="true" ht="11.1" hidden="false" customHeight="true" outlineLevel="0" collapsed="false">
      <c r="A41" s="952" t="s">
        <v>1429</v>
      </c>
      <c r="B41" s="881" t="n">
        <v>495606</v>
      </c>
      <c r="C41" s="881" t="n">
        <v>243091</v>
      </c>
      <c r="D41" s="881" t="n">
        <v>252515</v>
      </c>
      <c r="E41" s="710" t="n">
        <v>37.8675802956381</v>
      </c>
      <c r="F41" s="953" t="n">
        <v>87.9826025208592</v>
      </c>
      <c r="G41" s="954" t="n">
        <v>103.876737518049</v>
      </c>
      <c r="H41" s="932"/>
      <c r="I41" s="955"/>
      <c r="J41" s="955"/>
      <c r="K41" s="955"/>
      <c r="L41" s="955"/>
      <c r="M41" s="955"/>
      <c r="N41" s="955"/>
      <c r="O41" s="955"/>
    </row>
    <row r="42" customFormat="false" ht="11.1" hidden="false" customHeight="true" outlineLevel="0" collapsed="false">
      <c r="A42" s="946" t="s">
        <v>1408</v>
      </c>
      <c r="B42" s="860"/>
      <c r="C42" s="860"/>
      <c r="D42" s="860"/>
      <c r="E42" s="507"/>
      <c r="F42" s="934"/>
      <c r="G42" s="935"/>
      <c r="H42" s="938"/>
      <c r="I42" s="938"/>
      <c r="J42" s="938"/>
      <c r="K42" s="938"/>
      <c r="L42" s="938"/>
      <c r="M42" s="938"/>
      <c r="N42" s="938"/>
      <c r="O42" s="695"/>
    </row>
    <row r="43" customFormat="false" ht="11.1" hidden="false" customHeight="true" outlineLevel="0" collapsed="false">
      <c r="A43" s="947" t="s">
        <v>1430</v>
      </c>
      <c r="B43" s="717" t="n">
        <v>47713</v>
      </c>
      <c r="C43" s="717" t="n">
        <v>23642</v>
      </c>
      <c r="D43" s="717" t="n">
        <v>24071</v>
      </c>
      <c r="E43" s="511" t="n">
        <v>25.4626621675434</v>
      </c>
      <c r="F43" s="948" t="n">
        <v>54.5291428571429</v>
      </c>
      <c r="G43" s="949" t="n">
        <v>101.814567295491</v>
      </c>
      <c r="H43" s="932"/>
      <c r="I43" s="695"/>
      <c r="J43" s="695"/>
      <c r="K43" s="695"/>
      <c r="L43" s="695"/>
      <c r="M43" s="695"/>
      <c r="N43" s="695"/>
      <c r="O43" s="695"/>
    </row>
    <row r="44" customFormat="false" ht="11.1" hidden="false" customHeight="true" outlineLevel="0" collapsed="false">
      <c r="A44" s="947" t="s">
        <v>1431</v>
      </c>
      <c r="B44" s="717" t="n">
        <v>99581</v>
      </c>
      <c r="C44" s="717" t="n">
        <v>48551</v>
      </c>
      <c r="D44" s="717" t="n">
        <v>51030</v>
      </c>
      <c r="E44" s="511" t="n">
        <v>39.0536347295167</v>
      </c>
      <c r="F44" s="948" t="n">
        <v>99.0855721393035</v>
      </c>
      <c r="G44" s="949" t="n">
        <v>105.105971040761</v>
      </c>
      <c r="H44" s="695"/>
      <c r="I44" s="695"/>
      <c r="J44" s="695"/>
      <c r="K44" s="695"/>
      <c r="L44" s="695"/>
      <c r="M44" s="695"/>
      <c r="N44" s="695"/>
      <c r="O44" s="695"/>
    </row>
    <row r="45" customFormat="false" ht="11.1" hidden="false" customHeight="true" outlineLevel="0" collapsed="false">
      <c r="A45" s="947" t="s">
        <v>1432</v>
      </c>
      <c r="B45" s="717" t="n">
        <v>109892</v>
      </c>
      <c r="C45" s="717" t="n">
        <v>54661</v>
      </c>
      <c r="D45" s="717" t="n">
        <v>55231</v>
      </c>
      <c r="E45" s="511" t="n">
        <v>30.6819422705929</v>
      </c>
      <c r="F45" s="948" t="n">
        <v>78.832137733142</v>
      </c>
      <c r="G45" s="949" t="n">
        <v>101.04279102102</v>
      </c>
    </row>
    <row r="46" customFormat="false" ht="11.1" hidden="false" customHeight="true" outlineLevel="0" collapsed="false">
      <c r="A46" s="947" t="s">
        <v>1433</v>
      </c>
      <c r="B46" s="717" t="n">
        <v>62603</v>
      </c>
      <c r="C46" s="717" t="n">
        <v>30593</v>
      </c>
      <c r="D46" s="717" t="n">
        <v>32010</v>
      </c>
      <c r="E46" s="511" t="n">
        <v>30.0560676005942</v>
      </c>
      <c r="F46" s="948" t="n">
        <v>77.2876543209877</v>
      </c>
      <c r="G46" s="949" t="n">
        <v>104.631778511424</v>
      </c>
    </row>
    <row r="47" customFormat="false" ht="11.1" hidden="false" customHeight="true" outlineLevel="0" collapsed="false">
      <c r="A47" s="947" t="s">
        <v>1434</v>
      </c>
      <c r="B47" s="717" t="n">
        <v>116984</v>
      </c>
      <c r="C47" s="717" t="n">
        <v>56303</v>
      </c>
      <c r="D47" s="717" t="n">
        <v>60681</v>
      </c>
      <c r="E47" s="511" t="n">
        <v>48.3382342884497</v>
      </c>
      <c r="F47" s="948" t="n">
        <v>125.250535331906</v>
      </c>
      <c r="G47" s="949" t="n">
        <v>107.775784594071</v>
      </c>
    </row>
    <row r="48" customFormat="false" ht="11.1" hidden="false" customHeight="true" outlineLevel="0" collapsed="false">
      <c r="A48" s="947" t="s">
        <v>1435</v>
      </c>
      <c r="B48" s="717" t="n">
        <v>58833</v>
      </c>
      <c r="C48" s="717" t="n">
        <v>29341</v>
      </c>
      <c r="D48" s="717" t="n">
        <v>29492</v>
      </c>
      <c r="E48" s="511" t="n">
        <v>46.8342596841908</v>
      </c>
      <c r="F48" s="948" t="n">
        <v>95.6634146341463</v>
      </c>
      <c r="G48" s="949" t="n">
        <v>100.514638219556</v>
      </c>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236111111111111" right="0.236111111111111"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9.1328125" defaultRowHeight="14.25" zeroHeight="false" outlineLevelRow="0" outlineLevelCol="0"/>
  <cols>
    <col collapsed="false" customWidth="true" hidden="false" outlineLevel="0" max="1" min="1" style="476" width="31.7"/>
    <col collapsed="false" customWidth="true" hidden="false" outlineLevel="0" max="11" min="2" style="476" width="10.99"/>
    <col collapsed="false" customWidth="false" hidden="false" outlineLevel="0" max="257" min="12" style="477" width="9.13"/>
  </cols>
  <sheetData>
    <row r="1" customFormat="false" ht="14.25" hidden="false" customHeight="true" outlineLevel="0" collapsed="false">
      <c r="A1" s="527" t="s">
        <v>1436</v>
      </c>
      <c r="B1" s="527"/>
      <c r="C1" s="527"/>
      <c r="D1" s="527"/>
      <c r="E1" s="482"/>
      <c r="H1" s="482"/>
      <c r="I1" s="75" t="s">
        <v>144</v>
      </c>
      <c r="J1" s="75"/>
      <c r="K1" s="482"/>
    </row>
    <row r="2" customFormat="false" ht="14.25" hidden="false" customHeight="true" outlineLevel="0" collapsed="false">
      <c r="A2" s="483" t="s">
        <v>1437</v>
      </c>
      <c r="B2" s="483"/>
      <c r="C2" s="483"/>
      <c r="D2" s="483"/>
      <c r="E2" s="482"/>
      <c r="H2" s="482"/>
      <c r="I2" s="91" t="s">
        <v>146</v>
      </c>
      <c r="J2" s="91"/>
      <c r="K2" s="482"/>
    </row>
    <row r="3" customFormat="false" ht="14.85" hidden="false" customHeight="true" outlineLevel="0" collapsed="false">
      <c r="A3" s="485" t="s">
        <v>1438</v>
      </c>
      <c r="B3" s="491" t="s">
        <v>298</v>
      </c>
      <c r="C3" s="491" t="s">
        <v>1439</v>
      </c>
      <c r="D3" s="486" t="s">
        <v>1440</v>
      </c>
      <c r="E3" s="698"/>
      <c r="F3" s="489" t="s">
        <v>1441</v>
      </c>
      <c r="G3" s="491" t="s">
        <v>1442</v>
      </c>
      <c r="H3" s="530" t="s">
        <v>1443</v>
      </c>
      <c r="I3" s="486" t="s">
        <v>1440</v>
      </c>
      <c r="J3" s="698"/>
      <c r="K3" s="530" t="s">
        <v>1444</v>
      </c>
    </row>
    <row r="4" customFormat="false" ht="14.25" hidden="true" customHeight="true" outlineLevel="0" collapsed="false">
      <c r="A4" s="485"/>
      <c r="B4" s="491"/>
      <c r="C4" s="491"/>
      <c r="D4" s="486"/>
      <c r="E4" s="701"/>
      <c r="F4" s="489"/>
      <c r="G4" s="491"/>
      <c r="H4" s="530"/>
      <c r="I4" s="486"/>
      <c r="J4" s="960"/>
      <c r="K4" s="530"/>
    </row>
    <row r="5" customFormat="false" ht="24" hidden="false" customHeight="true" outlineLevel="0" collapsed="false">
      <c r="A5" s="485"/>
      <c r="B5" s="491"/>
      <c r="C5" s="491"/>
      <c r="D5" s="486"/>
      <c r="E5" s="491" t="s">
        <v>1445</v>
      </c>
      <c r="F5" s="489"/>
      <c r="G5" s="491"/>
      <c r="H5" s="530"/>
      <c r="I5" s="486"/>
      <c r="J5" s="488" t="s">
        <v>1446</v>
      </c>
      <c r="K5" s="530"/>
    </row>
    <row r="6" customFormat="false" ht="33.75" hidden="false" customHeight="true" outlineLevel="0" collapsed="false">
      <c r="A6" s="485"/>
      <c r="B6" s="491"/>
      <c r="C6" s="491"/>
      <c r="D6" s="486"/>
      <c r="E6" s="491"/>
      <c r="F6" s="489"/>
      <c r="G6" s="491"/>
      <c r="H6" s="530"/>
      <c r="I6" s="486"/>
      <c r="J6" s="488"/>
      <c r="K6" s="530"/>
    </row>
    <row r="7" customFormat="false" ht="14.85" hidden="false" customHeight="true" outlineLevel="0" collapsed="false">
      <c r="A7" s="485"/>
      <c r="B7" s="852" t="s">
        <v>1447</v>
      </c>
      <c r="C7" s="852"/>
      <c r="D7" s="852"/>
      <c r="E7" s="852"/>
      <c r="F7" s="852"/>
      <c r="G7" s="809" t="s">
        <v>1448</v>
      </c>
      <c r="H7" s="809"/>
      <c r="I7" s="809"/>
      <c r="J7" s="809"/>
      <c r="K7" s="809"/>
    </row>
    <row r="8" s="690" customFormat="true" ht="12" hidden="false" customHeight="true" outlineLevel="0" collapsed="false">
      <c r="A8" s="929" t="s">
        <v>1404</v>
      </c>
      <c r="B8" s="961" t="n">
        <v>12150</v>
      </c>
      <c r="C8" s="962" t="n">
        <v>21363</v>
      </c>
      <c r="D8" s="961" t="n">
        <v>22981</v>
      </c>
      <c r="E8" s="962" t="n">
        <v>95</v>
      </c>
      <c r="F8" s="961" t="n">
        <v>-1618</v>
      </c>
      <c r="G8" s="963" t="n">
        <v>5.64</v>
      </c>
      <c r="H8" s="964" t="n">
        <v>9.92</v>
      </c>
      <c r="I8" s="963" t="n">
        <v>10.67</v>
      </c>
      <c r="J8" s="964" t="n">
        <v>4.45</v>
      </c>
      <c r="K8" s="965" t="n">
        <v>-0.75</v>
      </c>
    </row>
    <row r="9" customFormat="false" ht="12" hidden="false" customHeight="true" outlineLevel="0" collapsed="false">
      <c r="A9" s="933" t="s">
        <v>1405</v>
      </c>
      <c r="B9" s="860"/>
      <c r="C9" s="861"/>
      <c r="D9" s="860"/>
      <c r="E9" s="861"/>
      <c r="F9" s="860"/>
      <c r="G9" s="966"/>
      <c r="H9" s="967"/>
      <c r="I9" s="966"/>
      <c r="J9" s="967"/>
      <c r="K9" s="968"/>
    </row>
    <row r="10" s="690" customFormat="true" ht="12" hidden="false" customHeight="true" outlineLevel="0" collapsed="false">
      <c r="A10" s="937" t="s">
        <v>1406</v>
      </c>
      <c r="B10" s="957"/>
      <c r="C10" s="969"/>
      <c r="D10" s="957"/>
      <c r="E10" s="969"/>
      <c r="F10" s="957"/>
      <c r="G10" s="970"/>
      <c r="H10" s="971"/>
      <c r="I10" s="970"/>
      <c r="J10" s="971"/>
      <c r="K10" s="972"/>
    </row>
    <row r="11" s="690" customFormat="true" ht="12" hidden="false" customHeight="true" outlineLevel="0" collapsed="false">
      <c r="A11" s="973" t="s">
        <v>1407</v>
      </c>
      <c r="B11" s="957" t="n">
        <v>1857</v>
      </c>
      <c r="C11" s="969" t="n">
        <v>3256</v>
      </c>
      <c r="D11" s="957" t="n">
        <v>3368</v>
      </c>
      <c r="E11" s="969" t="n">
        <v>13</v>
      </c>
      <c r="F11" s="957" t="n">
        <v>-112</v>
      </c>
      <c r="G11" s="970" t="n">
        <v>6.04</v>
      </c>
      <c r="H11" s="971" t="n">
        <v>10.58</v>
      </c>
      <c r="I11" s="970" t="n">
        <v>10.95</v>
      </c>
      <c r="J11" s="971" t="n">
        <v>3.99</v>
      </c>
      <c r="K11" s="972" t="n">
        <v>-0.36</v>
      </c>
    </row>
    <row r="12" s="690" customFormat="true" ht="12" hidden="false" customHeight="true" outlineLevel="0" collapsed="false">
      <c r="A12" s="946" t="s">
        <v>1449</v>
      </c>
      <c r="B12" s="974"/>
      <c r="C12" s="975"/>
      <c r="D12" s="974"/>
      <c r="E12" s="975"/>
      <c r="F12" s="974"/>
      <c r="G12" s="976"/>
      <c r="H12" s="977"/>
      <c r="I12" s="976"/>
      <c r="J12" s="977"/>
      <c r="K12" s="978"/>
    </row>
    <row r="13" customFormat="false" ht="12" hidden="false" customHeight="true" outlineLevel="0" collapsed="false">
      <c r="A13" s="947" t="s">
        <v>1409</v>
      </c>
      <c r="B13" s="979" t="n">
        <v>623</v>
      </c>
      <c r="C13" s="980" t="n">
        <v>1194</v>
      </c>
      <c r="D13" s="979" t="n">
        <v>1374</v>
      </c>
      <c r="E13" s="980" t="n">
        <v>5</v>
      </c>
      <c r="F13" s="979" t="n">
        <v>-180</v>
      </c>
      <c r="G13" s="981" t="n">
        <v>5.48</v>
      </c>
      <c r="H13" s="982" t="n">
        <v>10.5</v>
      </c>
      <c r="I13" s="981" t="n">
        <v>12.09</v>
      </c>
      <c r="J13" s="982" t="n">
        <v>4.19</v>
      </c>
      <c r="K13" s="983" t="n">
        <v>-1.58</v>
      </c>
    </row>
    <row r="14" customFormat="false" ht="12" hidden="false" customHeight="true" outlineLevel="0" collapsed="false">
      <c r="A14" s="947" t="s">
        <v>1410</v>
      </c>
      <c r="B14" s="979" t="n">
        <v>257</v>
      </c>
      <c r="C14" s="980" t="n">
        <v>390</v>
      </c>
      <c r="D14" s="979" t="n">
        <v>419</v>
      </c>
      <c r="E14" s="980" t="n">
        <v>3</v>
      </c>
      <c r="F14" s="979" t="n">
        <v>-29</v>
      </c>
      <c r="G14" s="981" t="n">
        <v>7.1</v>
      </c>
      <c r="H14" s="982" t="n">
        <v>10.78</v>
      </c>
      <c r="I14" s="981" t="n">
        <v>11.58</v>
      </c>
      <c r="J14" s="982" t="n">
        <v>7.69</v>
      </c>
      <c r="K14" s="983" t="n">
        <v>-0.8</v>
      </c>
    </row>
    <row r="15" customFormat="false" ht="12" hidden="false" customHeight="true" outlineLevel="0" collapsed="false">
      <c r="A15" s="947" t="s">
        <v>1411</v>
      </c>
      <c r="B15" s="979" t="n">
        <v>372</v>
      </c>
      <c r="C15" s="980" t="n">
        <v>685</v>
      </c>
      <c r="D15" s="979" t="n">
        <v>702</v>
      </c>
      <c r="E15" s="980" t="n">
        <v>4</v>
      </c>
      <c r="F15" s="979" t="n">
        <v>-17</v>
      </c>
      <c r="G15" s="981" t="n">
        <v>6.08</v>
      </c>
      <c r="H15" s="982" t="n">
        <v>11.19</v>
      </c>
      <c r="I15" s="981" t="n">
        <v>11.47</v>
      </c>
      <c r="J15" s="982" t="n">
        <v>5.84</v>
      </c>
      <c r="K15" s="983" t="n">
        <v>-0.28</v>
      </c>
    </row>
    <row r="16" customFormat="false" ht="12" hidden="false" customHeight="true" outlineLevel="0" collapsed="false">
      <c r="A16" s="947" t="s">
        <v>1412</v>
      </c>
      <c r="B16" s="979" t="n">
        <v>261</v>
      </c>
      <c r="C16" s="980" t="n">
        <v>411</v>
      </c>
      <c r="D16" s="979" t="n">
        <v>465</v>
      </c>
      <c r="E16" s="980" t="s">
        <v>1450</v>
      </c>
      <c r="F16" s="979" t="n">
        <v>-54</v>
      </c>
      <c r="G16" s="981" t="n">
        <v>6.62</v>
      </c>
      <c r="H16" s="982" t="n">
        <v>10.42</v>
      </c>
      <c r="I16" s="981" t="n">
        <v>11.79</v>
      </c>
      <c r="J16" s="982" t="s">
        <v>1450</v>
      </c>
      <c r="K16" s="983" t="n">
        <v>-1.37</v>
      </c>
    </row>
    <row r="17" customFormat="false" ht="12" hidden="false" customHeight="true" outlineLevel="0" collapsed="false">
      <c r="A17" s="951" t="s">
        <v>1413</v>
      </c>
      <c r="B17" s="979" t="n">
        <v>344</v>
      </c>
      <c r="C17" s="980" t="n">
        <v>576</v>
      </c>
      <c r="D17" s="979" t="n">
        <v>408</v>
      </c>
      <c r="E17" s="980" t="n">
        <v>1</v>
      </c>
      <c r="F17" s="979" t="n">
        <v>168</v>
      </c>
      <c r="G17" s="981" t="n">
        <v>6.02</v>
      </c>
      <c r="H17" s="982" t="n">
        <v>10.07</v>
      </c>
      <c r="I17" s="981" t="n">
        <v>7.14</v>
      </c>
      <c r="J17" s="982" t="n">
        <v>1.74</v>
      </c>
      <c r="K17" s="983" t="n">
        <v>2.94</v>
      </c>
    </row>
    <row r="18" s="690" customFormat="true" ht="12" hidden="false" customHeight="true" outlineLevel="0" collapsed="false">
      <c r="A18" s="952" t="s">
        <v>1414</v>
      </c>
      <c r="B18" s="974" t="n">
        <v>3628</v>
      </c>
      <c r="C18" s="975" t="n">
        <v>5933</v>
      </c>
      <c r="D18" s="974" t="n">
        <v>7285</v>
      </c>
      <c r="E18" s="975" t="n">
        <v>26</v>
      </c>
      <c r="F18" s="974" t="n">
        <v>-1352</v>
      </c>
      <c r="G18" s="976" t="n">
        <v>5.6</v>
      </c>
      <c r="H18" s="977" t="n">
        <v>9.16</v>
      </c>
      <c r="I18" s="976" t="n">
        <v>11.25</v>
      </c>
      <c r="J18" s="977" t="n">
        <v>4.38</v>
      </c>
      <c r="K18" s="978" t="n">
        <v>-2.09</v>
      </c>
    </row>
    <row r="19" s="690" customFormat="true" ht="12" hidden="false" customHeight="true" outlineLevel="0" collapsed="false">
      <c r="A19" s="946" t="s">
        <v>1449</v>
      </c>
      <c r="B19" s="957"/>
      <c r="C19" s="969"/>
      <c r="D19" s="957"/>
      <c r="E19" s="969"/>
      <c r="F19" s="957"/>
      <c r="G19" s="970"/>
      <c r="H19" s="971"/>
      <c r="I19" s="970"/>
      <c r="J19" s="971"/>
      <c r="K19" s="972"/>
    </row>
    <row r="20" s="984" customFormat="true" ht="12" hidden="false" customHeight="true" outlineLevel="0" collapsed="false">
      <c r="A20" s="947" t="s">
        <v>1415</v>
      </c>
      <c r="B20" s="979" t="n">
        <v>582</v>
      </c>
      <c r="C20" s="980" t="n">
        <v>974</v>
      </c>
      <c r="D20" s="979" t="n">
        <v>1101</v>
      </c>
      <c r="E20" s="980" t="n">
        <v>6</v>
      </c>
      <c r="F20" s="979" t="n">
        <v>-127</v>
      </c>
      <c r="G20" s="981" t="n">
        <v>5.6</v>
      </c>
      <c r="H20" s="982" t="n">
        <v>9.37</v>
      </c>
      <c r="I20" s="981" t="n">
        <v>10.6</v>
      </c>
      <c r="J20" s="982" t="n">
        <v>6.16</v>
      </c>
      <c r="K20" s="983" t="n">
        <v>-1.22</v>
      </c>
    </row>
    <row r="21" s="984" customFormat="true" ht="12" hidden="false" customHeight="true" outlineLevel="0" collapsed="false">
      <c r="A21" s="947" t="s">
        <v>1416</v>
      </c>
      <c r="B21" s="979" t="n">
        <v>442</v>
      </c>
      <c r="C21" s="980" t="n">
        <v>814</v>
      </c>
      <c r="D21" s="979" t="n">
        <v>999</v>
      </c>
      <c r="E21" s="980" t="n">
        <v>1</v>
      </c>
      <c r="F21" s="979" t="n">
        <v>-185</v>
      </c>
      <c r="G21" s="981" t="n">
        <v>5.57</v>
      </c>
      <c r="H21" s="982" t="n">
        <v>10.26</v>
      </c>
      <c r="I21" s="981" t="n">
        <v>12.59</v>
      </c>
      <c r="J21" s="982" t="n">
        <v>1.23</v>
      </c>
      <c r="K21" s="983" t="n">
        <v>-2.33</v>
      </c>
    </row>
    <row r="22" s="984" customFormat="true" ht="12" hidden="false" customHeight="true" outlineLevel="0" collapsed="false">
      <c r="A22" s="947" t="s">
        <v>1417</v>
      </c>
      <c r="B22" s="860" t="n">
        <v>419</v>
      </c>
      <c r="C22" s="861" t="n">
        <v>601</v>
      </c>
      <c r="D22" s="860" t="n">
        <v>827</v>
      </c>
      <c r="E22" s="861" t="n">
        <v>2</v>
      </c>
      <c r="F22" s="860" t="n">
        <v>-226</v>
      </c>
      <c r="G22" s="966" t="n">
        <v>6.22</v>
      </c>
      <c r="H22" s="967" t="n">
        <v>8.92</v>
      </c>
      <c r="I22" s="966" t="n">
        <v>12.27</v>
      </c>
      <c r="J22" s="967" t="n">
        <v>3.33</v>
      </c>
      <c r="K22" s="968" t="n">
        <v>-3.35</v>
      </c>
    </row>
    <row r="23" s="984" customFormat="true" ht="12" hidden="false" customHeight="true" outlineLevel="0" collapsed="false">
      <c r="A23" s="947" t="s">
        <v>1418</v>
      </c>
      <c r="B23" s="979" t="n">
        <v>349</v>
      </c>
      <c r="C23" s="980" t="n">
        <v>569</v>
      </c>
      <c r="D23" s="979" t="n">
        <v>909</v>
      </c>
      <c r="E23" s="980" t="n">
        <v>4</v>
      </c>
      <c r="F23" s="979" t="n">
        <v>-340</v>
      </c>
      <c r="G23" s="981" t="n">
        <v>5.18</v>
      </c>
      <c r="H23" s="982" t="n">
        <v>8.44</v>
      </c>
      <c r="I23" s="981" t="n">
        <v>13.48</v>
      </c>
      <c r="J23" s="982" t="n">
        <v>7.03</v>
      </c>
      <c r="K23" s="983" t="n">
        <v>-5.04</v>
      </c>
    </row>
    <row r="24" s="984" customFormat="true" ht="12" hidden="false" customHeight="true" outlineLevel="0" collapsed="false">
      <c r="A24" s="947" t="s">
        <v>1419</v>
      </c>
      <c r="B24" s="979" t="n">
        <v>547</v>
      </c>
      <c r="C24" s="980" t="n">
        <v>843</v>
      </c>
      <c r="D24" s="979" t="n">
        <v>1013</v>
      </c>
      <c r="E24" s="980" t="n">
        <v>8</v>
      </c>
      <c r="F24" s="979" t="n">
        <v>-170</v>
      </c>
      <c r="G24" s="981" t="n">
        <v>6.28</v>
      </c>
      <c r="H24" s="982" t="n">
        <v>9.68</v>
      </c>
      <c r="I24" s="981" t="n">
        <v>11.63</v>
      </c>
      <c r="J24" s="982" t="n">
        <v>9.49</v>
      </c>
      <c r="K24" s="983" t="n">
        <v>-1.95</v>
      </c>
    </row>
    <row r="25" s="984" customFormat="true" ht="12" hidden="false" customHeight="true" outlineLevel="0" collapsed="false">
      <c r="A25" s="947" t="s">
        <v>1420</v>
      </c>
      <c r="B25" s="979" t="n">
        <v>570</v>
      </c>
      <c r="C25" s="980" t="n">
        <v>1019</v>
      </c>
      <c r="D25" s="979" t="n">
        <v>1331</v>
      </c>
      <c r="E25" s="980" t="n">
        <v>3</v>
      </c>
      <c r="F25" s="979" t="n">
        <v>-312</v>
      </c>
      <c r="G25" s="981" t="n">
        <v>5.18</v>
      </c>
      <c r="H25" s="982" t="n">
        <v>9.27</v>
      </c>
      <c r="I25" s="981" t="n">
        <v>12.1</v>
      </c>
      <c r="J25" s="982" t="n">
        <v>2.94</v>
      </c>
      <c r="K25" s="983" t="n">
        <v>-2.84</v>
      </c>
    </row>
    <row r="26" s="984" customFormat="true" ht="12" hidden="false" customHeight="true" outlineLevel="0" collapsed="false">
      <c r="A26" s="951" t="s">
        <v>1421</v>
      </c>
      <c r="B26" s="979" t="n">
        <v>380</v>
      </c>
      <c r="C26" s="980" t="n">
        <v>566</v>
      </c>
      <c r="D26" s="979" t="n">
        <v>609</v>
      </c>
      <c r="E26" s="980" t="n">
        <v>1</v>
      </c>
      <c r="F26" s="979" t="n">
        <v>-43</v>
      </c>
      <c r="G26" s="981" t="n">
        <v>5.67</v>
      </c>
      <c r="H26" s="982" t="n">
        <v>8.45</v>
      </c>
      <c r="I26" s="981" t="n">
        <v>9.09</v>
      </c>
      <c r="J26" s="982" t="n">
        <v>1.77</v>
      </c>
      <c r="K26" s="983" t="n">
        <v>-0.64</v>
      </c>
    </row>
    <row r="27" s="984" customFormat="true" ht="12" hidden="false" customHeight="true" outlineLevel="0" collapsed="false">
      <c r="A27" s="951" t="s">
        <v>1422</v>
      </c>
      <c r="B27" s="979" t="n">
        <v>339</v>
      </c>
      <c r="C27" s="980" t="n">
        <v>547</v>
      </c>
      <c r="D27" s="979" t="n">
        <v>496</v>
      </c>
      <c r="E27" s="980" t="n">
        <v>1</v>
      </c>
      <c r="F27" s="979" t="n">
        <v>51</v>
      </c>
      <c r="G27" s="981" t="n">
        <v>5.17</v>
      </c>
      <c r="H27" s="982" t="n">
        <v>8.34</v>
      </c>
      <c r="I27" s="981" t="n">
        <v>7.56</v>
      </c>
      <c r="J27" s="982" t="n">
        <v>1.83</v>
      </c>
      <c r="K27" s="983" t="n">
        <v>0.78</v>
      </c>
    </row>
    <row r="28" s="690" customFormat="true" ht="12" hidden="false" customHeight="true" outlineLevel="0" collapsed="false">
      <c r="A28" s="952" t="s">
        <v>1423</v>
      </c>
      <c r="B28" s="957" t="n">
        <v>3790</v>
      </c>
      <c r="C28" s="969" t="n">
        <v>7318</v>
      </c>
      <c r="D28" s="957" t="n">
        <v>7080</v>
      </c>
      <c r="E28" s="969" t="n">
        <v>34</v>
      </c>
      <c r="F28" s="957" t="n">
        <v>238</v>
      </c>
      <c r="G28" s="970" t="n">
        <v>5.36</v>
      </c>
      <c r="H28" s="971" t="n">
        <v>10.34</v>
      </c>
      <c r="I28" s="970" t="n">
        <v>10.01</v>
      </c>
      <c r="J28" s="971" t="n">
        <v>4.65</v>
      </c>
      <c r="K28" s="972" t="n">
        <v>0.34</v>
      </c>
    </row>
    <row r="29" s="690" customFormat="true" ht="12" hidden="false" customHeight="true" outlineLevel="0" collapsed="false">
      <c r="A29" s="946" t="s">
        <v>1449</v>
      </c>
      <c r="B29" s="957"/>
      <c r="C29" s="969"/>
      <c r="D29" s="957"/>
      <c r="E29" s="969"/>
      <c r="F29" s="957"/>
      <c r="G29" s="970"/>
      <c r="H29" s="971"/>
      <c r="I29" s="970"/>
      <c r="J29" s="971"/>
      <c r="K29" s="972"/>
    </row>
    <row r="30" s="984" customFormat="true" ht="12" hidden="false" customHeight="true" outlineLevel="0" collapsed="false">
      <c r="A30" s="947" t="s">
        <v>1424</v>
      </c>
      <c r="B30" s="979" t="n">
        <v>515</v>
      </c>
      <c r="C30" s="979" t="n">
        <v>1021</v>
      </c>
      <c r="D30" s="979" t="n">
        <v>1044</v>
      </c>
      <c r="E30" s="979" t="n">
        <v>6</v>
      </c>
      <c r="F30" s="979" t="n">
        <v>-23</v>
      </c>
      <c r="G30" s="982" t="n">
        <v>5.7</v>
      </c>
      <c r="H30" s="982" t="n">
        <v>11.31</v>
      </c>
      <c r="I30" s="982" t="n">
        <v>11.56</v>
      </c>
      <c r="J30" s="982" t="n">
        <v>5.88</v>
      </c>
      <c r="K30" s="983" t="n">
        <v>-0.25</v>
      </c>
    </row>
    <row r="31" s="984" customFormat="true" ht="12" hidden="false" customHeight="true" outlineLevel="0" collapsed="false">
      <c r="A31" s="947" t="s">
        <v>1425</v>
      </c>
      <c r="B31" s="979" t="n">
        <v>724</v>
      </c>
      <c r="C31" s="979" t="n">
        <v>1493</v>
      </c>
      <c r="D31" s="979" t="n">
        <v>1518</v>
      </c>
      <c r="E31" s="979" t="n">
        <v>2</v>
      </c>
      <c r="F31" s="979" t="n">
        <v>-25</v>
      </c>
      <c r="G31" s="982" t="n">
        <v>4.95</v>
      </c>
      <c r="H31" s="982" t="n">
        <v>10.2</v>
      </c>
      <c r="I31" s="982" t="n">
        <v>10.37</v>
      </c>
      <c r="J31" s="982" t="n">
        <v>1.34</v>
      </c>
      <c r="K31" s="983" t="n">
        <v>-0.17</v>
      </c>
    </row>
    <row r="32" s="984" customFormat="true" ht="12" hidden="false" customHeight="true" outlineLevel="0" collapsed="false">
      <c r="A32" s="947" t="s">
        <v>1426</v>
      </c>
      <c r="B32" s="860" t="n">
        <v>406</v>
      </c>
      <c r="C32" s="860" t="n">
        <v>658</v>
      </c>
      <c r="D32" s="860" t="n">
        <v>480</v>
      </c>
      <c r="E32" s="860" t="n">
        <v>6</v>
      </c>
      <c r="F32" s="860" t="n">
        <v>178</v>
      </c>
      <c r="G32" s="967" t="n">
        <v>7.07</v>
      </c>
      <c r="H32" s="967" t="n">
        <v>11.45</v>
      </c>
      <c r="I32" s="967" t="n">
        <v>8.36</v>
      </c>
      <c r="J32" s="967" t="n">
        <v>9.12</v>
      </c>
      <c r="K32" s="968" t="n">
        <v>3.1</v>
      </c>
    </row>
    <row r="33" s="984" customFormat="true" ht="12" hidden="false" customHeight="true" outlineLevel="0" collapsed="false">
      <c r="A33" s="947" t="s">
        <v>1427</v>
      </c>
      <c r="B33" s="979" t="n">
        <v>409</v>
      </c>
      <c r="C33" s="979" t="n">
        <v>675</v>
      </c>
      <c r="D33" s="979" t="n">
        <v>775</v>
      </c>
      <c r="E33" s="979" t="n">
        <v>3</v>
      </c>
      <c r="F33" s="979" t="n">
        <v>-100</v>
      </c>
      <c r="G33" s="982" t="n">
        <v>5.64</v>
      </c>
      <c r="H33" s="982" t="n">
        <v>9.31</v>
      </c>
      <c r="I33" s="982" t="n">
        <v>10.69</v>
      </c>
      <c r="J33" s="982" t="n">
        <v>4.44</v>
      </c>
      <c r="K33" s="983" t="n">
        <v>-1.38</v>
      </c>
    </row>
    <row r="34" s="984" customFormat="true" ht="12" hidden="false" customHeight="true" outlineLevel="0" collapsed="false">
      <c r="A34" s="951" t="s">
        <v>1428</v>
      </c>
      <c r="B34" s="979" t="n">
        <v>1736</v>
      </c>
      <c r="C34" s="979" t="n">
        <v>3471</v>
      </c>
      <c r="D34" s="979" t="n">
        <v>3263</v>
      </c>
      <c r="E34" s="979" t="n">
        <v>17</v>
      </c>
      <c r="F34" s="979" t="n">
        <v>208</v>
      </c>
      <c r="G34" s="982" t="n">
        <v>5.09</v>
      </c>
      <c r="H34" s="982" t="n">
        <v>10.18</v>
      </c>
      <c r="I34" s="982" t="n">
        <v>9.57</v>
      </c>
      <c r="J34" s="982" t="n">
        <v>4.9</v>
      </c>
      <c r="K34" s="983" t="n">
        <v>0.61</v>
      </c>
    </row>
    <row r="35" s="690" customFormat="true" ht="12" hidden="false" customHeight="true" outlineLevel="0" collapsed="false">
      <c r="A35" s="952" t="s">
        <v>1429</v>
      </c>
      <c r="B35" s="974" t="n">
        <v>2875</v>
      </c>
      <c r="C35" s="974" t="n">
        <v>4856</v>
      </c>
      <c r="D35" s="974" t="n">
        <v>5248</v>
      </c>
      <c r="E35" s="974" t="n">
        <v>22</v>
      </c>
      <c r="F35" s="974" t="n">
        <v>-392</v>
      </c>
      <c r="G35" s="977" t="n">
        <v>5.87</v>
      </c>
      <c r="H35" s="977" t="n">
        <v>9.91</v>
      </c>
      <c r="I35" s="977" t="n">
        <v>10.71</v>
      </c>
      <c r="J35" s="977" t="n">
        <v>4.53</v>
      </c>
      <c r="K35" s="976" t="n">
        <v>-0.8</v>
      </c>
    </row>
    <row r="36" s="984" customFormat="true" ht="12" hidden="false" customHeight="true" outlineLevel="0" collapsed="false">
      <c r="A36" s="946" t="s">
        <v>1449</v>
      </c>
      <c r="B36" s="979"/>
      <c r="C36" s="979"/>
      <c r="D36" s="979"/>
      <c r="E36" s="979"/>
      <c r="F36" s="979"/>
      <c r="G36" s="982"/>
      <c r="H36" s="982"/>
      <c r="I36" s="982"/>
      <c r="J36" s="982"/>
      <c r="K36" s="981"/>
    </row>
    <row r="37" customFormat="false" ht="12" hidden="false" customHeight="true" outlineLevel="0" collapsed="false">
      <c r="A37" s="947" t="s">
        <v>1430</v>
      </c>
      <c r="B37" s="979" t="n">
        <v>287</v>
      </c>
      <c r="C37" s="979" t="n">
        <v>440</v>
      </c>
      <c r="D37" s="979" t="n">
        <v>545</v>
      </c>
      <c r="E37" s="979" t="n">
        <v>2</v>
      </c>
      <c r="F37" s="979" t="n">
        <v>-105</v>
      </c>
      <c r="G37" s="982" t="n">
        <v>6.05</v>
      </c>
      <c r="H37" s="982" t="n">
        <v>9.27</v>
      </c>
      <c r="I37" s="982" t="n">
        <v>11.48</v>
      </c>
      <c r="J37" s="982" t="n">
        <v>4.55</v>
      </c>
      <c r="K37" s="981" t="n">
        <v>-2.21</v>
      </c>
    </row>
    <row r="38" customFormat="false" ht="12" hidden="false" customHeight="true" outlineLevel="0" collapsed="false">
      <c r="A38" s="947" t="s">
        <v>1431</v>
      </c>
      <c r="B38" s="979" t="n">
        <v>510</v>
      </c>
      <c r="C38" s="979" t="n">
        <v>900</v>
      </c>
      <c r="D38" s="979" t="n">
        <v>1028</v>
      </c>
      <c r="E38" s="979" t="n">
        <v>2</v>
      </c>
      <c r="F38" s="979" t="n">
        <v>-128</v>
      </c>
      <c r="G38" s="982" t="n">
        <v>5.17</v>
      </c>
      <c r="H38" s="982" t="n">
        <v>9.12</v>
      </c>
      <c r="I38" s="982" t="n">
        <v>10.42</v>
      </c>
      <c r="J38" s="982" t="n">
        <v>2.22</v>
      </c>
      <c r="K38" s="981" t="n">
        <v>-1.3</v>
      </c>
    </row>
    <row r="39" customFormat="false" ht="12" hidden="false" customHeight="true" outlineLevel="0" collapsed="false">
      <c r="A39" s="947" t="s">
        <v>1432</v>
      </c>
      <c r="B39" s="979" t="n">
        <v>750</v>
      </c>
      <c r="C39" s="979" t="n">
        <v>1293</v>
      </c>
      <c r="D39" s="979" t="n">
        <v>1048</v>
      </c>
      <c r="E39" s="979" t="n">
        <v>5</v>
      </c>
      <c r="F39" s="979" t="n">
        <v>245</v>
      </c>
      <c r="G39" s="982" t="n">
        <v>6.92</v>
      </c>
      <c r="H39" s="982" t="n">
        <v>11.93</v>
      </c>
      <c r="I39" s="982" t="n">
        <v>9.67</v>
      </c>
      <c r="J39" s="982" t="n">
        <v>3.87</v>
      </c>
      <c r="K39" s="981" t="n">
        <v>2.26</v>
      </c>
    </row>
    <row r="40" customFormat="false" ht="12" hidden="false" customHeight="true" outlineLevel="0" collapsed="false">
      <c r="A40" s="947" t="s">
        <v>1433</v>
      </c>
      <c r="B40" s="979" t="n">
        <v>363</v>
      </c>
      <c r="C40" s="979" t="n">
        <v>620</v>
      </c>
      <c r="D40" s="979" t="n">
        <v>755</v>
      </c>
      <c r="E40" s="979" t="n">
        <v>6</v>
      </c>
      <c r="F40" s="979" t="n">
        <v>-135</v>
      </c>
      <c r="G40" s="982" t="n">
        <v>5.8</v>
      </c>
      <c r="H40" s="982" t="n">
        <v>9.91</v>
      </c>
      <c r="I40" s="982" t="n">
        <v>12.07</v>
      </c>
      <c r="J40" s="982" t="n">
        <v>9.68</v>
      </c>
      <c r="K40" s="981" t="n">
        <v>-2.16</v>
      </c>
    </row>
    <row r="41" customFormat="false" ht="12" hidden="false" customHeight="true" outlineLevel="0" collapsed="false">
      <c r="A41" s="947" t="s">
        <v>1434</v>
      </c>
      <c r="B41" s="979" t="n">
        <v>600</v>
      </c>
      <c r="C41" s="979" t="n">
        <v>1053</v>
      </c>
      <c r="D41" s="979" t="n">
        <v>1211</v>
      </c>
      <c r="E41" s="979" t="n">
        <v>7</v>
      </c>
      <c r="F41" s="979" t="n">
        <v>-158</v>
      </c>
      <c r="G41" s="982" t="n">
        <v>5.21</v>
      </c>
      <c r="H41" s="982" t="n">
        <v>9.15</v>
      </c>
      <c r="I41" s="982" t="n">
        <v>10.52</v>
      </c>
      <c r="J41" s="982" t="n">
        <v>6.65</v>
      </c>
      <c r="K41" s="981" t="n">
        <v>-1.37</v>
      </c>
    </row>
    <row r="42" customFormat="false" ht="12" hidden="false" customHeight="true" outlineLevel="0" collapsed="false">
      <c r="A42" s="947" t="s">
        <v>1435</v>
      </c>
      <c r="B42" s="979" t="n">
        <v>365</v>
      </c>
      <c r="C42" s="979" t="n">
        <v>550</v>
      </c>
      <c r="D42" s="979" t="n">
        <v>661</v>
      </c>
      <c r="E42" s="979" t="s">
        <v>1450</v>
      </c>
      <c r="F42" s="979" t="n">
        <v>-111</v>
      </c>
      <c r="G42" s="982" t="n">
        <v>6.3</v>
      </c>
      <c r="H42" s="982" t="n">
        <v>9.5</v>
      </c>
      <c r="I42" s="982" t="n">
        <v>11.41</v>
      </c>
      <c r="J42" s="982" t="s">
        <v>1450</v>
      </c>
      <c r="K42" s="981" t="n">
        <v>-1.92</v>
      </c>
    </row>
    <row r="43" customFormat="false" ht="14.25" hidden="false" customHeight="false" outlineLevel="0" collapsed="false">
      <c r="A43" s="985" t="s">
        <v>1451</v>
      </c>
      <c r="B43" s="985"/>
      <c r="C43" s="985"/>
      <c r="D43" s="985"/>
      <c r="E43" s="985"/>
      <c r="F43" s="985"/>
      <c r="G43" s="985"/>
      <c r="H43" s="985"/>
      <c r="I43" s="985"/>
    </row>
    <row r="44" customFormat="false" ht="14.25" hidden="false" customHeight="false" outlineLevel="0" collapsed="false">
      <c r="A44" s="985" t="s">
        <v>1452</v>
      </c>
      <c r="B44" s="985"/>
      <c r="C44" s="985"/>
      <c r="D44" s="985"/>
      <c r="E44" s="985"/>
      <c r="F44" s="985"/>
      <c r="G44" s="985"/>
    </row>
  </sheetData>
  <mergeCells count="19">
    <mergeCell ref="A1:D1"/>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43:I43"/>
    <mergeCell ref="A44:G44"/>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D1"/>
    </sheetView>
  </sheetViews>
  <sheetFormatPr defaultColWidth="9.1328125" defaultRowHeight="14.25" zeroHeight="false" outlineLevelRow="0" outlineLevelCol="0"/>
  <cols>
    <col collapsed="false" customWidth="true" hidden="false" outlineLevel="0" max="1" min="1" style="501" width="43.28"/>
    <col collapsed="false" customWidth="true" hidden="false" outlineLevel="0" max="8" min="2" style="501" width="12.13"/>
    <col collapsed="false" customWidth="false" hidden="false" outlineLevel="0" max="257" min="9" style="477" width="9.13"/>
  </cols>
  <sheetData>
    <row r="1" customFormat="false" ht="14.1" hidden="false" customHeight="true" outlineLevel="0" collapsed="false">
      <c r="A1" s="527" t="s">
        <v>1453</v>
      </c>
      <c r="B1" s="527"/>
      <c r="C1" s="527"/>
      <c r="D1" s="527"/>
      <c r="E1" s="986"/>
      <c r="F1" s="986"/>
      <c r="G1" s="75" t="s">
        <v>144</v>
      </c>
      <c r="H1" s="75"/>
    </row>
    <row r="2" customFormat="false" ht="12.95" hidden="false" customHeight="true" outlineLevel="0" collapsed="false">
      <c r="A2" s="527" t="s">
        <v>1454</v>
      </c>
      <c r="B2" s="527"/>
      <c r="C2" s="527"/>
      <c r="D2" s="527"/>
      <c r="G2" s="91" t="s">
        <v>146</v>
      </c>
      <c r="H2" s="91"/>
    </row>
    <row r="3" customFormat="false" ht="12.95" hidden="false" customHeight="true" outlineLevel="0" collapsed="false">
      <c r="A3" s="483" t="s">
        <v>1455</v>
      </c>
      <c r="B3" s="483"/>
      <c r="C3" s="483"/>
      <c r="D3" s="483"/>
      <c r="G3" s="986"/>
      <c r="H3" s="986"/>
    </row>
    <row r="4" customFormat="false" ht="12.95" hidden="false" customHeight="true" outlineLevel="0" collapsed="false">
      <c r="A4" s="483" t="s">
        <v>1456</v>
      </c>
      <c r="B4" s="483"/>
      <c r="C4" s="483"/>
      <c r="D4" s="483"/>
      <c r="E4" s="986"/>
      <c r="F4" s="986"/>
      <c r="G4" s="986"/>
      <c r="H4" s="986"/>
    </row>
    <row r="5" customFormat="false" ht="12" hidden="false" customHeight="true" outlineLevel="0" collapsed="false">
      <c r="A5" s="490" t="s">
        <v>1457</v>
      </c>
      <c r="B5" s="488" t="s">
        <v>1458</v>
      </c>
      <c r="C5" s="488"/>
      <c r="D5" s="488"/>
      <c r="E5" s="488"/>
      <c r="F5" s="488"/>
      <c r="G5" s="491" t="s">
        <v>1459</v>
      </c>
      <c r="H5" s="488" t="s">
        <v>1460</v>
      </c>
    </row>
    <row r="6" customFormat="false" ht="12" hidden="false" customHeight="true" outlineLevel="0" collapsed="false">
      <c r="A6" s="490"/>
      <c r="B6" s="488"/>
      <c r="C6" s="488"/>
      <c r="D6" s="488"/>
      <c r="E6" s="488"/>
      <c r="F6" s="488"/>
      <c r="G6" s="491"/>
      <c r="H6" s="488"/>
    </row>
    <row r="7" customFormat="false" ht="12" hidden="false" customHeight="true" outlineLevel="0" collapsed="false">
      <c r="A7" s="490"/>
      <c r="B7" s="491" t="s">
        <v>1019</v>
      </c>
      <c r="C7" s="491" t="s">
        <v>1461</v>
      </c>
      <c r="D7" s="491"/>
      <c r="E7" s="491"/>
      <c r="F7" s="491"/>
      <c r="G7" s="491"/>
      <c r="H7" s="488"/>
    </row>
    <row r="8" customFormat="false" ht="12" hidden="false" customHeight="true" outlineLevel="0" collapsed="false">
      <c r="A8" s="490"/>
      <c r="B8" s="491"/>
      <c r="C8" s="491"/>
      <c r="D8" s="491"/>
      <c r="E8" s="491"/>
      <c r="F8" s="491"/>
      <c r="G8" s="491"/>
      <c r="H8" s="488"/>
    </row>
    <row r="9" customFormat="false" ht="12" hidden="false" customHeight="true" outlineLevel="0" collapsed="false">
      <c r="A9" s="490"/>
      <c r="B9" s="491"/>
      <c r="C9" s="488" t="s">
        <v>1462</v>
      </c>
      <c r="D9" s="491" t="s">
        <v>1463</v>
      </c>
      <c r="E9" s="491" t="s">
        <v>1464</v>
      </c>
      <c r="F9" s="488" t="s">
        <v>1465</v>
      </c>
      <c r="G9" s="491"/>
      <c r="H9" s="488"/>
    </row>
    <row r="10" customFormat="false" ht="12" hidden="false" customHeight="true" outlineLevel="0" collapsed="false">
      <c r="A10" s="490"/>
      <c r="B10" s="491"/>
      <c r="C10" s="488"/>
      <c r="D10" s="491"/>
      <c r="E10" s="491"/>
      <c r="F10" s="488"/>
      <c r="G10" s="491"/>
      <c r="H10" s="488"/>
    </row>
    <row r="11" customFormat="false" ht="12" hidden="false" customHeight="true" outlineLevel="0" collapsed="false">
      <c r="A11" s="490"/>
      <c r="B11" s="491"/>
      <c r="C11" s="488"/>
      <c r="D11" s="491"/>
      <c r="E11" s="491"/>
      <c r="F11" s="488"/>
      <c r="G11" s="491"/>
      <c r="H11" s="488"/>
    </row>
    <row r="12" customFormat="false" ht="12" hidden="false" customHeight="true" outlineLevel="0" collapsed="false">
      <c r="A12" s="490"/>
      <c r="B12" s="491"/>
      <c r="C12" s="488"/>
      <c r="D12" s="491"/>
      <c r="E12" s="491"/>
      <c r="F12" s="488"/>
      <c r="G12" s="491"/>
      <c r="H12" s="488"/>
    </row>
    <row r="13" customFormat="false" ht="12" hidden="false" customHeight="true" outlineLevel="0" collapsed="false">
      <c r="A13" s="490"/>
      <c r="B13" s="491"/>
      <c r="C13" s="488"/>
      <c r="D13" s="491"/>
      <c r="E13" s="491"/>
      <c r="F13" s="488"/>
      <c r="G13" s="491"/>
      <c r="H13" s="488"/>
    </row>
    <row r="14" customFormat="false" ht="13.5" hidden="false" customHeight="true" outlineLevel="0" collapsed="false">
      <c r="A14" s="490"/>
      <c r="B14" s="491"/>
      <c r="C14" s="488"/>
      <c r="D14" s="491"/>
      <c r="E14" s="491"/>
      <c r="F14" s="488"/>
      <c r="G14" s="491"/>
      <c r="H14" s="488"/>
    </row>
    <row r="15" s="501" customFormat="true" ht="11.1" hidden="false" customHeight="true" outlineLevel="0" collapsed="false">
      <c r="A15" s="929" t="s">
        <v>1466</v>
      </c>
      <c r="B15" s="961" t="n">
        <v>119763</v>
      </c>
      <c r="C15" s="962" t="n">
        <v>60078</v>
      </c>
      <c r="D15" s="961" t="n">
        <v>108192</v>
      </c>
      <c r="E15" s="962" t="n">
        <v>34508</v>
      </c>
      <c r="F15" s="961" t="n">
        <v>4110</v>
      </c>
      <c r="G15" s="987" t="n">
        <v>13</v>
      </c>
      <c r="H15" s="988" t="n">
        <v>4011</v>
      </c>
    </row>
    <row r="16" s="501" customFormat="true" ht="11.1" hidden="false" customHeight="true" outlineLevel="0" collapsed="false">
      <c r="A16" s="933" t="s">
        <v>1405</v>
      </c>
      <c r="B16" s="860"/>
      <c r="C16" s="861"/>
      <c r="D16" s="860"/>
      <c r="E16" s="861"/>
      <c r="F16" s="860"/>
      <c r="G16" s="508"/>
      <c r="H16" s="886"/>
    </row>
    <row r="17" s="501" customFormat="true" ht="11.1" hidden="false" customHeight="true" outlineLevel="0" collapsed="false">
      <c r="A17" s="937" t="s">
        <v>1467</v>
      </c>
      <c r="B17" s="860"/>
      <c r="C17" s="861"/>
      <c r="D17" s="860"/>
      <c r="E17" s="861"/>
      <c r="F17" s="860"/>
      <c r="G17" s="508"/>
      <c r="H17" s="886"/>
    </row>
    <row r="18" s="753" customFormat="true" ht="11.1" hidden="false" customHeight="true" outlineLevel="0" collapsed="false">
      <c r="A18" s="973" t="s">
        <v>1407</v>
      </c>
      <c r="B18" s="957" t="n">
        <v>19224</v>
      </c>
      <c r="C18" s="969" t="n">
        <v>9506</v>
      </c>
      <c r="D18" s="957" t="n">
        <v>17262</v>
      </c>
      <c r="E18" s="969" t="n">
        <v>5708</v>
      </c>
      <c r="F18" s="957" t="n">
        <v>678</v>
      </c>
      <c r="G18" s="989" t="n">
        <v>15.6</v>
      </c>
      <c r="H18" s="990" t="n">
        <v>1081</v>
      </c>
    </row>
    <row r="19" s="501" customFormat="true" ht="11.1" hidden="false" customHeight="true" outlineLevel="0" collapsed="false">
      <c r="A19" s="946" t="s">
        <v>1468</v>
      </c>
      <c r="B19" s="979"/>
      <c r="C19" s="980"/>
      <c r="D19" s="979"/>
      <c r="E19" s="980"/>
      <c r="F19" s="979"/>
      <c r="G19" s="521"/>
      <c r="H19" s="991"/>
    </row>
    <row r="20" s="501" customFormat="true" ht="11.1" hidden="false" customHeight="true" outlineLevel="0" collapsed="false">
      <c r="A20" s="947" t="s">
        <v>1409</v>
      </c>
      <c r="B20" s="979" t="n">
        <v>6463</v>
      </c>
      <c r="C20" s="980" t="n">
        <v>3247</v>
      </c>
      <c r="D20" s="979" t="n">
        <v>5897</v>
      </c>
      <c r="E20" s="980" t="n">
        <v>1960</v>
      </c>
      <c r="F20" s="979" t="n">
        <v>216</v>
      </c>
      <c r="G20" s="521" t="n">
        <v>15</v>
      </c>
      <c r="H20" s="991" t="n">
        <v>768</v>
      </c>
    </row>
    <row r="21" s="501" customFormat="true" ht="11.1" hidden="false" customHeight="true" outlineLevel="0" collapsed="false">
      <c r="A21" s="947" t="s">
        <v>1410</v>
      </c>
      <c r="B21" s="979" t="n">
        <v>2182</v>
      </c>
      <c r="C21" s="980" t="n">
        <v>1115</v>
      </c>
      <c r="D21" s="979" t="n">
        <v>2005</v>
      </c>
      <c r="E21" s="980" t="n">
        <v>651</v>
      </c>
      <c r="F21" s="979" t="n">
        <v>75</v>
      </c>
      <c r="G21" s="521" t="n">
        <v>14.6</v>
      </c>
      <c r="H21" s="991" t="n">
        <v>40</v>
      </c>
    </row>
    <row r="22" s="501" customFormat="true" ht="11.1" hidden="false" customHeight="true" outlineLevel="0" collapsed="false">
      <c r="A22" s="947" t="s">
        <v>1411</v>
      </c>
      <c r="B22" s="979" t="n">
        <v>3631</v>
      </c>
      <c r="C22" s="980" t="n">
        <v>1680</v>
      </c>
      <c r="D22" s="979" t="n">
        <v>3337</v>
      </c>
      <c r="E22" s="980" t="n">
        <v>1220</v>
      </c>
      <c r="F22" s="979" t="n">
        <v>122</v>
      </c>
      <c r="G22" s="521" t="n">
        <v>14</v>
      </c>
      <c r="H22" s="991" t="n">
        <v>75</v>
      </c>
    </row>
    <row r="23" s="501" customFormat="true" ht="11.1" hidden="false" customHeight="true" outlineLevel="0" collapsed="false">
      <c r="A23" s="947" t="s">
        <v>1412</v>
      </c>
      <c r="B23" s="979" t="n">
        <v>3358</v>
      </c>
      <c r="C23" s="980" t="n">
        <v>1706</v>
      </c>
      <c r="D23" s="979" t="n">
        <v>2866</v>
      </c>
      <c r="E23" s="980" t="n">
        <v>1145</v>
      </c>
      <c r="F23" s="979" t="n">
        <v>144</v>
      </c>
      <c r="G23" s="521" t="n">
        <v>21.9</v>
      </c>
      <c r="H23" s="991" t="n">
        <v>164</v>
      </c>
    </row>
    <row r="24" s="501" customFormat="true" ht="11.1" hidden="false" customHeight="true" outlineLevel="0" collapsed="false">
      <c r="A24" s="951" t="s">
        <v>1413</v>
      </c>
      <c r="B24" s="979" t="n">
        <v>3590</v>
      </c>
      <c r="C24" s="980" t="n">
        <v>1758</v>
      </c>
      <c r="D24" s="979" t="n">
        <v>3157</v>
      </c>
      <c r="E24" s="980" t="n">
        <v>732</v>
      </c>
      <c r="F24" s="979" t="n">
        <v>121</v>
      </c>
      <c r="G24" s="521" t="n">
        <v>14.8</v>
      </c>
      <c r="H24" s="991" t="n">
        <v>34</v>
      </c>
    </row>
    <row r="25" s="753" customFormat="true" ht="11.1" hidden="false" customHeight="true" outlineLevel="0" collapsed="false">
      <c r="A25" s="952" t="s">
        <v>1414</v>
      </c>
      <c r="B25" s="974" t="n">
        <v>39202</v>
      </c>
      <c r="C25" s="975" t="n">
        <v>19685</v>
      </c>
      <c r="D25" s="974" t="n">
        <v>35643</v>
      </c>
      <c r="E25" s="975" t="n">
        <v>11925</v>
      </c>
      <c r="F25" s="974" t="n">
        <v>1462</v>
      </c>
      <c r="G25" s="504" t="n">
        <v>14.2</v>
      </c>
      <c r="H25" s="992" t="n">
        <v>1310</v>
      </c>
    </row>
    <row r="26" s="501" customFormat="true" ht="11.1" hidden="false" customHeight="true" outlineLevel="0" collapsed="false">
      <c r="A26" s="946" t="s">
        <v>1468</v>
      </c>
      <c r="B26" s="860"/>
      <c r="C26" s="861"/>
      <c r="D26" s="860"/>
      <c r="E26" s="861"/>
      <c r="F26" s="860"/>
      <c r="G26" s="508"/>
      <c r="H26" s="886"/>
    </row>
    <row r="27" s="501" customFormat="true" ht="11.1" hidden="false" customHeight="true" outlineLevel="0" collapsed="false">
      <c r="A27" s="947" t="s">
        <v>1415</v>
      </c>
      <c r="B27" s="979" t="n">
        <v>3673</v>
      </c>
      <c r="C27" s="980" t="n">
        <v>1823</v>
      </c>
      <c r="D27" s="979" t="n">
        <v>3083</v>
      </c>
      <c r="E27" s="980" t="n">
        <v>1055</v>
      </c>
      <c r="F27" s="979" t="n">
        <v>130</v>
      </c>
      <c r="G27" s="521" t="n">
        <v>7.6</v>
      </c>
      <c r="H27" s="991" t="n">
        <v>163</v>
      </c>
    </row>
    <row r="28" s="501" customFormat="true" ht="11.1" hidden="false" customHeight="true" outlineLevel="0" collapsed="false">
      <c r="A28" s="947" t="s">
        <v>1416</v>
      </c>
      <c r="B28" s="979" t="n">
        <v>5400</v>
      </c>
      <c r="C28" s="980" t="n">
        <v>2929</v>
      </c>
      <c r="D28" s="979" t="n">
        <v>4971</v>
      </c>
      <c r="E28" s="980" t="n">
        <v>1483</v>
      </c>
      <c r="F28" s="979" t="n">
        <v>182</v>
      </c>
      <c r="G28" s="521" t="n">
        <v>17.8</v>
      </c>
      <c r="H28" s="991" t="n">
        <v>91</v>
      </c>
    </row>
    <row r="29" s="501" customFormat="true" ht="11.1" hidden="false" customHeight="true" outlineLevel="0" collapsed="false">
      <c r="A29" s="947" t="s">
        <v>1417</v>
      </c>
      <c r="B29" s="860" t="n">
        <v>5293</v>
      </c>
      <c r="C29" s="861" t="n">
        <v>2642</v>
      </c>
      <c r="D29" s="860" t="n">
        <v>4966</v>
      </c>
      <c r="E29" s="861" t="n">
        <v>1981</v>
      </c>
      <c r="F29" s="860" t="n">
        <v>210</v>
      </c>
      <c r="G29" s="508" t="n">
        <v>18.5</v>
      </c>
      <c r="H29" s="886" t="n">
        <v>138</v>
      </c>
    </row>
    <row r="30" s="501" customFormat="true" ht="11.1" hidden="false" customHeight="true" outlineLevel="0" collapsed="false">
      <c r="A30" s="947" t="s">
        <v>1418</v>
      </c>
      <c r="B30" s="979" t="n">
        <v>4821</v>
      </c>
      <c r="C30" s="980" t="n">
        <v>2291</v>
      </c>
      <c r="D30" s="979" t="n">
        <v>4446</v>
      </c>
      <c r="E30" s="980" t="n">
        <v>1915</v>
      </c>
      <c r="F30" s="979" t="n">
        <v>180</v>
      </c>
      <c r="G30" s="521" t="n">
        <v>15.9</v>
      </c>
      <c r="H30" s="991" t="n">
        <v>117</v>
      </c>
    </row>
    <row r="31" s="501" customFormat="true" ht="11.1" hidden="false" customHeight="true" outlineLevel="0" collapsed="false">
      <c r="A31" s="947" t="s">
        <v>1419</v>
      </c>
      <c r="B31" s="979" t="n">
        <v>5305</v>
      </c>
      <c r="C31" s="980" t="n">
        <v>2572</v>
      </c>
      <c r="D31" s="979" t="n">
        <v>4902</v>
      </c>
      <c r="E31" s="980" t="n">
        <v>1665</v>
      </c>
      <c r="F31" s="979" t="n">
        <v>173</v>
      </c>
      <c r="G31" s="521" t="n">
        <v>13.7</v>
      </c>
      <c r="H31" s="991" t="n">
        <v>157</v>
      </c>
    </row>
    <row r="32" s="501" customFormat="true" ht="11.1" hidden="false" customHeight="true" outlineLevel="0" collapsed="false">
      <c r="A32" s="947" t="s">
        <v>1420</v>
      </c>
      <c r="B32" s="979" t="n">
        <v>6208</v>
      </c>
      <c r="C32" s="980" t="n">
        <v>3062</v>
      </c>
      <c r="D32" s="979" t="n">
        <v>5674</v>
      </c>
      <c r="E32" s="980" t="n">
        <v>1994</v>
      </c>
      <c r="F32" s="979" t="n">
        <v>276</v>
      </c>
      <c r="G32" s="521" t="n">
        <v>14.3</v>
      </c>
      <c r="H32" s="991" t="n">
        <v>101</v>
      </c>
    </row>
    <row r="33" s="501" customFormat="true" ht="11.1" hidden="false" customHeight="true" outlineLevel="0" collapsed="false">
      <c r="A33" s="951" t="s">
        <v>1421</v>
      </c>
      <c r="B33" s="979" t="n">
        <v>4062</v>
      </c>
      <c r="C33" s="980" t="n">
        <v>2223</v>
      </c>
      <c r="D33" s="979" t="n">
        <v>3576</v>
      </c>
      <c r="E33" s="980" t="n">
        <v>865</v>
      </c>
      <c r="F33" s="979" t="n">
        <v>137</v>
      </c>
      <c r="G33" s="521" t="n">
        <v>15.7</v>
      </c>
      <c r="H33" s="991" t="n">
        <v>203</v>
      </c>
    </row>
    <row r="34" s="501" customFormat="true" ht="11.1" hidden="false" customHeight="true" outlineLevel="0" collapsed="false">
      <c r="A34" s="951" t="s">
        <v>1422</v>
      </c>
      <c r="B34" s="979" t="n">
        <v>4440</v>
      </c>
      <c r="C34" s="980" t="n">
        <v>2143</v>
      </c>
      <c r="D34" s="979" t="n">
        <v>4025</v>
      </c>
      <c r="E34" s="980" t="n">
        <v>967</v>
      </c>
      <c r="F34" s="979" t="n">
        <v>174</v>
      </c>
      <c r="G34" s="521" t="n">
        <v>14.4</v>
      </c>
      <c r="H34" s="991" t="n">
        <v>340</v>
      </c>
    </row>
    <row r="35" s="753" customFormat="true" ht="11.1" hidden="false" customHeight="true" outlineLevel="0" collapsed="false">
      <c r="A35" s="952" t="s">
        <v>1423</v>
      </c>
      <c r="B35" s="957" t="n">
        <v>34302</v>
      </c>
      <c r="C35" s="969" t="n">
        <v>17648</v>
      </c>
      <c r="D35" s="957" t="n">
        <v>30712</v>
      </c>
      <c r="E35" s="969" t="n">
        <v>8161</v>
      </c>
      <c r="F35" s="957" t="n">
        <v>1050</v>
      </c>
      <c r="G35" s="989" t="n">
        <v>11.1</v>
      </c>
      <c r="H35" s="990" t="n">
        <v>752</v>
      </c>
    </row>
    <row r="36" s="501" customFormat="true" ht="11.1" hidden="false" customHeight="true" outlineLevel="0" collapsed="false">
      <c r="A36" s="946" t="s">
        <v>1469</v>
      </c>
      <c r="B36" s="860"/>
      <c r="C36" s="861"/>
      <c r="D36" s="860"/>
      <c r="E36" s="861"/>
      <c r="F36" s="860"/>
      <c r="G36" s="508"/>
      <c r="H36" s="886"/>
    </row>
    <row r="37" s="501" customFormat="true" ht="11.1" hidden="false" customHeight="true" outlineLevel="0" collapsed="false">
      <c r="A37" s="947" t="s">
        <v>1424</v>
      </c>
      <c r="B37" s="979" t="n">
        <v>5791</v>
      </c>
      <c r="C37" s="979" t="n">
        <v>3119</v>
      </c>
      <c r="D37" s="979" t="n">
        <v>5260</v>
      </c>
      <c r="E37" s="979" t="n">
        <v>1375</v>
      </c>
      <c r="F37" s="979" t="n">
        <v>173</v>
      </c>
      <c r="G37" s="519" t="n">
        <v>16.2</v>
      </c>
      <c r="H37" s="991" t="n">
        <v>130</v>
      </c>
    </row>
    <row r="38" s="501" customFormat="true" ht="11.1" hidden="false" customHeight="true" outlineLevel="0" collapsed="false">
      <c r="A38" s="947" t="s">
        <v>1425</v>
      </c>
      <c r="B38" s="979" t="n">
        <v>6139</v>
      </c>
      <c r="C38" s="979" t="n">
        <v>3082</v>
      </c>
      <c r="D38" s="979" t="n">
        <v>5521</v>
      </c>
      <c r="E38" s="979" t="n">
        <v>1925</v>
      </c>
      <c r="F38" s="979" t="n">
        <v>211</v>
      </c>
      <c r="G38" s="519" t="n">
        <v>11.5</v>
      </c>
      <c r="H38" s="991" t="n">
        <v>193</v>
      </c>
    </row>
    <row r="39" s="501" customFormat="true" ht="11.1" hidden="false" customHeight="true" outlineLevel="0" collapsed="false">
      <c r="A39" s="947" t="s">
        <v>1426</v>
      </c>
      <c r="B39" s="860" t="n">
        <v>2370</v>
      </c>
      <c r="C39" s="860" t="n">
        <v>1349</v>
      </c>
      <c r="D39" s="860" t="n">
        <v>2133</v>
      </c>
      <c r="E39" s="860" t="n">
        <v>695</v>
      </c>
      <c r="F39" s="860" t="n">
        <v>130</v>
      </c>
      <c r="G39" s="507" t="n">
        <v>9.8</v>
      </c>
      <c r="H39" s="886" t="n">
        <v>52</v>
      </c>
    </row>
    <row r="40" s="501" customFormat="true" ht="11.1" hidden="false" customHeight="true" outlineLevel="0" collapsed="false">
      <c r="A40" s="947" t="s">
        <v>1427</v>
      </c>
      <c r="B40" s="979" t="n">
        <v>3959</v>
      </c>
      <c r="C40" s="979" t="n">
        <v>2020</v>
      </c>
      <c r="D40" s="979" t="n">
        <v>3522</v>
      </c>
      <c r="E40" s="979" t="n">
        <v>1199</v>
      </c>
      <c r="F40" s="979" t="n">
        <v>115</v>
      </c>
      <c r="G40" s="519" t="n">
        <v>15.4</v>
      </c>
      <c r="H40" s="991" t="n">
        <v>87</v>
      </c>
    </row>
    <row r="41" s="501" customFormat="true" ht="11.1" hidden="false" customHeight="true" outlineLevel="0" collapsed="false">
      <c r="A41" s="951" t="s">
        <v>1428</v>
      </c>
      <c r="B41" s="979" t="n">
        <v>16043</v>
      </c>
      <c r="C41" s="979" t="n">
        <v>8078</v>
      </c>
      <c r="D41" s="979" t="n">
        <v>14276</v>
      </c>
      <c r="E41" s="979" t="n">
        <v>2967</v>
      </c>
      <c r="F41" s="979" t="n">
        <v>421</v>
      </c>
      <c r="G41" s="519" t="n">
        <v>9.4</v>
      </c>
      <c r="H41" s="991" t="n">
        <v>290</v>
      </c>
    </row>
    <row r="42" s="690" customFormat="true" ht="11.1" hidden="false" customHeight="true" outlineLevel="0" collapsed="false">
      <c r="A42" s="952" t="s">
        <v>1429</v>
      </c>
      <c r="B42" s="974" t="n">
        <v>27035</v>
      </c>
      <c r="C42" s="974" t="n">
        <v>13239</v>
      </c>
      <c r="D42" s="974" t="n">
        <v>24575</v>
      </c>
      <c r="E42" s="974" t="n">
        <v>8714</v>
      </c>
      <c r="F42" s="974" t="n">
        <v>920</v>
      </c>
      <c r="G42" s="503" t="n">
        <v>12.8</v>
      </c>
      <c r="H42" s="992" t="n">
        <v>868</v>
      </c>
    </row>
    <row r="43" customFormat="false" ht="11.1" hidden="false" customHeight="true" outlineLevel="0" collapsed="false">
      <c r="A43" s="946" t="s">
        <v>1468</v>
      </c>
      <c r="B43" s="979"/>
      <c r="C43" s="979"/>
      <c r="D43" s="979"/>
      <c r="E43" s="979"/>
      <c r="F43" s="979"/>
      <c r="G43" s="519"/>
      <c r="H43" s="980"/>
    </row>
    <row r="44" customFormat="false" ht="11.1" hidden="false" customHeight="true" outlineLevel="0" collapsed="false">
      <c r="A44" s="947" t="s">
        <v>1430</v>
      </c>
      <c r="B44" s="979" t="n">
        <v>3230</v>
      </c>
      <c r="C44" s="979" t="n">
        <v>1477</v>
      </c>
      <c r="D44" s="979" t="n">
        <v>3030</v>
      </c>
      <c r="E44" s="979" t="n">
        <v>1239</v>
      </c>
      <c r="F44" s="979" t="n">
        <v>94</v>
      </c>
      <c r="G44" s="519" t="n">
        <v>13</v>
      </c>
      <c r="H44" s="980" t="n">
        <v>125</v>
      </c>
    </row>
    <row r="45" customFormat="false" ht="11.1" hidden="false" customHeight="true" outlineLevel="0" collapsed="false">
      <c r="A45" s="947" t="s">
        <v>1431</v>
      </c>
      <c r="B45" s="979" t="n">
        <v>6109</v>
      </c>
      <c r="C45" s="979" t="n">
        <v>3042</v>
      </c>
      <c r="D45" s="979" t="n">
        <v>5646</v>
      </c>
      <c r="E45" s="979" t="n">
        <v>2593</v>
      </c>
      <c r="F45" s="979" t="n">
        <v>211</v>
      </c>
      <c r="G45" s="519" t="n">
        <v>14</v>
      </c>
      <c r="H45" s="980" t="n">
        <v>275</v>
      </c>
    </row>
    <row r="46" customFormat="false" ht="11.1" hidden="false" customHeight="true" outlineLevel="0" collapsed="false">
      <c r="A46" s="947" t="s">
        <v>1432</v>
      </c>
      <c r="B46" s="979" t="n">
        <v>5216</v>
      </c>
      <c r="C46" s="979" t="n">
        <v>2677</v>
      </c>
      <c r="D46" s="979" t="n">
        <v>4538</v>
      </c>
      <c r="E46" s="979" t="n">
        <v>1289</v>
      </c>
      <c r="F46" s="979" t="n">
        <v>160</v>
      </c>
      <c r="G46" s="519" t="n">
        <v>11.8</v>
      </c>
      <c r="H46" s="980" t="n">
        <v>93</v>
      </c>
    </row>
    <row r="47" customFormat="false" ht="11.1" hidden="false" customHeight="true" outlineLevel="0" collapsed="false">
      <c r="A47" s="947" t="s">
        <v>1433</v>
      </c>
      <c r="B47" s="979" t="n">
        <v>4295</v>
      </c>
      <c r="C47" s="979" t="n">
        <v>2038</v>
      </c>
      <c r="D47" s="979" t="n">
        <v>3989</v>
      </c>
      <c r="E47" s="979" t="n">
        <v>1397</v>
      </c>
      <c r="F47" s="979" t="n">
        <v>127</v>
      </c>
      <c r="G47" s="519" t="n">
        <v>15.7</v>
      </c>
      <c r="H47" s="980" t="n">
        <v>91</v>
      </c>
    </row>
    <row r="48" customFormat="false" ht="11.1" hidden="false" customHeight="true" outlineLevel="0" collapsed="false">
      <c r="A48" s="947" t="s">
        <v>1434</v>
      </c>
      <c r="B48" s="979" t="n">
        <v>5234</v>
      </c>
      <c r="C48" s="979" t="n">
        <v>2561</v>
      </c>
      <c r="D48" s="979" t="n">
        <v>4748</v>
      </c>
      <c r="E48" s="979" t="n">
        <v>1535</v>
      </c>
      <c r="F48" s="979" t="n">
        <v>218</v>
      </c>
      <c r="G48" s="519" t="n">
        <v>10.7</v>
      </c>
      <c r="H48" s="980" t="n">
        <v>227</v>
      </c>
    </row>
    <row r="49" customFormat="false" ht="11.1" hidden="false" customHeight="true" outlineLevel="0" collapsed="false">
      <c r="A49" s="947" t="s">
        <v>1435</v>
      </c>
      <c r="B49" s="979" t="n">
        <v>2951</v>
      </c>
      <c r="C49" s="979" t="n">
        <v>1444</v>
      </c>
      <c r="D49" s="979" t="n">
        <v>2624</v>
      </c>
      <c r="E49" s="979" t="n">
        <v>661</v>
      </c>
      <c r="F49" s="979" t="n">
        <v>110</v>
      </c>
      <c r="G49" s="519" t="n">
        <v>13.1</v>
      </c>
      <c r="H49" s="980" t="n">
        <v>57</v>
      </c>
    </row>
    <row r="50" customFormat="false" ht="12" hidden="false" customHeight="true" outlineLevel="0" collapsed="false">
      <c r="A50" s="993" t="s">
        <v>1470</v>
      </c>
      <c r="B50" s="993"/>
      <c r="C50" s="993"/>
      <c r="D50" s="993"/>
      <c r="E50" s="993"/>
      <c r="F50" s="993"/>
      <c r="G50" s="993"/>
      <c r="H50" s="993"/>
    </row>
    <row r="51" customFormat="false" ht="12.75" hidden="false" customHeight="true" outlineLevel="0" collapsed="false">
      <c r="A51" s="994"/>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0:H50"/>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5234375" defaultRowHeight="12" zeroHeight="false" outlineLevelRow="0" outlineLevelCol="0"/>
  <cols>
    <col collapsed="false" customWidth="true" hidden="false" outlineLevel="0" max="1" min="1" style="0" width="15.85"/>
    <col collapsed="false" customWidth="true" hidden="false" outlineLevel="0" max="2" min="2" style="0" width="9.42"/>
    <col collapsed="false" customWidth="true" hidden="false" outlineLevel="0" max="3" min="3" style="0" width="10.42"/>
    <col collapsed="false" customWidth="true" hidden="false" outlineLevel="0" max="4" min="4" style="0" width="9.56"/>
    <col collapsed="false" customWidth="true" hidden="false" outlineLevel="0" max="5" min="5" style="0" width="12.99"/>
    <col collapsed="false" customWidth="true" hidden="false" outlineLevel="0" max="6" min="6" style="0" width="8.85"/>
    <col collapsed="false" customWidth="true" hidden="false" outlineLevel="0" max="7" min="7" style="0" width="8.99"/>
    <col collapsed="false" customWidth="true" hidden="false" outlineLevel="0" max="8" min="8" style="0" width="9.56"/>
    <col collapsed="false" customWidth="true" hidden="false" outlineLevel="0" max="9" min="9" style="0" width="11.28"/>
    <col collapsed="false" customWidth="true" hidden="false" outlineLevel="0" max="10" min="10" style="0" width="8.85"/>
    <col collapsed="false" customWidth="true" hidden="false" outlineLevel="0" max="11" min="11" style="0" width="9.56"/>
    <col collapsed="false" customWidth="true" hidden="false" outlineLevel="0" max="12" min="12" style="0" width="8.99"/>
    <col collapsed="false" customWidth="true" hidden="false" outlineLevel="0" max="13" min="13" style="0" width="11.99"/>
    <col collapsed="false" customWidth="true" hidden="false" outlineLevel="0" max="14" min="14" style="89" width="9.56"/>
    <col collapsed="false" customWidth="false" hidden="false" outlineLevel="0" max="15" min="15" style="89" width="9.13"/>
  </cols>
  <sheetData>
    <row r="1" customFormat="false" ht="12.75" hidden="false" customHeight="false" outlineLevel="0" collapsed="false">
      <c r="A1" s="23" t="s">
        <v>253</v>
      </c>
      <c r="B1" s="23"/>
      <c r="C1" s="23"/>
      <c r="D1" s="23"/>
      <c r="E1" s="23"/>
      <c r="F1" s="23"/>
      <c r="G1" s="23"/>
      <c r="H1" s="23"/>
      <c r="I1" s="23"/>
      <c r="J1" s="23"/>
      <c r="K1" s="23"/>
      <c r="L1" s="75" t="s">
        <v>144</v>
      </c>
      <c r="M1" s="75"/>
    </row>
    <row r="2" customFormat="false" ht="12.75" hidden="false" customHeight="false" outlineLevel="0" collapsed="false">
      <c r="A2" s="90" t="s">
        <v>254</v>
      </c>
      <c r="B2" s="90"/>
      <c r="C2" s="90"/>
      <c r="D2" s="90"/>
      <c r="E2" s="90"/>
      <c r="F2" s="90"/>
      <c r="G2" s="90"/>
      <c r="H2" s="90"/>
      <c r="I2" s="90"/>
      <c r="J2" s="90"/>
      <c r="L2" s="91" t="s">
        <v>146</v>
      </c>
      <c r="M2" s="91"/>
    </row>
    <row r="3" customFormat="false" ht="24.75" hidden="false" customHeight="true" outlineLevel="0" collapsed="false">
      <c r="A3" s="92" t="s">
        <v>255</v>
      </c>
      <c r="B3" s="92"/>
      <c r="C3" s="30" t="s">
        <v>256</v>
      </c>
      <c r="D3" s="93"/>
      <c r="E3" s="94" t="s">
        <v>257</v>
      </c>
      <c r="F3" s="95"/>
      <c r="G3" s="30" t="s">
        <v>258</v>
      </c>
      <c r="H3" s="30"/>
      <c r="I3" s="30"/>
      <c r="J3" s="30"/>
      <c r="K3" s="30"/>
      <c r="L3" s="30"/>
      <c r="M3" s="30"/>
      <c r="N3" s="30"/>
      <c r="O3" s="96"/>
      <c r="P3" s="97"/>
      <c r="Q3" s="97"/>
      <c r="R3" s="97"/>
      <c r="S3" s="97"/>
      <c r="T3" s="97"/>
      <c r="U3" s="97"/>
      <c r="V3" s="97"/>
      <c r="W3" s="97"/>
      <c r="X3" s="97"/>
      <c r="Y3" s="97"/>
      <c r="Z3" s="97"/>
      <c r="AA3" s="97"/>
      <c r="AB3" s="98"/>
      <c r="AC3" s="98"/>
      <c r="AD3" s="98"/>
      <c r="AE3" s="98"/>
      <c r="AF3" s="98"/>
      <c r="AG3" s="98"/>
      <c r="AH3" s="98"/>
      <c r="AI3" s="98"/>
      <c r="AJ3" s="98"/>
      <c r="AK3" s="98"/>
      <c r="AL3" s="98"/>
      <c r="AM3" s="98"/>
      <c r="AN3" s="98"/>
      <c r="AO3" s="98"/>
      <c r="AP3" s="98"/>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C3" s="98"/>
      <c r="CD3" s="98"/>
      <c r="CE3" s="98"/>
      <c r="CF3" s="98"/>
      <c r="CG3" s="98"/>
      <c r="CH3" s="98"/>
      <c r="CI3" s="98"/>
      <c r="CJ3" s="98"/>
      <c r="CK3" s="98"/>
      <c r="CL3" s="98"/>
      <c r="CM3" s="98"/>
      <c r="CN3" s="98"/>
      <c r="CO3" s="98"/>
      <c r="CP3" s="98"/>
      <c r="CQ3" s="98"/>
      <c r="CR3" s="98"/>
      <c r="CS3" s="98"/>
      <c r="CT3" s="98"/>
      <c r="CU3" s="98"/>
      <c r="CV3" s="98"/>
      <c r="CW3" s="98"/>
      <c r="CX3" s="98"/>
      <c r="CY3" s="98"/>
      <c r="CZ3" s="98"/>
      <c r="DA3" s="98"/>
      <c r="DB3" s="98"/>
      <c r="DC3" s="98"/>
      <c r="DD3" s="98"/>
      <c r="DE3" s="98"/>
      <c r="DF3" s="98"/>
      <c r="DG3" s="98"/>
      <c r="DH3" s="98"/>
      <c r="DI3" s="98"/>
      <c r="DJ3" s="98"/>
      <c r="DK3" s="98"/>
      <c r="DL3" s="98"/>
      <c r="DM3" s="98"/>
      <c r="DN3" s="98"/>
      <c r="DO3" s="98"/>
      <c r="DP3" s="98"/>
      <c r="DQ3" s="98"/>
      <c r="DR3" s="98"/>
      <c r="DS3" s="98"/>
      <c r="DT3" s="98"/>
      <c r="DU3" s="98"/>
      <c r="DV3" s="98"/>
      <c r="DW3" s="98"/>
      <c r="DX3" s="98"/>
      <c r="DY3" s="98"/>
      <c r="DZ3" s="98"/>
      <c r="EA3" s="98"/>
      <c r="EB3" s="98"/>
      <c r="EC3" s="98"/>
      <c r="ED3" s="98"/>
      <c r="EE3" s="98"/>
      <c r="EF3" s="98"/>
      <c r="EG3" s="98"/>
      <c r="EH3" s="98"/>
      <c r="EI3" s="98"/>
      <c r="EJ3" s="98"/>
      <c r="EK3" s="98"/>
      <c r="EL3" s="98"/>
      <c r="EM3" s="98"/>
      <c r="EN3" s="98"/>
      <c r="EO3" s="98"/>
      <c r="EP3" s="98"/>
      <c r="EQ3" s="98"/>
      <c r="ER3" s="98"/>
      <c r="ES3" s="98"/>
      <c r="ET3" s="98"/>
      <c r="EU3" s="98"/>
      <c r="EV3" s="98"/>
      <c r="EW3" s="98"/>
      <c r="EX3" s="98"/>
      <c r="EY3" s="98"/>
      <c r="EZ3" s="98"/>
      <c r="FA3" s="98"/>
      <c r="FB3" s="98"/>
      <c r="FC3" s="98"/>
      <c r="FD3" s="98"/>
      <c r="FE3" s="98"/>
      <c r="FF3" s="98"/>
      <c r="FG3" s="98"/>
      <c r="FH3" s="98"/>
      <c r="FI3" s="98"/>
      <c r="FJ3" s="98"/>
      <c r="FK3" s="98"/>
      <c r="FL3" s="98"/>
      <c r="FM3" s="98"/>
      <c r="FN3" s="98"/>
      <c r="FO3" s="98"/>
      <c r="FP3" s="98"/>
      <c r="FQ3" s="98"/>
      <c r="FR3" s="98"/>
      <c r="FS3" s="98"/>
      <c r="FT3" s="98"/>
      <c r="FU3" s="98"/>
      <c r="FV3" s="98"/>
      <c r="FW3" s="98"/>
      <c r="FX3" s="98"/>
      <c r="FY3" s="98"/>
      <c r="FZ3" s="98"/>
      <c r="GA3" s="98"/>
      <c r="GB3" s="98"/>
      <c r="GC3" s="98"/>
      <c r="GD3" s="98"/>
      <c r="GE3" s="98"/>
      <c r="GF3" s="98"/>
      <c r="GG3" s="98"/>
      <c r="GH3" s="98"/>
      <c r="GI3" s="98"/>
      <c r="GJ3" s="98"/>
      <c r="GK3" s="98"/>
      <c r="GL3" s="98"/>
      <c r="GM3" s="98"/>
      <c r="GN3" s="98"/>
      <c r="GO3" s="98"/>
      <c r="GP3" s="98"/>
      <c r="GQ3" s="98"/>
      <c r="GR3" s="98"/>
      <c r="GS3" s="98"/>
      <c r="GT3" s="98"/>
      <c r="GU3" s="98"/>
      <c r="GV3" s="98"/>
      <c r="GW3" s="98"/>
      <c r="GX3" s="98"/>
      <c r="GY3" s="98"/>
      <c r="GZ3" s="98"/>
      <c r="HA3" s="98"/>
      <c r="HB3" s="98"/>
      <c r="HC3" s="98"/>
      <c r="HD3" s="98"/>
      <c r="HE3" s="98"/>
      <c r="HF3" s="98"/>
      <c r="HG3" s="98"/>
      <c r="HH3" s="98"/>
      <c r="HI3" s="98"/>
      <c r="HJ3" s="98"/>
      <c r="HK3" s="98"/>
      <c r="HL3" s="98"/>
      <c r="HM3" s="98"/>
      <c r="HN3" s="98"/>
      <c r="HO3" s="98"/>
    </row>
    <row r="4" customFormat="false" ht="24.75" hidden="false" customHeight="true" outlineLevel="0" collapsed="false">
      <c r="A4" s="92"/>
      <c r="B4" s="92"/>
      <c r="C4" s="30"/>
      <c r="D4" s="29" t="s">
        <v>259</v>
      </c>
      <c r="E4" s="94"/>
      <c r="F4" s="29" t="s">
        <v>259</v>
      </c>
      <c r="G4" s="99" t="s">
        <v>260</v>
      </c>
      <c r="H4" s="100"/>
      <c r="I4" s="101" t="s">
        <v>261</v>
      </c>
      <c r="J4" s="100"/>
      <c r="K4" s="101" t="s">
        <v>262</v>
      </c>
      <c r="L4" s="100"/>
      <c r="M4" s="101" t="s">
        <v>263</v>
      </c>
      <c r="N4" s="100"/>
      <c r="O4" s="96"/>
      <c r="P4" s="97"/>
      <c r="Q4" s="97"/>
      <c r="R4" s="97"/>
      <c r="S4" s="97"/>
      <c r="T4" s="97"/>
      <c r="U4" s="97"/>
      <c r="V4" s="97"/>
      <c r="W4" s="97"/>
      <c r="X4" s="97"/>
      <c r="Y4" s="97"/>
      <c r="Z4" s="97"/>
      <c r="AA4" s="97"/>
      <c r="AB4" s="98"/>
      <c r="AC4" s="98"/>
      <c r="AD4" s="98"/>
      <c r="AE4" s="98"/>
      <c r="AF4" s="98"/>
      <c r="AG4" s="98"/>
      <c r="AH4" s="98"/>
      <c r="AI4" s="98"/>
      <c r="AJ4" s="98"/>
      <c r="AK4" s="98"/>
      <c r="AL4" s="98"/>
      <c r="AM4" s="98"/>
      <c r="AN4" s="98"/>
      <c r="AO4" s="98"/>
      <c r="AP4" s="98"/>
      <c r="AQ4" s="98"/>
      <c r="AR4" s="98"/>
      <c r="AS4" s="98"/>
      <c r="AT4" s="98"/>
      <c r="AU4" s="98"/>
      <c r="AV4" s="98"/>
      <c r="AW4" s="98"/>
      <c r="AX4" s="98"/>
      <c r="AY4" s="98"/>
      <c r="AZ4" s="98"/>
      <c r="BA4" s="98"/>
      <c r="BB4" s="98"/>
      <c r="BC4" s="98"/>
      <c r="BD4" s="98"/>
      <c r="BE4" s="98"/>
      <c r="BF4" s="98"/>
      <c r="BG4" s="98"/>
      <c r="BH4" s="98"/>
      <c r="BI4" s="98"/>
      <c r="BJ4" s="98"/>
      <c r="BK4" s="98"/>
      <c r="BL4" s="98"/>
      <c r="BM4" s="98"/>
      <c r="BN4" s="98"/>
      <c r="BO4" s="98"/>
      <c r="BP4" s="98"/>
      <c r="BQ4" s="98"/>
      <c r="BR4" s="98"/>
      <c r="BS4" s="98"/>
      <c r="BT4" s="98"/>
      <c r="BU4" s="98"/>
      <c r="BV4" s="98"/>
      <c r="BW4" s="98"/>
      <c r="BX4" s="98"/>
      <c r="BY4" s="98"/>
      <c r="BZ4" s="98"/>
      <c r="CA4" s="98"/>
      <c r="CB4" s="98"/>
      <c r="CC4" s="98"/>
      <c r="CD4" s="98"/>
      <c r="CE4" s="98"/>
      <c r="CF4" s="98"/>
      <c r="CG4" s="98"/>
      <c r="CH4" s="98"/>
      <c r="CI4" s="98"/>
      <c r="CJ4" s="98"/>
      <c r="CK4" s="98"/>
      <c r="CL4" s="98"/>
      <c r="CM4" s="98"/>
      <c r="CN4" s="98"/>
      <c r="CO4" s="98"/>
      <c r="CP4" s="98"/>
      <c r="CQ4" s="98"/>
      <c r="CR4" s="98"/>
      <c r="CS4" s="98"/>
      <c r="CT4" s="98"/>
      <c r="CU4" s="98"/>
      <c r="CV4" s="98"/>
      <c r="CW4" s="98"/>
      <c r="CX4" s="98"/>
      <c r="CY4" s="98"/>
      <c r="CZ4" s="98"/>
      <c r="DA4" s="98"/>
      <c r="DB4" s="98"/>
      <c r="DC4" s="98"/>
      <c r="DD4" s="98"/>
      <c r="DE4" s="98"/>
      <c r="DF4" s="98"/>
      <c r="DG4" s="98"/>
      <c r="DH4" s="98"/>
      <c r="DI4" s="98"/>
      <c r="DJ4" s="98"/>
      <c r="DK4" s="98"/>
      <c r="DL4" s="98"/>
      <c r="DM4" s="98"/>
      <c r="DN4" s="98"/>
      <c r="DO4" s="98"/>
      <c r="DP4" s="98"/>
      <c r="DQ4" s="98"/>
      <c r="DR4" s="98"/>
      <c r="DS4" s="98"/>
      <c r="DT4" s="98"/>
      <c r="DU4" s="98"/>
      <c r="DV4" s="98"/>
      <c r="DW4" s="98"/>
      <c r="DX4" s="98"/>
      <c r="DY4" s="98"/>
      <c r="DZ4" s="98"/>
      <c r="EA4" s="98"/>
      <c r="EB4" s="98"/>
      <c r="EC4" s="98"/>
      <c r="ED4" s="98"/>
      <c r="EE4" s="98"/>
      <c r="EF4" s="98"/>
      <c r="EG4" s="98"/>
      <c r="EH4" s="98"/>
      <c r="EI4" s="98"/>
      <c r="EJ4" s="98"/>
      <c r="EK4" s="98"/>
      <c r="EL4" s="98"/>
      <c r="EM4" s="98"/>
      <c r="EN4" s="98"/>
      <c r="EO4" s="98"/>
      <c r="EP4" s="98"/>
      <c r="EQ4" s="98"/>
      <c r="ER4" s="98"/>
      <c r="ES4" s="98"/>
      <c r="ET4" s="98"/>
      <c r="EU4" s="98"/>
      <c r="EV4" s="98"/>
      <c r="EW4" s="98"/>
      <c r="EX4" s="98"/>
      <c r="EY4" s="98"/>
      <c r="EZ4" s="98"/>
      <c r="FA4" s="98"/>
      <c r="FB4" s="98"/>
      <c r="FC4" s="98"/>
      <c r="FD4" s="98"/>
      <c r="FE4" s="98"/>
      <c r="FF4" s="98"/>
      <c r="FG4" s="98"/>
      <c r="FH4" s="98"/>
      <c r="FI4" s="98"/>
      <c r="FJ4" s="98"/>
      <c r="FK4" s="98"/>
      <c r="FL4" s="98"/>
      <c r="FM4" s="98"/>
      <c r="FN4" s="98"/>
      <c r="FO4" s="98"/>
      <c r="FP4" s="98"/>
      <c r="FQ4" s="98"/>
      <c r="FR4" s="98"/>
      <c r="FS4" s="98"/>
      <c r="FT4" s="98"/>
      <c r="FU4" s="98"/>
      <c r="FV4" s="98"/>
      <c r="FW4" s="98"/>
      <c r="FX4" s="98"/>
      <c r="FY4" s="98"/>
      <c r="FZ4" s="98"/>
      <c r="GA4" s="98"/>
      <c r="GB4" s="98"/>
      <c r="GC4" s="98"/>
      <c r="GD4" s="98"/>
      <c r="GE4" s="98"/>
      <c r="GF4" s="98"/>
      <c r="GG4" s="98"/>
      <c r="GH4" s="98"/>
      <c r="GI4" s="98"/>
      <c r="GJ4" s="98"/>
      <c r="GK4" s="98"/>
      <c r="GL4" s="98"/>
      <c r="GM4" s="98"/>
      <c r="GN4" s="98"/>
      <c r="GO4" s="98"/>
      <c r="GP4" s="98"/>
      <c r="GQ4" s="98"/>
      <c r="GR4" s="98"/>
      <c r="GS4" s="98"/>
      <c r="GT4" s="98"/>
      <c r="GU4" s="98"/>
      <c r="GV4" s="98"/>
      <c r="GW4" s="98"/>
      <c r="GX4" s="98"/>
      <c r="GY4" s="98"/>
      <c r="GZ4" s="98"/>
      <c r="HA4" s="98"/>
      <c r="HB4" s="98"/>
      <c r="HC4" s="98"/>
      <c r="HD4" s="98"/>
      <c r="HE4" s="98"/>
      <c r="HF4" s="98"/>
      <c r="HG4" s="98"/>
      <c r="HH4" s="98"/>
      <c r="HI4" s="98"/>
      <c r="HJ4" s="98"/>
      <c r="HK4" s="98"/>
      <c r="HL4" s="98"/>
      <c r="HM4" s="98"/>
      <c r="HN4" s="98"/>
      <c r="HO4" s="98"/>
    </row>
    <row r="5" customFormat="false" ht="137.25" hidden="false" customHeight="true" outlineLevel="0" collapsed="false">
      <c r="A5" s="92"/>
      <c r="B5" s="92"/>
      <c r="C5" s="30"/>
      <c r="D5" s="29"/>
      <c r="E5" s="94"/>
      <c r="F5" s="29"/>
      <c r="G5" s="99"/>
      <c r="H5" s="29" t="s">
        <v>264</v>
      </c>
      <c r="I5" s="101"/>
      <c r="J5" s="29" t="s">
        <v>264</v>
      </c>
      <c r="K5" s="101"/>
      <c r="L5" s="29" t="s">
        <v>264</v>
      </c>
      <c r="M5" s="101"/>
      <c r="N5" s="30" t="s">
        <v>264</v>
      </c>
      <c r="O5" s="96"/>
      <c r="P5" s="97"/>
      <c r="Q5" s="97"/>
      <c r="R5" s="97"/>
      <c r="S5" s="97"/>
      <c r="T5" s="97"/>
      <c r="U5" s="97"/>
      <c r="V5" s="97"/>
      <c r="W5" s="97"/>
      <c r="X5" s="97"/>
      <c r="Y5" s="97"/>
      <c r="Z5" s="97"/>
      <c r="AA5" s="97"/>
      <c r="AB5" s="98"/>
      <c r="AC5" s="98"/>
      <c r="AD5" s="98"/>
      <c r="AE5" s="98"/>
      <c r="AF5" s="98"/>
      <c r="AG5" s="98"/>
      <c r="AH5" s="98"/>
      <c r="AI5" s="98"/>
      <c r="AJ5" s="98"/>
      <c r="AK5" s="98"/>
      <c r="AL5" s="98"/>
      <c r="AM5" s="98"/>
      <c r="AN5" s="98"/>
      <c r="AO5" s="98"/>
      <c r="AP5" s="98"/>
      <c r="AQ5" s="98"/>
      <c r="AR5" s="98"/>
      <c r="AS5" s="98"/>
      <c r="AT5" s="98"/>
      <c r="AU5" s="98"/>
      <c r="AV5" s="98"/>
      <c r="AW5" s="98"/>
      <c r="AX5" s="98"/>
      <c r="AY5" s="98"/>
      <c r="AZ5" s="98"/>
      <c r="BA5" s="98"/>
      <c r="BB5" s="98"/>
      <c r="BC5" s="98"/>
      <c r="BD5" s="98"/>
      <c r="BE5" s="98"/>
      <c r="BF5" s="98"/>
      <c r="BG5" s="98"/>
      <c r="BH5" s="98"/>
      <c r="BI5" s="98"/>
      <c r="BJ5" s="98"/>
      <c r="BK5" s="98"/>
      <c r="BL5" s="98"/>
      <c r="BM5" s="98"/>
      <c r="BN5" s="98"/>
      <c r="BO5" s="98"/>
      <c r="BP5" s="98"/>
      <c r="BQ5" s="98"/>
      <c r="BR5" s="98"/>
      <c r="BS5" s="98"/>
      <c r="BT5" s="98"/>
      <c r="BU5" s="98"/>
      <c r="BV5" s="98"/>
      <c r="BW5" s="98"/>
      <c r="BX5" s="98"/>
      <c r="BY5" s="98"/>
      <c r="BZ5" s="98"/>
      <c r="CA5" s="98"/>
      <c r="CB5" s="98"/>
      <c r="CC5" s="98"/>
      <c r="CD5" s="98"/>
      <c r="CE5" s="98"/>
      <c r="CF5" s="98"/>
      <c r="CG5" s="98"/>
      <c r="CH5" s="98"/>
      <c r="CI5" s="98"/>
      <c r="CJ5" s="98"/>
      <c r="CK5" s="98"/>
      <c r="CL5" s="98"/>
      <c r="CM5" s="98"/>
      <c r="CN5" s="98"/>
      <c r="CO5" s="98"/>
      <c r="CP5" s="98"/>
      <c r="CQ5" s="98"/>
      <c r="CR5" s="98"/>
      <c r="CS5" s="98"/>
      <c r="CT5" s="98"/>
      <c r="CU5" s="98"/>
      <c r="CV5" s="98"/>
      <c r="CW5" s="98"/>
      <c r="CX5" s="98"/>
      <c r="CY5" s="98"/>
      <c r="CZ5" s="98"/>
      <c r="DA5" s="98"/>
      <c r="DB5" s="98"/>
      <c r="DC5" s="98"/>
      <c r="DD5" s="98"/>
      <c r="DE5" s="98"/>
      <c r="DF5" s="98"/>
      <c r="DG5" s="98"/>
      <c r="DH5" s="98"/>
      <c r="DI5" s="98"/>
      <c r="DJ5" s="98"/>
      <c r="DK5" s="98"/>
      <c r="DL5" s="98"/>
      <c r="DM5" s="98"/>
      <c r="DN5" s="98"/>
      <c r="DO5" s="98"/>
      <c r="DP5" s="98"/>
      <c r="DQ5" s="98"/>
      <c r="DR5" s="98"/>
      <c r="DS5" s="98"/>
      <c r="DT5" s="98"/>
      <c r="DU5" s="98"/>
      <c r="DV5" s="98"/>
      <c r="DW5" s="98"/>
      <c r="DX5" s="98"/>
      <c r="DY5" s="98"/>
      <c r="DZ5" s="98"/>
      <c r="EA5" s="98"/>
      <c r="EB5" s="98"/>
      <c r="EC5" s="98"/>
      <c r="ED5" s="98"/>
      <c r="EE5" s="98"/>
      <c r="EF5" s="98"/>
      <c r="EG5" s="98"/>
      <c r="EH5" s="98"/>
      <c r="EI5" s="98"/>
      <c r="EJ5" s="98"/>
      <c r="EK5" s="98"/>
      <c r="EL5" s="98"/>
      <c r="EM5" s="98"/>
      <c r="EN5" s="98"/>
      <c r="EO5" s="98"/>
      <c r="EP5" s="98"/>
      <c r="EQ5" s="98"/>
      <c r="ER5" s="98"/>
      <c r="ES5" s="98"/>
      <c r="ET5" s="98"/>
      <c r="EU5" s="98"/>
      <c r="EV5" s="98"/>
      <c r="EW5" s="98"/>
      <c r="EX5" s="98"/>
      <c r="EY5" s="98"/>
      <c r="EZ5" s="98"/>
      <c r="FA5" s="98"/>
      <c r="FB5" s="98"/>
      <c r="FC5" s="98"/>
      <c r="FD5" s="98"/>
      <c r="FE5" s="98"/>
      <c r="FF5" s="98"/>
      <c r="FG5" s="98"/>
      <c r="FH5" s="98"/>
      <c r="FI5" s="98"/>
      <c r="FJ5" s="98"/>
      <c r="FK5" s="98"/>
      <c r="FL5" s="98"/>
      <c r="FM5" s="98"/>
      <c r="FN5" s="98"/>
      <c r="FO5" s="98"/>
      <c r="FP5" s="98"/>
      <c r="FQ5" s="98"/>
      <c r="FR5" s="98"/>
      <c r="FS5" s="98"/>
      <c r="FT5" s="98"/>
      <c r="FU5" s="98"/>
      <c r="FV5" s="98"/>
      <c r="FW5" s="98"/>
      <c r="FX5" s="98"/>
      <c r="FY5" s="98"/>
      <c r="FZ5" s="98"/>
      <c r="GA5" s="98"/>
      <c r="GB5" s="98"/>
      <c r="GC5" s="98"/>
      <c r="GD5" s="98"/>
      <c r="GE5" s="98"/>
      <c r="GF5" s="98"/>
      <c r="GG5" s="98"/>
      <c r="GH5" s="98"/>
      <c r="GI5" s="98"/>
      <c r="GJ5" s="98"/>
      <c r="GK5" s="98"/>
      <c r="GL5" s="98"/>
      <c r="GM5" s="98"/>
      <c r="GN5" s="98"/>
      <c r="GO5" s="98"/>
      <c r="GP5" s="98"/>
      <c r="GQ5" s="98"/>
      <c r="GR5" s="98"/>
      <c r="GS5" s="98"/>
      <c r="GT5" s="98"/>
      <c r="GU5" s="98"/>
      <c r="GV5" s="98"/>
      <c r="GW5" s="98"/>
      <c r="GX5" s="98"/>
      <c r="GY5" s="98"/>
      <c r="GZ5" s="98"/>
      <c r="HA5" s="98"/>
      <c r="HB5" s="98"/>
      <c r="HC5" s="98"/>
      <c r="HD5" s="98"/>
      <c r="HE5" s="98"/>
      <c r="HF5" s="98"/>
      <c r="HG5" s="98"/>
      <c r="HH5" s="98"/>
      <c r="HI5" s="98"/>
      <c r="HJ5" s="98"/>
      <c r="HK5" s="98"/>
      <c r="HL5" s="98"/>
      <c r="HM5" s="98"/>
      <c r="HN5" s="98"/>
      <c r="HO5" s="98"/>
    </row>
    <row r="6" customFormat="false" ht="12.75" hidden="false" customHeight="false" outlineLevel="0" collapsed="false">
      <c r="A6" s="102" t="n">
        <v>2010</v>
      </c>
      <c r="B6" s="34" t="s">
        <v>159</v>
      </c>
      <c r="C6" s="35" t="n">
        <v>164.1</v>
      </c>
      <c r="D6" s="35" t="n">
        <v>96.5</v>
      </c>
      <c r="E6" s="35" t="n">
        <v>171.7</v>
      </c>
      <c r="F6" s="35" t="n">
        <v>84.8</v>
      </c>
      <c r="G6" s="35" t="n">
        <v>84</v>
      </c>
      <c r="H6" s="35" t="n">
        <v>81.5</v>
      </c>
      <c r="I6" s="35" t="n">
        <v>17.9</v>
      </c>
      <c r="J6" s="69" t="n">
        <v>99</v>
      </c>
      <c r="K6" s="103" t="n">
        <v>42.5</v>
      </c>
      <c r="L6" s="103" t="n">
        <v>99.2</v>
      </c>
      <c r="M6" s="103" t="n">
        <v>10.1</v>
      </c>
      <c r="N6" s="104" t="n">
        <v>49.8</v>
      </c>
      <c r="AA6" s="15"/>
      <c r="AB6" s="15"/>
      <c r="AC6" s="15"/>
      <c r="AD6" s="15"/>
      <c r="AE6" s="15"/>
      <c r="AF6" s="15"/>
      <c r="AG6" s="15"/>
      <c r="AH6" s="15"/>
      <c r="AI6" s="15"/>
      <c r="AJ6" s="15"/>
      <c r="AK6" s="15"/>
      <c r="AL6" s="15"/>
    </row>
    <row r="7" customFormat="false" ht="12.75" hidden="false" customHeight="false" outlineLevel="0" collapsed="false">
      <c r="A7" s="105"/>
      <c r="B7" s="44" t="s">
        <v>265</v>
      </c>
      <c r="C7" s="44" t="n">
        <v>105.1</v>
      </c>
      <c r="D7" s="35" t="s">
        <v>160</v>
      </c>
      <c r="E7" s="44" t="n">
        <v>103</v>
      </c>
      <c r="F7" s="35" t="s">
        <v>160</v>
      </c>
      <c r="G7" s="44" t="n">
        <v>103.3</v>
      </c>
      <c r="H7" s="35" t="s">
        <v>160</v>
      </c>
      <c r="I7" s="44" t="n">
        <v>102</v>
      </c>
      <c r="J7" s="69" t="s">
        <v>160</v>
      </c>
      <c r="K7" s="106" t="n">
        <v>101.2</v>
      </c>
      <c r="L7" s="107" t="s">
        <v>160</v>
      </c>
      <c r="M7" s="106" t="n">
        <v>103.3</v>
      </c>
      <c r="N7" s="108" t="s">
        <v>160</v>
      </c>
      <c r="AA7" s="15"/>
      <c r="AB7" s="15"/>
      <c r="AC7" s="15"/>
      <c r="AD7" s="15"/>
      <c r="AE7" s="15"/>
      <c r="AF7" s="15"/>
      <c r="AG7" s="15"/>
      <c r="AH7" s="15"/>
      <c r="AI7" s="15"/>
      <c r="AJ7" s="15"/>
      <c r="AK7" s="15"/>
      <c r="AL7" s="15"/>
    </row>
    <row r="8" customFormat="false" ht="12.75" hidden="false" customHeight="false" outlineLevel="0" collapsed="false">
      <c r="A8" s="48"/>
      <c r="B8" s="49"/>
      <c r="C8" s="109"/>
      <c r="D8" s="109"/>
      <c r="E8" s="110"/>
      <c r="F8" s="111"/>
      <c r="G8" s="110"/>
      <c r="H8" s="111"/>
      <c r="I8" s="110"/>
      <c r="J8" s="112"/>
      <c r="K8" s="107"/>
      <c r="L8" s="107"/>
      <c r="M8" s="107"/>
      <c r="N8" s="113"/>
      <c r="AA8" s="15"/>
      <c r="AB8" s="15"/>
      <c r="AC8" s="15"/>
      <c r="AD8" s="15"/>
      <c r="AE8" s="15"/>
      <c r="AF8" s="15"/>
      <c r="AG8" s="15"/>
      <c r="AH8" s="15"/>
      <c r="AI8" s="15"/>
      <c r="AJ8" s="15"/>
      <c r="AK8" s="15"/>
      <c r="AL8" s="15"/>
    </row>
    <row r="9" customFormat="false" ht="12.75" hidden="false" customHeight="false" outlineLevel="0" collapsed="false">
      <c r="A9" s="54" t="n">
        <v>2011</v>
      </c>
      <c r="B9" s="43" t="s">
        <v>266</v>
      </c>
      <c r="C9" s="45" t="n">
        <v>162.4</v>
      </c>
      <c r="D9" s="45" t="n">
        <v>96.5</v>
      </c>
      <c r="E9" s="35" t="n">
        <v>180.805</v>
      </c>
      <c r="F9" s="35" t="n">
        <v>85.4605790769061</v>
      </c>
      <c r="G9" s="35" t="n">
        <v>90.999</v>
      </c>
      <c r="H9" s="35" t="n">
        <v>82.8173935977319</v>
      </c>
      <c r="I9" s="35" t="n">
        <v>18.708</v>
      </c>
      <c r="J9" s="69" t="n">
        <v>99.353217874706</v>
      </c>
      <c r="K9" s="103" t="n">
        <v>41.812</v>
      </c>
      <c r="L9" s="103" t="n">
        <v>99.5001434994738</v>
      </c>
      <c r="M9" s="103" t="n">
        <v>10.942</v>
      </c>
      <c r="N9" s="104" t="n">
        <v>54.1125936757448</v>
      </c>
      <c r="AA9" s="15"/>
      <c r="AB9" s="15"/>
      <c r="AC9" s="15"/>
      <c r="AD9" s="15"/>
      <c r="AE9" s="15"/>
      <c r="AF9" s="15"/>
      <c r="AG9" s="15"/>
      <c r="AH9" s="15"/>
      <c r="AI9" s="15"/>
      <c r="AJ9" s="15"/>
      <c r="AK9" s="15"/>
      <c r="AL9" s="15"/>
    </row>
    <row r="10" customFormat="false" ht="12.75" hidden="false" customHeight="false" outlineLevel="0" collapsed="false">
      <c r="A10" s="48"/>
      <c r="B10" s="43" t="s">
        <v>267</v>
      </c>
      <c r="C10" s="45" t="n">
        <v>162.7</v>
      </c>
      <c r="D10" s="45" t="n">
        <v>96.5</v>
      </c>
      <c r="E10" s="35" t="n">
        <v>181.278</v>
      </c>
      <c r="F10" s="35" t="n">
        <v>85.5420955659264</v>
      </c>
      <c r="G10" s="35" t="n">
        <v>91.03</v>
      </c>
      <c r="H10" s="35" t="n">
        <v>82.8144567724926</v>
      </c>
      <c r="I10" s="35" t="n">
        <v>19.188</v>
      </c>
      <c r="J10" s="69" t="n">
        <v>99.3693975401292</v>
      </c>
      <c r="K10" s="103" t="n">
        <v>41.832</v>
      </c>
      <c r="L10" s="103" t="n">
        <v>99.4836488812392</v>
      </c>
      <c r="M10" s="103" t="n">
        <v>10.822</v>
      </c>
      <c r="N10" s="104" t="n">
        <v>54.4261689151728</v>
      </c>
      <c r="AA10" s="15"/>
      <c r="AB10" s="15"/>
      <c r="AC10" s="15"/>
      <c r="AD10" s="15"/>
      <c r="AE10" s="15"/>
      <c r="AF10" s="15"/>
      <c r="AG10" s="15"/>
      <c r="AH10" s="15"/>
      <c r="AI10" s="15"/>
      <c r="AJ10" s="15"/>
      <c r="AK10" s="15"/>
      <c r="AL10" s="15"/>
    </row>
    <row r="11" customFormat="false" ht="12.75" hidden="false" customHeight="false" outlineLevel="0" collapsed="false">
      <c r="A11" s="48"/>
      <c r="B11" s="43" t="s">
        <v>159</v>
      </c>
      <c r="C11" s="45" t="n">
        <v>162.1</v>
      </c>
      <c r="D11" s="45" t="n">
        <v>96.5</v>
      </c>
      <c r="E11" s="35" t="n">
        <v>182.313</v>
      </c>
      <c r="F11" s="35" t="n">
        <v>85.5956514346207</v>
      </c>
      <c r="G11" s="35" t="n">
        <v>91.163</v>
      </c>
      <c r="H11" s="35" t="n">
        <v>82.7462896131106</v>
      </c>
      <c r="I11" s="35" t="n">
        <v>19.804</v>
      </c>
      <c r="J11" s="69" t="n">
        <v>99.3940618056958</v>
      </c>
      <c r="K11" s="103" t="n">
        <v>42.142</v>
      </c>
      <c r="L11" s="103" t="n">
        <v>99.4708366949836</v>
      </c>
      <c r="M11" s="103" t="n">
        <v>10.782</v>
      </c>
      <c r="N11" s="104" t="n">
        <v>54.859951771471</v>
      </c>
      <c r="AA11" s="15"/>
      <c r="AB11" s="15"/>
      <c r="AC11" s="15"/>
      <c r="AD11" s="15"/>
      <c r="AE11" s="15"/>
      <c r="AF11" s="15"/>
      <c r="AG11" s="15"/>
      <c r="AH11" s="15"/>
      <c r="AI11" s="15"/>
      <c r="AJ11" s="15"/>
      <c r="AK11" s="15"/>
      <c r="AL11" s="15"/>
    </row>
    <row r="12" customFormat="false" ht="12.75" hidden="false" customHeight="false" outlineLevel="0" collapsed="false">
      <c r="A12" s="48"/>
      <c r="B12" s="114" t="s">
        <v>268</v>
      </c>
      <c r="C12" s="114" t="n">
        <v>98.8</v>
      </c>
      <c r="D12" s="45" t="s">
        <v>160</v>
      </c>
      <c r="E12" s="44" t="n">
        <v>106.2</v>
      </c>
      <c r="F12" s="35" t="s">
        <v>160</v>
      </c>
      <c r="G12" s="44" t="n">
        <v>108.5</v>
      </c>
      <c r="H12" s="35" t="s">
        <v>160</v>
      </c>
      <c r="I12" s="44" t="n">
        <v>110.8</v>
      </c>
      <c r="J12" s="69" t="s">
        <v>160</v>
      </c>
      <c r="K12" s="115" t="n">
        <v>99.1</v>
      </c>
      <c r="L12" s="103" t="s">
        <v>160</v>
      </c>
      <c r="M12" s="115" t="n">
        <v>106.6</v>
      </c>
      <c r="N12" s="104" t="s">
        <v>160</v>
      </c>
      <c r="AA12" s="15"/>
      <c r="AB12" s="15"/>
      <c r="AC12" s="15"/>
      <c r="AD12" s="15"/>
      <c r="AE12" s="15"/>
      <c r="AF12" s="15"/>
      <c r="AG12" s="15"/>
      <c r="AH12" s="15"/>
      <c r="AI12" s="15"/>
      <c r="AJ12" s="15"/>
      <c r="AK12" s="15"/>
      <c r="AL12" s="15"/>
    </row>
    <row r="13" customFormat="false" ht="12.75" hidden="false" customHeight="false" outlineLevel="0" collapsed="false">
      <c r="A13" s="48"/>
      <c r="B13" s="49"/>
      <c r="C13" s="109"/>
      <c r="D13" s="109"/>
      <c r="E13" s="110"/>
      <c r="F13" s="111"/>
      <c r="G13" s="110"/>
      <c r="H13" s="111"/>
      <c r="I13" s="110"/>
      <c r="J13" s="112"/>
      <c r="K13" s="107"/>
      <c r="L13" s="107"/>
      <c r="M13" s="107"/>
      <c r="N13" s="113"/>
      <c r="AA13" s="15"/>
      <c r="AB13" s="15"/>
      <c r="AC13" s="15"/>
      <c r="AD13" s="15"/>
      <c r="AE13" s="15"/>
      <c r="AF13" s="15"/>
      <c r="AG13" s="15"/>
      <c r="AH13" s="15"/>
      <c r="AI13" s="15"/>
      <c r="AJ13" s="15"/>
      <c r="AK13" s="15"/>
      <c r="AL13" s="15"/>
    </row>
    <row r="14" customFormat="false" ht="12.75" hidden="false" customHeight="false" outlineLevel="0" collapsed="false">
      <c r="A14" s="116" t="n">
        <v>2012</v>
      </c>
      <c r="B14" s="43" t="s">
        <v>269</v>
      </c>
      <c r="C14" s="35" t="n">
        <v>161.68</v>
      </c>
      <c r="D14" s="35" t="n">
        <v>96.4541068777833</v>
      </c>
      <c r="E14" s="35" t="n">
        <v>181.175</v>
      </c>
      <c r="F14" s="35" t="n">
        <v>85.4483234441838</v>
      </c>
      <c r="G14" s="35" t="n">
        <v>90.023</v>
      </c>
      <c r="H14" s="35" t="n">
        <v>82.2556457794119</v>
      </c>
      <c r="I14" s="35" t="n">
        <v>19.694</v>
      </c>
      <c r="J14" s="69" t="n">
        <v>99.4617650045699</v>
      </c>
      <c r="K14" s="103" t="n">
        <v>42.583</v>
      </c>
      <c r="L14" s="103" t="n">
        <v>99.4857102599629</v>
      </c>
      <c r="M14" s="103" t="n">
        <v>11.095</v>
      </c>
      <c r="N14" s="117" t="n">
        <v>58.3506083821541</v>
      </c>
      <c r="AA14" s="15"/>
      <c r="AB14" s="15"/>
      <c r="AC14" s="15"/>
      <c r="AD14" s="15"/>
      <c r="AE14" s="15"/>
      <c r="AF14" s="15"/>
      <c r="AG14" s="15"/>
      <c r="AH14" s="15"/>
      <c r="AI14" s="15"/>
      <c r="AJ14" s="15"/>
      <c r="AK14" s="15"/>
      <c r="AL14" s="15"/>
    </row>
    <row r="15" customFormat="false" ht="12.75" hidden="false" customHeight="false" outlineLevel="0" collapsed="false">
      <c r="A15" s="116"/>
      <c r="B15" s="43" t="s">
        <v>266</v>
      </c>
      <c r="C15" s="35" t="n">
        <v>162.9</v>
      </c>
      <c r="D15" s="35" t="n">
        <v>96.5</v>
      </c>
      <c r="E15" s="35" t="n">
        <v>181.171</v>
      </c>
      <c r="F15" s="35" t="n">
        <v>85.4640091405357</v>
      </c>
      <c r="G15" s="35" t="n">
        <v>89.858</v>
      </c>
      <c r="H15" s="35" t="n">
        <v>82.2831578713081</v>
      </c>
      <c r="I15" s="35" t="n">
        <v>19.656</v>
      </c>
      <c r="J15" s="69" t="n">
        <v>99.4505494505495</v>
      </c>
      <c r="K15" s="103" t="n">
        <v>42.595</v>
      </c>
      <c r="L15" s="103" t="n">
        <v>99.4670736001878</v>
      </c>
      <c r="M15" s="103" t="n">
        <v>11.255</v>
      </c>
      <c r="N15" s="117" t="n">
        <v>58.8804975566415</v>
      </c>
      <c r="AA15" s="15"/>
      <c r="AB15" s="15"/>
      <c r="AC15" s="15"/>
      <c r="AD15" s="15"/>
      <c r="AE15" s="15"/>
      <c r="AF15" s="15"/>
      <c r="AG15" s="15"/>
      <c r="AH15" s="15"/>
      <c r="AI15" s="15"/>
      <c r="AJ15" s="15"/>
      <c r="AK15" s="15"/>
      <c r="AL15" s="15"/>
    </row>
    <row r="16" customFormat="false" ht="12.75" hidden="false" customHeight="false" outlineLevel="0" collapsed="false">
      <c r="A16" s="105"/>
      <c r="B16" s="44" t="s">
        <v>265</v>
      </c>
      <c r="C16" s="44" t="n">
        <v>100.3</v>
      </c>
      <c r="D16" s="35" t="s">
        <v>160</v>
      </c>
      <c r="E16" s="44" t="n">
        <v>100.2</v>
      </c>
      <c r="F16" s="35" t="s">
        <v>160</v>
      </c>
      <c r="G16" s="44" t="n">
        <v>98.7</v>
      </c>
      <c r="H16" s="35" t="s">
        <v>160</v>
      </c>
      <c r="I16" s="44" t="n">
        <v>105.1</v>
      </c>
      <c r="J16" s="69" t="s">
        <v>160</v>
      </c>
      <c r="K16" s="107" t="n">
        <v>101.9</v>
      </c>
      <c r="L16" s="107" t="s">
        <v>160</v>
      </c>
      <c r="M16" s="107" t="n">
        <v>102.9</v>
      </c>
      <c r="N16" s="118" t="s">
        <v>160</v>
      </c>
      <c r="AA16" s="15"/>
      <c r="AB16" s="15"/>
      <c r="AC16" s="15"/>
      <c r="AD16" s="15"/>
      <c r="AE16" s="15"/>
      <c r="AF16" s="15"/>
      <c r="AG16" s="15"/>
      <c r="AH16" s="15"/>
      <c r="AI16" s="15"/>
      <c r="AJ16" s="15"/>
      <c r="AK16" s="15"/>
      <c r="AL16" s="15"/>
    </row>
    <row r="18" customFormat="false" ht="21" hidden="false" customHeight="true" outlineLevel="0" collapsed="false">
      <c r="A18" s="119" t="s">
        <v>270</v>
      </c>
      <c r="B18" s="119"/>
      <c r="C18" s="119"/>
      <c r="D18" s="119"/>
      <c r="E18" s="119"/>
      <c r="F18" s="119"/>
      <c r="G18" s="119"/>
      <c r="H18" s="119"/>
      <c r="I18" s="119"/>
      <c r="J18" s="119"/>
      <c r="K18" s="119"/>
      <c r="L18" s="119"/>
      <c r="M18" s="119"/>
    </row>
    <row r="19" customFormat="false" ht="12" hidden="false" customHeight="true" outlineLevel="0" collapsed="false">
      <c r="A19" s="119" t="s">
        <v>271</v>
      </c>
      <c r="B19" s="119"/>
      <c r="C19" s="119"/>
      <c r="D19" s="119"/>
      <c r="E19" s="119"/>
      <c r="F19" s="119"/>
      <c r="G19" s="119"/>
      <c r="H19" s="119"/>
      <c r="I19" s="119"/>
      <c r="J19" s="119"/>
      <c r="K19" s="119"/>
      <c r="L19" s="119"/>
      <c r="M19" s="119"/>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8:M18"/>
    <mergeCell ref="A19:M19"/>
  </mergeCells>
  <hyperlinks>
    <hyperlink ref="L1" location="'Spis tablic     List of tables'!A8" display="Powrót do spisu tablic"/>
    <hyperlink ref="L2" location="'Spis tablic     List of tables'!A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9.1328125" defaultRowHeight="12.75" zeroHeight="false" outlineLevelRow="0" outlineLevelCol="0"/>
  <cols>
    <col collapsed="false" customWidth="true" hidden="false" outlineLevel="0" max="1" min="1" style="476" width="49.28"/>
    <col collapsed="false" customWidth="true" hidden="false" outlineLevel="0" max="6" min="2" style="476" width="17.85"/>
    <col collapsed="false" customWidth="false" hidden="false" outlineLevel="0" max="257" min="7" style="476" width="9.13"/>
  </cols>
  <sheetData>
    <row r="1" customFormat="false" ht="14.85" hidden="false" customHeight="true" outlineLevel="0" collapsed="false">
      <c r="A1" s="527" t="s">
        <v>1471</v>
      </c>
      <c r="B1" s="527"/>
      <c r="C1" s="527"/>
      <c r="D1" s="479"/>
      <c r="E1" s="75" t="s">
        <v>144</v>
      </c>
      <c r="F1" s="75"/>
    </row>
    <row r="2" customFormat="false" ht="12.75" hidden="false" customHeight="true" outlineLevel="0" collapsed="false">
      <c r="A2" s="527" t="s">
        <v>1472</v>
      </c>
      <c r="B2" s="527"/>
      <c r="C2" s="527"/>
      <c r="D2" s="527"/>
      <c r="E2" s="91" t="s">
        <v>146</v>
      </c>
      <c r="F2" s="91"/>
    </row>
    <row r="3" customFormat="false" ht="12.75" hidden="false" customHeight="true" outlineLevel="0" collapsed="false">
      <c r="A3" s="483" t="s">
        <v>1473</v>
      </c>
      <c r="B3" s="483"/>
      <c r="C3" s="483"/>
      <c r="D3" s="730"/>
      <c r="E3" s="482"/>
      <c r="F3" s="482"/>
    </row>
    <row r="4" customFormat="false" ht="12.75" hidden="false" customHeight="true" outlineLevel="0" collapsed="false">
      <c r="A4" s="483" t="s">
        <v>1456</v>
      </c>
      <c r="B4" s="483"/>
      <c r="C4" s="483"/>
      <c r="D4" s="483"/>
      <c r="E4" s="482"/>
      <c r="F4" s="482"/>
    </row>
    <row r="5" customFormat="false" ht="14.85" hidden="false" customHeight="true" outlineLevel="0" collapsed="false">
      <c r="A5" s="490" t="s">
        <v>1474</v>
      </c>
      <c r="B5" s="488" t="s">
        <v>1475</v>
      </c>
      <c r="C5" s="488"/>
      <c r="D5" s="488"/>
      <c r="E5" s="488"/>
      <c r="F5" s="488"/>
    </row>
    <row r="6" customFormat="false" ht="14.85" hidden="false" customHeight="true" outlineLevel="0" collapsed="false">
      <c r="A6" s="490"/>
      <c r="B6" s="488"/>
      <c r="C6" s="488"/>
      <c r="D6" s="488"/>
      <c r="E6" s="488"/>
      <c r="F6" s="488"/>
    </row>
    <row r="7" customFormat="false" ht="14.85" hidden="false" customHeight="true" outlineLevel="0" collapsed="false">
      <c r="A7" s="490"/>
      <c r="B7" s="491" t="s">
        <v>1476</v>
      </c>
      <c r="C7" s="852" t="s">
        <v>459</v>
      </c>
      <c r="D7" s="852" t="s">
        <v>460</v>
      </c>
      <c r="E7" s="852" t="s">
        <v>461</v>
      </c>
      <c r="F7" s="488" t="s">
        <v>1477</v>
      </c>
    </row>
    <row r="8" customFormat="false" ht="14.85" hidden="false" customHeight="true" outlineLevel="0" collapsed="false">
      <c r="A8" s="490"/>
      <c r="B8" s="491"/>
      <c r="C8" s="852"/>
      <c r="D8" s="852"/>
      <c r="E8" s="852"/>
      <c r="F8" s="488"/>
    </row>
    <row r="9" customFormat="false" ht="7.5" hidden="false" customHeight="true" outlineLevel="0" collapsed="false">
      <c r="A9" s="490"/>
      <c r="B9" s="491"/>
      <c r="C9" s="852"/>
      <c r="D9" s="852"/>
      <c r="E9" s="852"/>
      <c r="F9" s="488"/>
    </row>
    <row r="10" s="813" customFormat="true" ht="12.6" hidden="false" customHeight="true" outlineLevel="0" collapsed="false">
      <c r="A10" s="929" t="s">
        <v>1404</v>
      </c>
      <c r="B10" s="961" t="n">
        <v>26347</v>
      </c>
      <c r="C10" s="962" t="n">
        <v>40508</v>
      </c>
      <c r="D10" s="961" t="n">
        <v>21611</v>
      </c>
      <c r="E10" s="962" t="n">
        <v>19459</v>
      </c>
      <c r="F10" s="988" t="n">
        <v>11838</v>
      </c>
    </row>
    <row r="11" customFormat="false" ht="12.6" hidden="false" customHeight="true" outlineLevel="0" collapsed="false">
      <c r="A11" s="933" t="s">
        <v>1405</v>
      </c>
      <c r="B11" s="860"/>
      <c r="C11" s="861"/>
      <c r="D11" s="860"/>
      <c r="E11" s="861"/>
      <c r="F11" s="886"/>
    </row>
    <row r="12" customFormat="false" ht="12.6" hidden="false" customHeight="true" outlineLevel="0" collapsed="false">
      <c r="A12" s="937" t="s">
        <v>1467</v>
      </c>
      <c r="B12" s="860"/>
      <c r="C12" s="861"/>
      <c r="D12" s="860"/>
      <c r="E12" s="861"/>
      <c r="F12" s="886"/>
    </row>
    <row r="13" s="813" customFormat="true" ht="12.6" hidden="false" customHeight="true" outlineLevel="0" collapsed="false">
      <c r="A13" s="973" t="s">
        <v>1407</v>
      </c>
      <c r="B13" s="957" t="n">
        <v>4273</v>
      </c>
      <c r="C13" s="969" t="n">
        <v>6245</v>
      </c>
      <c r="D13" s="957" t="n">
        <v>3580</v>
      </c>
      <c r="E13" s="969" t="n">
        <v>3202</v>
      </c>
      <c r="F13" s="990" t="n">
        <v>1924</v>
      </c>
    </row>
    <row r="14" customFormat="false" ht="12.6" hidden="false" customHeight="true" outlineLevel="0" collapsed="false">
      <c r="A14" s="946" t="s">
        <v>1468</v>
      </c>
      <c r="B14" s="979"/>
      <c r="C14" s="980"/>
      <c r="D14" s="979"/>
      <c r="E14" s="980"/>
      <c r="F14" s="991"/>
    </row>
    <row r="15" customFormat="false" ht="12.6" hidden="false" customHeight="true" outlineLevel="0" collapsed="false">
      <c r="A15" s="947" t="s">
        <v>1409</v>
      </c>
      <c r="B15" s="979" t="n">
        <v>1490</v>
      </c>
      <c r="C15" s="980" t="n">
        <v>2133</v>
      </c>
      <c r="D15" s="979" t="n">
        <v>1163</v>
      </c>
      <c r="E15" s="980" t="n">
        <v>1070</v>
      </c>
      <c r="F15" s="991" t="n">
        <v>607</v>
      </c>
    </row>
    <row r="16" customFormat="false" ht="12.6" hidden="false" customHeight="true" outlineLevel="0" collapsed="false">
      <c r="A16" s="947" t="s">
        <v>1410</v>
      </c>
      <c r="B16" s="979" t="n">
        <v>517</v>
      </c>
      <c r="C16" s="980" t="n">
        <v>682</v>
      </c>
      <c r="D16" s="979" t="n">
        <v>382</v>
      </c>
      <c r="E16" s="980" t="n">
        <v>357</v>
      </c>
      <c r="F16" s="991" t="n">
        <v>244</v>
      </c>
    </row>
    <row r="17" customFormat="false" ht="12.6" hidden="false" customHeight="true" outlineLevel="0" collapsed="false">
      <c r="A17" s="947" t="s">
        <v>1411</v>
      </c>
      <c r="B17" s="979" t="n">
        <v>1032</v>
      </c>
      <c r="C17" s="980" t="n">
        <v>1207</v>
      </c>
      <c r="D17" s="979" t="n">
        <v>640</v>
      </c>
      <c r="E17" s="980" t="n">
        <v>478</v>
      </c>
      <c r="F17" s="991" t="n">
        <v>274</v>
      </c>
    </row>
    <row r="18" customFormat="false" ht="12.6" hidden="false" customHeight="true" outlineLevel="0" collapsed="false">
      <c r="A18" s="947" t="s">
        <v>1412</v>
      </c>
      <c r="B18" s="979" t="n">
        <v>754</v>
      </c>
      <c r="C18" s="980" t="n">
        <v>1052</v>
      </c>
      <c r="D18" s="979" t="n">
        <v>634</v>
      </c>
      <c r="E18" s="980" t="n">
        <v>577</v>
      </c>
      <c r="F18" s="991" t="n">
        <v>341</v>
      </c>
    </row>
    <row r="19" customFormat="false" ht="12.6" hidden="false" customHeight="true" outlineLevel="0" collapsed="false">
      <c r="A19" s="951" t="s">
        <v>1413</v>
      </c>
      <c r="B19" s="979" t="n">
        <v>480</v>
      </c>
      <c r="C19" s="980" t="n">
        <v>1171</v>
      </c>
      <c r="D19" s="979" t="n">
        <v>761</v>
      </c>
      <c r="E19" s="980" t="n">
        <v>720</v>
      </c>
      <c r="F19" s="991" t="n">
        <v>458</v>
      </c>
    </row>
    <row r="20" s="813" customFormat="true" ht="12.6" hidden="false" customHeight="true" outlineLevel="0" collapsed="false">
      <c r="A20" s="952" t="s">
        <v>1414</v>
      </c>
      <c r="B20" s="974" t="n">
        <v>8928</v>
      </c>
      <c r="C20" s="975" t="n">
        <v>13248</v>
      </c>
      <c r="D20" s="974" t="n">
        <v>6964</v>
      </c>
      <c r="E20" s="975" t="n">
        <v>6412</v>
      </c>
      <c r="F20" s="992" t="n">
        <v>3650</v>
      </c>
    </row>
    <row r="21" customFormat="false" ht="12.6" hidden="false" customHeight="true" outlineLevel="0" collapsed="false">
      <c r="A21" s="946" t="s">
        <v>1468</v>
      </c>
      <c r="B21" s="860"/>
      <c r="C21" s="861"/>
      <c r="D21" s="860"/>
      <c r="E21" s="861"/>
      <c r="F21" s="886"/>
    </row>
    <row r="22" customFormat="false" ht="12.6" hidden="false" customHeight="true" outlineLevel="0" collapsed="false">
      <c r="A22" s="947" t="s">
        <v>1415</v>
      </c>
      <c r="B22" s="979" t="n">
        <v>832</v>
      </c>
      <c r="C22" s="980" t="n">
        <v>1348</v>
      </c>
      <c r="D22" s="979" t="n">
        <v>563</v>
      </c>
      <c r="E22" s="980" t="n">
        <v>556</v>
      </c>
      <c r="F22" s="991" t="n">
        <v>374</v>
      </c>
    </row>
    <row r="23" customFormat="false" ht="12.6" hidden="false" customHeight="true" outlineLevel="0" collapsed="false">
      <c r="A23" s="947" t="s">
        <v>1416</v>
      </c>
      <c r="B23" s="979" t="n">
        <v>1313</v>
      </c>
      <c r="C23" s="980" t="n">
        <v>1723</v>
      </c>
      <c r="D23" s="979" t="n">
        <v>1032</v>
      </c>
      <c r="E23" s="980" t="n">
        <v>919</v>
      </c>
      <c r="F23" s="991" t="n">
        <v>413</v>
      </c>
    </row>
    <row r="24" customFormat="false" ht="12.6" hidden="false" customHeight="true" outlineLevel="0" collapsed="false">
      <c r="A24" s="947" t="s">
        <v>1417</v>
      </c>
      <c r="B24" s="860" t="n">
        <v>1311</v>
      </c>
      <c r="C24" s="861" t="n">
        <v>1761</v>
      </c>
      <c r="D24" s="860" t="n">
        <v>960</v>
      </c>
      <c r="E24" s="861" t="n">
        <v>785</v>
      </c>
      <c r="F24" s="886" t="n">
        <v>476</v>
      </c>
    </row>
    <row r="25" customFormat="false" ht="12.6" hidden="false" customHeight="true" outlineLevel="0" collapsed="false">
      <c r="A25" s="947" t="s">
        <v>1418</v>
      </c>
      <c r="B25" s="979" t="n">
        <v>1166</v>
      </c>
      <c r="C25" s="980" t="n">
        <v>1646</v>
      </c>
      <c r="D25" s="979" t="n">
        <v>845</v>
      </c>
      <c r="E25" s="980" t="n">
        <v>742</v>
      </c>
      <c r="F25" s="991" t="n">
        <v>422</v>
      </c>
    </row>
    <row r="26" customFormat="false" ht="12.6" hidden="false" customHeight="true" outlineLevel="0" collapsed="false">
      <c r="A26" s="947" t="s">
        <v>1419</v>
      </c>
      <c r="B26" s="979" t="n">
        <v>1287</v>
      </c>
      <c r="C26" s="980" t="n">
        <v>1790</v>
      </c>
      <c r="D26" s="979" t="n">
        <v>917</v>
      </c>
      <c r="E26" s="980" t="n">
        <v>851</v>
      </c>
      <c r="F26" s="991" t="n">
        <v>460</v>
      </c>
    </row>
    <row r="27" customFormat="false" ht="12.6" hidden="false" customHeight="true" outlineLevel="0" collapsed="false">
      <c r="A27" s="947" t="s">
        <v>1420</v>
      </c>
      <c r="B27" s="979" t="n">
        <v>1640</v>
      </c>
      <c r="C27" s="980" t="n">
        <v>2161</v>
      </c>
      <c r="D27" s="979" t="n">
        <v>1052</v>
      </c>
      <c r="E27" s="980" t="n">
        <v>845</v>
      </c>
      <c r="F27" s="991" t="n">
        <v>510</v>
      </c>
    </row>
    <row r="28" customFormat="false" ht="12.6" hidden="false" customHeight="true" outlineLevel="0" collapsed="false">
      <c r="A28" s="951" t="s">
        <v>1421</v>
      </c>
      <c r="B28" s="979" t="n">
        <v>651</v>
      </c>
      <c r="C28" s="980" t="n">
        <v>1423</v>
      </c>
      <c r="D28" s="979" t="n">
        <v>793</v>
      </c>
      <c r="E28" s="980" t="n">
        <v>776</v>
      </c>
      <c r="F28" s="991" t="n">
        <v>419</v>
      </c>
    </row>
    <row r="29" customFormat="false" ht="12.6" hidden="false" customHeight="true" outlineLevel="0" collapsed="false">
      <c r="A29" s="951" t="s">
        <v>1422</v>
      </c>
      <c r="B29" s="979" t="n">
        <v>728</v>
      </c>
      <c r="C29" s="980" t="n">
        <v>1396</v>
      </c>
      <c r="D29" s="979" t="n">
        <v>802</v>
      </c>
      <c r="E29" s="980" t="n">
        <v>938</v>
      </c>
      <c r="F29" s="991" t="n">
        <v>576</v>
      </c>
    </row>
    <row r="30" s="813" customFormat="true" ht="12.6" hidden="false" customHeight="true" outlineLevel="0" collapsed="false">
      <c r="A30" s="952" t="s">
        <v>1423</v>
      </c>
      <c r="B30" s="957" t="n">
        <v>6273</v>
      </c>
      <c r="C30" s="969" t="n">
        <v>11702</v>
      </c>
      <c r="D30" s="957" t="n">
        <v>6526</v>
      </c>
      <c r="E30" s="969" t="n">
        <v>5828</v>
      </c>
      <c r="F30" s="990" t="n">
        <v>3973</v>
      </c>
    </row>
    <row r="31" customFormat="false" ht="12.6" hidden="false" customHeight="true" outlineLevel="0" collapsed="false">
      <c r="A31" s="946" t="s">
        <v>1469</v>
      </c>
      <c r="B31" s="860"/>
      <c r="C31" s="861"/>
      <c r="D31" s="860"/>
      <c r="E31" s="861"/>
      <c r="F31" s="886"/>
    </row>
    <row r="32" customFormat="false" ht="12.6" hidden="false" customHeight="true" outlineLevel="0" collapsed="false">
      <c r="A32" s="947" t="s">
        <v>1424</v>
      </c>
      <c r="B32" s="979" t="n">
        <v>1321</v>
      </c>
      <c r="C32" s="979" t="n">
        <v>1863</v>
      </c>
      <c r="D32" s="979" t="n">
        <v>1053</v>
      </c>
      <c r="E32" s="979" t="n">
        <v>923</v>
      </c>
      <c r="F32" s="991" t="n">
        <v>631</v>
      </c>
    </row>
    <row r="33" customFormat="false" ht="12.6" hidden="false" customHeight="true" outlineLevel="0" collapsed="false">
      <c r="A33" s="947" t="s">
        <v>1425</v>
      </c>
      <c r="B33" s="979" t="n">
        <v>1562</v>
      </c>
      <c r="C33" s="979" t="n">
        <v>2238</v>
      </c>
      <c r="D33" s="979" t="n">
        <v>1036</v>
      </c>
      <c r="E33" s="979" t="n">
        <v>799</v>
      </c>
      <c r="F33" s="991" t="n">
        <v>504</v>
      </c>
    </row>
    <row r="34" customFormat="false" ht="12.6" hidden="false" customHeight="true" outlineLevel="0" collapsed="false">
      <c r="A34" s="947" t="s">
        <v>1426</v>
      </c>
      <c r="B34" s="860" t="n">
        <v>708</v>
      </c>
      <c r="C34" s="860" t="n">
        <v>807</v>
      </c>
      <c r="D34" s="860" t="n">
        <v>352</v>
      </c>
      <c r="E34" s="860" t="n">
        <v>338</v>
      </c>
      <c r="F34" s="886" t="n">
        <v>165</v>
      </c>
    </row>
    <row r="35" customFormat="false" ht="12.6" hidden="false" customHeight="true" outlineLevel="0" collapsed="false">
      <c r="A35" s="947" t="s">
        <v>1427</v>
      </c>
      <c r="B35" s="979" t="n">
        <v>747</v>
      </c>
      <c r="C35" s="979" t="n">
        <v>1293</v>
      </c>
      <c r="D35" s="979" t="n">
        <v>757</v>
      </c>
      <c r="E35" s="979" t="n">
        <v>694</v>
      </c>
      <c r="F35" s="991" t="n">
        <v>468</v>
      </c>
    </row>
    <row r="36" customFormat="false" ht="12.6" hidden="false" customHeight="true" outlineLevel="0" collapsed="false">
      <c r="A36" s="951" t="s">
        <v>1428</v>
      </c>
      <c r="B36" s="979" t="n">
        <v>1935</v>
      </c>
      <c r="C36" s="979" t="n">
        <v>5501</v>
      </c>
      <c r="D36" s="979" t="n">
        <v>3328</v>
      </c>
      <c r="E36" s="979" t="n">
        <v>3074</v>
      </c>
      <c r="F36" s="991" t="n">
        <v>2205</v>
      </c>
    </row>
    <row r="37" s="813" customFormat="true" ht="12.6" hidden="false" customHeight="true" outlineLevel="0" collapsed="false">
      <c r="A37" s="952" t="s">
        <v>1429</v>
      </c>
      <c r="B37" s="974" t="n">
        <v>6873</v>
      </c>
      <c r="C37" s="974" t="n">
        <v>9313</v>
      </c>
      <c r="D37" s="974" t="n">
        <v>4541</v>
      </c>
      <c r="E37" s="974" t="n">
        <v>4017</v>
      </c>
      <c r="F37" s="992" t="n">
        <v>2291</v>
      </c>
    </row>
    <row r="38" customFormat="false" ht="12.6" hidden="false" customHeight="true" outlineLevel="0" collapsed="false">
      <c r="A38" s="946" t="s">
        <v>1468</v>
      </c>
      <c r="B38" s="979"/>
      <c r="C38" s="979"/>
      <c r="D38" s="979"/>
      <c r="E38" s="979"/>
      <c r="F38" s="980"/>
    </row>
    <row r="39" customFormat="false" ht="12.6" hidden="false" customHeight="true" outlineLevel="0" collapsed="false">
      <c r="A39" s="947" t="s">
        <v>1430</v>
      </c>
      <c r="B39" s="979" t="n">
        <v>867</v>
      </c>
      <c r="C39" s="979" t="n">
        <v>1093</v>
      </c>
      <c r="D39" s="979" t="n">
        <v>547</v>
      </c>
      <c r="E39" s="979" t="n">
        <v>477</v>
      </c>
      <c r="F39" s="980" t="n">
        <v>246</v>
      </c>
    </row>
    <row r="40" customFormat="false" ht="12.6" hidden="false" customHeight="true" outlineLevel="0" collapsed="false">
      <c r="A40" s="947" t="s">
        <v>1431</v>
      </c>
      <c r="B40" s="979" t="n">
        <v>1623</v>
      </c>
      <c r="C40" s="979" t="n">
        <v>2145</v>
      </c>
      <c r="D40" s="979" t="n">
        <v>940</v>
      </c>
      <c r="E40" s="979" t="n">
        <v>881</v>
      </c>
      <c r="F40" s="980" t="n">
        <v>520</v>
      </c>
    </row>
    <row r="41" customFormat="false" ht="14.85" hidden="false" customHeight="true" outlineLevel="0" collapsed="false">
      <c r="A41" s="947" t="s">
        <v>1432</v>
      </c>
      <c r="B41" s="865" t="n">
        <v>1487</v>
      </c>
      <c r="C41" s="865" t="n">
        <v>1832</v>
      </c>
      <c r="D41" s="865" t="n">
        <v>850</v>
      </c>
      <c r="E41" s="865" t="n">
        <v>685</v>
      </c>
      <c r="F41" s="1" t="n">
        <v>362</v>
      </c>
    </row>
    <row r="42" customFormat="false" ht="14.85" hidden="false" customHeight="true" outlineLevel="0" collapsed="false">
      <c r="A42" s="947" t="s">
        <v>1433</v>
      </c>
      <c r="B42" s="865" t="n">
        <v>1045</v>
      </c>
      <c r="C42" s="865" t="n">
        <v>1459</v>
      </c>
      <c r="D42" s="865" t="n">
        <v>754</v>
      </c>
      <c r="E42" s="865" t="n">
        <v>653</v>
      </c>
      <c r="F42" s="1" t="n">
        <v>384</v>
      </c>
    </row>
    <row r="43" customFormat="false" ht="14.85" hidden="false" customHeight="true" outlineLevel="0" collapsed="false">
      <c r="A43" s="947" t="s">
        <v>1434</v>
      </c>
      <c r="B43" s="865" t="n">
        <v>1088</v>
      </c>
      <c r="C43" s="865" t="n">
        <v>1769</v>
      </c>
      <c r="D43" s="865" t="n">
        <v>985</v>
      </c>
      <c r="E43" s="865" t="n">
        <v>873</v>
      </c>
      <c r="F43" s="1" t="n">
        <v>519</v>
      </c>
    </row>
    <row r="44" customFormat="false" ht="14.85" hidden="false" customHeight="true" outlineLevel="0" collapsed="false">
      <c r="A44" s="947" t="s">
        <v>1435</v>
      </c>
      <c r="B44" s="865" t="n">
        <v>763</v>
      </c>
      <c r="C44" s="865" t="n">
        <v>1015</v>
      </c>
      <c r="D44" s="865" t="n">
        <v>465</v>
      </c>
      <c r="E44" s="865" t="n">
        <v>448</v>
      </c>
      <c r="F44" s="1" t="n">
        <v>260</v>
      </c>
    </row>
    <row r="45" customFormat="false" ht="14.85" hidden="false" customHeight="true" outlineLevel="0" collapsed="false"/>
    <row r="46" customFormat="false" ht="14.85" hidden="false" customHeight="true" outlineLevel="0" collapsed="false"/>
    <row r="47" customFormat="false" ht="14.85" hidden="false" customHeight="true" outlineLevel="0" collapsed="false"/>
    <row r="48" customFormat="false" ht="14.85" hidden="false" customHeight="true" outlineLevel="0" collapsed="false"/>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
    </sheetView>
  </sheetViews>
  <sheetFormatPr defaultColWidth="9.1328125" defaultRowHeight="14.25" zeroHeight="false" outlineLevelRow="0" outlineLevelCol="0"/>
  <cols>
    <col collapsed="false" customWidth="true" hidden="false" outlineLevel="0" max="1" min="1" style="476" width="42.56"/>
    <col collapsed="false" customWidth="true" hidden="false" outlineLevel="0" max="6" min="2" style="476" width="18.99"/>
    <col collapsed="false" customWidth="false" hidden="false" outlineLevel="0" max="257" min="7" style="477" width="9.13"/>
  </cols>
  <sheetData>
    <row r="1" customFormat="false" ht="14.25" hidden="false" customHeight="false" outlineLevel="0" collapsed="false">
      <c r="A1" s="995" t="s">
        <v>1478</v>
      </c>
      <c r="B1" s="995"/>
      <c r="C1" s="995"/>
      <c r="D1" s="995"/>
      <c r="E1" s="75" t="s">
        <v>144</v>
      </c>
      <c r="F1" s="75"/>
    </row>
    <row r="2" customFormat="false" ht="12.75" hidden="false" customHeight="true" outlineLevel="0" collapsed="false">
      <c r="A2" s="996" t="s">
        <v>1479</v>
      </c>
      <c r="B2" s="482"/>
      <c r="C2" s="482"/>
      <c r="D2" s="482"/>
      <c r="E2" s="91" t="s">
        <v>146</v>
      </c>
      <c r="F2" s="91"/>
    </row>
    <row r="3" customFormat="false" ht="12.75" hidden="false" customHeight="true" outlineLevel="0" collapsed="false">
      <c r="A3" s="997" t="s">
        <v>1480</v>
      </c>
      <c r="B3" s="997"/>
      <c r="C3" s="997"/>
      <c r="D3" s="997"/>
    </row>
    <row r="4" customFormat="false" ht="12.75" hidden="false" customHeight="true" outlineLevel="0" collapsed="false">
      <c r="A4" s="998" t="s">
        <v>1481</v>
      </c>
      <c r="B4" s="998"/>
      <c r="C4" s="998"/>
      <c r="D4" s="998"/>
    </row>
    <row r="5" customFormat="false" ht="14.85" hidden="false" customHeight="true" outlineLevel="0" collapsed="false">
      <c r="A5" s="490" t="s">
        <v>1482</v>
      </c>
      <c r="B5" s="488" t="s">
        <v>1483</v>
      </c>
      <c r="C5" s="488"/>
      <c r="D5" s="488"/>
      <c r="E5" s="488"/>
      <c r="F5" s="488"/>
    </row>
    <row r="6" customFormat="false" ht="14.85" hidden="false" customHeight="true" outlineLevel="0" collapsed="false">
      <c r="A6" s="490"/>
      <c r="B6" s="488"/>
      <c r="C6" s="488"/>
      <c r="D6" s="488"/>
      <c r="E6" s="488"/>
      <c r="F6" s="488"/>
    </row>
    <row r="7" customFormat="false" ht="14.85" hidden="false" customHeight="true" outlineLevel="0" collapsed="false">
      <c r="A7" s="490"/>
      <c r="B7" s="491" t="s">
        <v>1484</v>
      </c>
      <c r="C7" s="491" t="s">
        <v>1485</v>
      </c>
      <c r="D7" s="491" t="s">
        <v>1486</v>
      </c>
      <c r="E7" s="491" t="s">
        <v>1487</v>
      </c>
      <c r="F7" s="488" t="s">
        <v>1488</v>
      </c>
    </row>
    <row r="8" customFormat="false" ht="14.85" hidden="false" customHeight="true" outlineLevel="0" collapsed="false">
      <c r="A8" s="490"/>
      <c r="B8" s="491"/>
      <c r="C8" s="491"/>
      <c r="D8" s="491"/>
      <c r="E8" s="491"/>
      <c r="F8" s="488"/>
    </row>
    <row r="9" customFormat="false" ht="14.85" hidden="false" customHeight="true" outlineLevel="0" collapsed="false">
      <c r="A9" s="490"/>
      <c r="B9" s="491"/>
      <c r="C9" s="491"/>
      <c r="D9" s="491"/>
      <c r="E9" s="491"/>
      <c r="F9" s="488"/>
    </row>
    <row r="10" customFormat="false" ht="14.85" hidden="false" customHeight="true" outlineLevel="0" collapsed="false">
      <c r="A10" s="490"/>
      <c r="B10" s="491"/>
      <c r="C10" s="491"/>
      <c r="D10" s="491"/>
      <c r="E10" s="491"/>
      <c r="F10" s="488"/>
    </row>
    <row r="11" s="690" customFormat="true" ht="11.45" hidden="false" customHeight="true" outlineLevel="0" collapsed="false">
      <c r="A11" s="929" t="s">
        <v>1404</v>
      </c>
      <c r="B11" s="961" t="n">
        <v>17034</v>
      </c>
      <c r="C11" s="962" t="n">
        <v>29606</v>
      </c>
      <c r="D11" s="961" t="n">
        <v>15453</v>
      </c>
      <c r="E11" s="962" t="n">
        <v>29290</v>
      </c>
      <c r="F11" s="988" t="n">
        <v>28380</v>
      </c>
    </row>
    <row r="12" customFormat="false" ht="11.45" hidden="false" customHeight="true" outlineLevel="0" collapsed="false">
      <c r="A12" s="933" t="s">
        <v>1405</v>
      </c>
      <c r="B12" s="860"/>
      <c r="C12" s="861"/>
      <c r="D12" s="860"/>
      <c r="E12" s="861"/>
      <c r="F12" s="886"/>
    </row>
    <row r="13" customFormat="false" ht="11.45" hidden="false" customHeight="true" outlineLevel="0" collapsed="false">
      <c r="A13" s="937" t="s">
        <v>1467</v>
      </c>
      <c r="B13" s="860"/>
      <c r="C13" s="861"/>
      <c r="D13" s="860"/>
      <c r="E13" s="861"/>
      <c r="F13" s="886"/>
    </row>
    <row r="14" s="690" customFormat="true" ht="11.45" hidden="false" customHeight="true" outlineLevel="0" collapsed="false">
      <c r="A14" s="973" t="s">
        <v>1407</v>
      </c>
      <c r="B14" s="957" t="n">
        <v>2357</v>
      </c>
      <c r="C14" s="969" t="n">
        <v>4480</v>
      </c>
      <c r="D14" s="957" t="n">
        <v>2535</v>
      </c>
      <c r="E14" s="969" t="n">
        <v>5122</v>
      </c>
      <c r="F14" s="990" t="n">
        <v>4730</v>
      </c>
    </row>
    <row r="15" customFormat="false" ht="11.45" hidden="false" customHeight="true" outlineLevel="0" collapsed="false">
      <c r="A15" s="946" t="s">
        <v>1468</v>
      </c>
      <c r="B15" s="979"/>
      <c r="C15" s="980"/>
      <c r="D15" s="979"/>
      <c r="E15" s="980"/>
      <c r="F15" s="991"/>
    </row>
    <row r="16" customFormat="false" ht="11.45" hidden="false" customHeight="true" outlineLevel="0" collapsed="false">
      <c r="A16" s="947" t="s">
        <v>1409</v>
      </c>
      <c r="B16" s="979" t="n">
        <v>778</v>
      </c>
      <c r="C16" s="980" t="n">
        <v>1549</v>
      </c>
      <c r="D16" s="979" t="n">
        <v>760</v>
      </c>
      <c r="E16" s="980" t="n">
        <v>1856</v>
      </c>
      <c r="F16" s="991" t="n">
        <v>1520</v>
      </c>
    </row>
    <row r="17" customFormat="false" ht="11.45" hidden="false" customHeight="true" outlineLevel="0" collapsed="false">
      <c r="A17" s="947" t="s">
        <v>1410</v>
      </c>
      <c r="B17" s="979" t="n">
        <v>212</v>
      </c>
      <c r="C17" s="980" t="n">
        <v>571</v>
      </c>
      <c r="D17" s="979" t="n">
        <v>279</v>
      </c>
      <c r="E17" s="980" t="n">
        <v>503</v>
      </c>
      <c r="F17" s="991" t="n">
        <v>617</v>
      </c>
    </row>
    <row r="18" customFormat="false" ht="11.45" hidden="false" customHeight="true" outlineLevel="0" collapsed="false">
      <c r="A18" s="947" t="s">
        <v>1411</v>
      </c>
      <c r="B18" s="979" t="n">
        <v>370</v>
      </c>
      <c r="C18" s="980" t="n">
        <v>741</v>
      </c>
      <c r="D18" s="979" t="n">
        <v>529</v>
      </c>
      <c r="E18" s="980" t="n">
        <v>912</v>
      </c>
      <c r="F18" s="991" t="n">
        <v>1079</v>
      </c>
    </row>
    <row r="19" customFormat="false" ht="11.45" hidden="false" customHeight="true" outlineLevel="0" collapsed="false">
      <c r="A19" s="947" t="s">
        <v>1412</v>
      </c>
      <c r="B19" s="979" t="n">
        <v>339</v>
      </c>
      <c r="C19" s="980" t="n">
        <v>773</v>
      </c>
      <c r="D19" s="979" t="n">
        <v>497</v>
      </c>
      <c r="E19" s="980" t="n">
        <v>931</v>
      </c>
      <c r="F19" s="991" t="n">
        <v>818</v>
      </c>
    </row>
    <row r="20" customFormat="false" ht="11.45" hidden="false" customHeight="true" outlineLevel="0" collapsed="false">
      <c r="A20" s="951" t="s">
        <v>1413</v>
      </c>
      <c r="B20" s="979" t="n">
        <v>658</v>
      </c>
      <c r="C20" s="980" t="n">
        <v>846</v>
      </c>
      <c r="D20" s="979" t="n">
        <v>470</v>
      </c>
      <c r="E20" s="980" t="n">
        <v>920</v>
      </c>
      <c r="F20" s="991" t="n">
        <v>696</v>
      </c>
    </row>
    <row r="21" s="690" customFormat="true" ht="11.45" hidden="false" customHeight="true" outlineLevel="0" collapsed="false">
      <c r="A21" s="952" t="s">
        <v>1414</v>
      </c>
      <c r="B21" s="974" t="n">
        <v>5541</v>
      </c>
      <c r="C21" s="975" t="n">
        <v>9835</v>
      </c>
      <c r="D21" s="974" t="n">
        <v>4982</v>
      </c>
      <c r="E21" s="975" t="n">
        <v>9433</v>
      </c>
      <c r="F21" s="992" t="n">
        <v>9411</v>
      </c>
    </row>
    <row r="22" customFormat="false" ht="11.45" hidden="false" customHeight="true" outlineLevel="0" collapsed="false">
      <c r="A22" s="946" t="s">
        <v>1468</v>
      </c>
      <c r="B22" s="860"/>
      <c r="C22" s="861"/>
      <c r="D22" s="860"/>
      <c r="E22" s="861"/>
      <c r="F22" s="886"/>
    </row>
    <row r="23" customFormat="false" ht="11.45" hidden="false" customHeight="true" outlineLevel="0" collapsed="false">
      <c r="A23" s="947" t="s">
        <v>1415</v>
      </c>
      <c r="B23" s="979" t="n">
        <v>736</v>
      </c>
      <c r="C23" s="980" t="n">
        <v>918</v>
      </c>
      <c r="D23" s="979" t="n">
        <v>473</v>
      </c>
      <c r="E23" s="980" t="n">
        <v>850</v>
      </c>
      <c r="F23" s="991" t="n">
        <v>696</v>
      </c>
    </row>
    <row r="24" customFormat="false" ht="11.45" hidden="false" customHeight="true" outlineLevel="0" collapsed="false">
      <c r="A24" s="947" t="s">
        <v>1416</v>
      </c>
      <c r="B24" s="979" t="n">
        <v>584</v>
      </c>
      <c r="C24" s="980" t="n">
        <v>1281</v>
      </c>
      <c r="D24" s="979" t="n">
        <v>632</v>
      </c>
      <c r="E24" s="980" t="n">
        <v>1369</v>
      </c>
      <c r="F24" s="991" t="n">
        <v>1534</v>
      </c>
    </row>
    <row r="25" customFormat="false" ht="11.45" hidden="false" customHeight="true" outlineLevel="0" collapsed="false">
      <c r="A25" s="947" t="s">
        <v>1417</v>
      </c>
      <c r="B25" s="860" t="n">
        <v>533</v>
      </c>
      <c r="C25" s="861" t="n">
        <v>1298</v>
      </c>
      <c r="D25" s="860" t="n">
        <v>711</v>
      </c>
      <c r="E25" s="861" t="n">
        <v>1336</v>
      </c>
      <c r="F25" s="886" t="n">
        <v>1415</v>
      </c>
    </row>
    <row r="26" customFormat="false" ht="11.45" hidden="false" customHeight="true" outlineLevel="0" collapsed="false">
      <c r="A26" s="947" t="s">
        <v>1418</v>
      </c>
      <c r="B26" s="979" t="n">
        <v>563</v>
      </c>
      <c r="C26" s="980" t="n">
        <v>1393</v>
      </c>
      <c r="D26" s="979" t="n">
        <v>602</v>
      </c>
      <c r="E26" s="980" t="n">
        <v>1105</v>
      </c>
      <c r="F26" s="991" t="n">
        <v>1158</v>
      </c>
    </row>
    <row r="27" customFormat="false" ht="11.45" hidden="false" customHeight="true" outlineLevel="0" collapsed="false">
      <c r="A27" s="947" t="s">
        <v>1419</v>
      </c>
      <c r="B27" s="979" t="n">
        <v>762</v>
      </c>
      <c r="C27" s="980" t="n">
        <v>1172</v>
      </c>
      <c r="D27" s="979" t="n">
        <v>666</v>
      </c>
      <c r="E27" s="980" t="n">
        <v>1253</v>
      </c>
      <c r="F27" s="991" t="n">
        <v>1452</v>
      </c>
    </row>
    <row r="28" customFormat="false" ht="11.45" hidden="false" customHeight="true" outlineLevel="0" collapsed="false">
      <c r="A28" s="947" t="s">
        <v>1420</v>
      </c>
      <c r="B28" s="979" t="n">
        <v>803</v>
      </c>
      <c r="C28" s="980" t="n">
        <v>1470</v>
      </c>
      <c r="D28" s="979" t="n">
        <v>771</v>
      </c>
      <c r="E28" s="980" t="n">
        <v>1694</v>
      </c>
      <c r="F28" s="991" t="n">
        <v>1470</v>
      </c>
    </row>
    <row r="29" customFormat="false" ht="11.45" hidden="false" customHeight="true" outlineLevel="0" collapsed="false">
      <c r="A29" s="951" t="s">
        <v>1421</v>
      </c>
      <c r="B29" s="979" t="n">
        <v>832</v>
      </c>
      <c r="C29" s="980" t="n">
        <v>1158</v>
      </c>
      <c r="D29" s="979" t="n">
        <v>542</v>
      </c>
      <c r="E29" s="980" t="n">
        <v>742</v>
      </c>
      <c r="F29" s="991" t="n">
        <v>788</v>
      </c>
    </row>
    <row r="30" customFormat="false" ht="11.45" hidden="false" customHeight="true" outlineLevel="0" collapsed="false">
      <c r="A30" s="951" t="s">
        <v>1422</v>
      </c>
      <c r="B30" s="979" t="n">
        <v>728</v>
      </c>
      <c r="C30" s="980" t="n">
        <v>1145</v>
      </c>
      <c r="D30" s="979" t="n">
        <v>585</v>
      </c>
      <c r="E30" s="980" t="n">
        <v>1084</v>
      </c>
      <c r="F30" s="991" t="n">
        <v>898</v>
      </c>
    </row>
    <row r="31" s="690" customFormat="true" ht="11.45" hidden="false" customHeight="true" outlineLevel="0" collapsed="false">
      <c r="A31" s="952" t="s">
        <v>1423</v>
      </c>
      <c r="B31" s="957" t="n">
        <v>5763</v>
      </c>
      <c r="C31" s="969" t="n">
        <v>8732</v>
      </c>
      <c r="D31" s="957" t="n">
        <v>4190</v>
      </c>
      <c r="E31" s="969" t="n">
        <v>7628</v>
      </c>
      <c r="F31" s="990" t="n">
        <v>7989</v>
      </c>
    </row>
    <row r="32" customFormat="false" ht="11.45" hidden="false" customHeight="true" outlineLevel="0" collapsed="false">
      <c r="A32" s="946" t="s">
        <v>1469</v>
      </c>
      <c r="B32" s="860"/>
      <c r="C32" s="861"/>
      <c r="D32" s="860"/>
      <c r="E32" s="861"/>
      <c r="F32" s="886"/>
    </row>
    <row r="33" customFormat="false" ht="11.45" hidden="false" customHeight="true" outlineLevel="0" collapsed="false">
      <c r="A33" s="947" t="s">
        <v>1424</v>
      </c>
      <c r="B33" s="979" t="n">
        <v>596</v>
      </c>
      <c r="C33" s="979" t="n">
        <v>1414</v>
      </c>
      <c r="D33" s="979" t="n">
        <v>675</v>
      </c>
      <c r="E33" s="979" t="n">
        <v>1738</v>
      </c>
      <c r="F33" s="991" t="n">
        <v>1368</v>
      </c>
    </row>
    <row r="34" customFormat="false" ht="11.45" hidden="false" customHeight="true" outlineLevel="0" collapsed="false">
      <c r="A34" s="947" t="s">
        <v>1425</v>
      </c>
      <c r="B34" s="979" t="n">
        <v>863</v>
      </c>
      <c r="C34" s="979" t="n">
        <v>1700</v>
      </c>
      <c r="D34" s="979" t="n">
        <v>716</v>
      </c>
      <c r="E34" s="979" t="n">
        <v>1560</v>
      </c>
      <c r="F34" s="991" t="n">
        <v>1300</v>
      </c>
    </row>
    <row r="35" customFormat="false" ht="11.45" hidden="false" customHeight="true" outlineLevel="0" collapsed="false">
      <c r="A35" s="947" t="s">
        <v>1426</v>
      </c>
      <c r="B35" s="860" t="n">
        <v>302</v>
      </c>
      <c r="C35" s="860" t="n">
        <v>710</v>
      </c>
      <c r="D35" s="860" t="n">
        <v>332</v>
      </c>
      <c r="E35" s="860" t="n">
        <v>498</v>
      </c>
      <c r="F35" s="886" t="n">
        <v>528</v>
      </c>
    </row>
    <row r="36" customFormat="false" ht="11.45" hidden="false" customHeight="true" outlineLevel="0" collapsed="false">
      <c r="A36" s="947" t="s">
        <v>1427</v>
      </c>
      <c r="B36" s="979" t="n">
        <v>597</v>
      </c>
      <c r="C36" s="979" t="n">
        <v>1064</v>
      </c>
      <c r="D36" s="979" t="n">
        <v>496</v>
      </c>
      <c r="E36" s="979" t="n">
        <v>987</v>
      </c>
      <c r="F36" s="991" t="n">
        <v>815</v>
      </c>
    </row>
    <row r="37" customFormat="false" ht="11.45" hidden="false" customHeight="true" outlineLevel="0" collapsed="false">
      <c r="A37" s="951" t="s">
        <v>1428</v>
      </c>
      <c r="B37" s="979" t="n">
        <v>3405</v>
      </c>
      <c r="C37" s="979" t="n">
        <v>3844</v>
      </c>
      <c r="D37" s="979" t="n">
        <v>1971</v>
      </c>
      <c r="E37" s="979" t="n">
        <v>2845</v>
      </c>
      <c r="F37" s="991" t="n">
        <v>3978</v>
      </c>
    </row>
    <row r="38" s="690" customFormat="true" ht="11.45" hidden="false" customHeight="true" outlineLevel="0" collapsed="false">
      <c r="A38" s="952" t="s">
        <v>1429</v>
      </c>
      <c r="B38" s="974" t="n">
        <v>3373</v>
      </c>
      <c r="C38" s="974" t="n">
        <v>6559</v>
      </c>
      <c r="D38" s="974" t="n">
        <v>3746</v>
      </c>
      <c r="E38" s="974" t="n">
        <v>7107</v>
      </c>
      <c r="F38" s="992" t="n">
        <v>6250</v>
      </c>
    </row>
    <row r="39" customFormat="false" ht="11.45" hidden="false" customHeight="true" outlineLevel="0" collapsed="false">
      <c r="A39" s="946" t="s">
        <v>1468</v>
      </c>
      <c r="B39" s="979"/>
      <c r="C39" s="979"/>
      <c r="D39" s="979"/>
      <c r="E39" s="979"/>
      <c r="F39" s="991"/>
    </row>
    <row r="40" customFormat="false" ht="11.45" hidden="false" customHeight="true" outlineLevel="0" collapsed="false">
      <c r="A40" s="999" t="s">
        <v>1430</v>
      </c>
      <c r="B40" s="979" t="n">
        <v>418</v>
      </c>
      <c r="C40" s="979" t="n">
        <v>796</v>
      </c>
      <c r="D40" s="979" t="n">
        <v>475</v>
      </c>
      <c r="E40" s="979" t="n">
        <v>812</v>
      </c>
      <c r="F40" s="980" t="n">
        <v>729</v>
      </c>
    </row>
    <row r="41" customFormat="false" ht="11.45" hidden="false" customHeight="true" outlineLevel="0" collapsed="false">
      <c r="A41" s="999" t="s">
        <v>1431</v>
      </c>
      <c r="B41" s="979" t="n">
        <v>658</v>
      </c>
      <c r="C41" s="979" t="n">
        <v>1409</v>
      </c>
      <c r="D41" s="979" t="n">
        <v>987</v>
      </c>
      <c r="E41" s="979" t="n">
        <v>1465</v>
      </c>
      <c r="F41" s="980" t="n">
        <v>1590</v>
      </c>
    </row>
    <row r="42" customFormat="false" ht="11.45" hidden="false" customHeight="true" outlineLevel="0" collapsed="false">
      <c r="A42" s="999" t="s">
        <v>1432</v>
      </c>
      <c r="B42" s="979" t="n">
        <v>646</v>
      </c>
      <c r="C42" s="979" t="n">
        <v>1059</v>
      </c>
      <c r="D42" s="979" t="n">
        <v>818</v>
      </c>
      <c r="E42" s="979" t="n">
        <v>1495</v>
      </c>
      <c r="F42" s="980" t="n">
        <v>1198</v>
      </c>
    </row>
    <row r="43" customFormat="false" ht="11.45" hidden="false" customHeight="true" outlineLevel="0" collapsed="false">
      <c r="A43" s="999" t="s">
        <v>1433</v>
      </c>
      <c r="B43" s="979" t="n">
        <v>467</v>
      </c>
      <c r="C43" s="979" t="n">
        <v>1093</v>
      </c>
      <c r="D43" s="979" t="n">
        <v>535</v>
      </c>
      <c r="E43" s="979" t="n">
        <v>1199</v>
      </c>
      <c r="F43" s="980" t="n">
        <v>1001</v>
      </c>
    </row>
    <row r="44" customFormat="false" ht="11.45" hidden="false" customHeight="true" outlineLevel="0" collapsed="false">
      <c r="A44" s="999" t="s">
        <v>1434</v>
      </c>
      <c r="B44" s="979" t="n">
        <v>832</v>
      </c>
      <c r="C44" s="979" t="n">
        <v>1322</v>
      </c>
      <c r="D44" s="979" t="n">
        <v>557</v>
      </c>
      <c r="E44" s="979" t="n">
        <v>1341</v>
      </c>
      <c r="F44" s="980" t="n">
        <v>1182</v>
      </c>
    </row>
    <row r="45" customFormat="false" ht="11.45" hidden="false" customHeight="true" outlineLevel="0" collapsed="false">
      <c r="A45" s="999" t="s">
        <v>1435</v>
      </c>
      <c r="B45" s="979" t="n">
        <v>352</v>
      </c>
      <c r="C45" s="979" t="n">
        <v>880</v>
      </c>
      <c r="D45" s="979" t="n">
        <v>374</v>
      </c>
      <c r="E45" s="979" t="n">
        <v>795</v>
      </c>
      <c r="F45" s="980" t="n">
        <v>550</v>
      </c>
    </row>
    <row r="46" customFormat="false" ht="12" hidden="false" customHeight="true" outlineLevel="0" collapsed="false">
      <c r="A46" s="1000" t="s">
        <v>1489</v>
      </c>
      <c r="B46" s="695"/>
      <c r="C46" s="695"/>
      <c r="D46" s="695"/>
      <c r="E46" s="695"/>
    </row>
    <row r="47" customFormat="false" ht="12" hidden="false" customHeight="true" outlineLevel="0" collapsed="false">
      <c r="A47" s="1000" t="s">
        <v>1490</v>
      </c>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9.1328125" defaultRowHeight="14.25" zeroHeight="false" outlineLevelRow="0" outlineLevelCol="0"/>
  <cols>
    <col collapsed="false" customWidth="true" hidden="false" outlineLevel="0" max="1" min="1" style="476" width="36.13"/>
    <col collapsed="false" customWidth="true" hidden="false" outlineLevel="0" max="7" min="2" style="476" width="16.7"/>
    <col collapsed="false" customWidth="false" hidden="false" outlineLevel="0" max="257" min="8" style="477" width="9.13"/>
  </cols>
  <sheetData>
    <row r="1" customFormat="false" ht="14.85" hidden="false" customHeight="true" outlineLevel="0" collapsed="false">
      <c r="A1" s="527" t="s">
        <v>1491</v>
      </c>
      <c r="B1" s="527"/>
      <c r="C1" s="527"/>
      <c r="D1" s="527"/>
      <c r="E1" s="527"/>
      <c r="F1" s="75" t="s">
        <v>144</v>
      </c>
      <c r="G1" s="75"/>
    </row>
    <row r="2" customFormat="false" ht="14.85" hidden="false" customHeight="true" outlineLevel="0" collapsed="false">
      <c r="A2" s="483" t="s">
        <v>1492</v>
      </c>
      <c r="B2" s="483"/>
      <c r="C2" s="483"/>
      <c r="D2" s="483"/>
      <c r="E2" s="483"/>
      <c r="F2" s="91" t="s">
        <v>146</v>
      </c>
      <c r="G2" s="91"/>
    </row>
    <row r="3" customFormat="false" ht="14.85" hidden="false" customHeight="true" outlineLevel="0" collapsed="false">
      <c r="A3" s="490" t="s">
        <v>1493</v>
      </c>
      <c r="B3" s="488" t="s">
        <v>1494</v>
      </c>
      <c r="C3" s="697"/>
      <c r="D3" s="698"/>
      <c r="E3" s="488" t="s">
        <v>1495</v>
      </c>
      <c r="F3" s="697"/>
      <c r="G3" s="697"/>
    </row>
    <row r="4" customFormat="false" ht="14.85" hidden="false" customHeight="true" outlineLevel="0" collapsed="false">
      <c r="A4" s="490"/>
      <c r="B4" s="488"/>
      <c r="C4" s="700"/>
      <c r="D4" s="701"/>
      <c r="E4" s="488"/>
      <c r="F4" s="700"/>
      <c r="G4" s="700"/>
    </row>
    <row r="5" customFormat="false" ht="14.85" hidden="false" customHeight="true" outlineLevel="0" collapsed="false">
      <c r="A5" s="490"/>
      <c r="B5" s="488"/>
      <c r="C5" s="854" t="s">
        <v>157</v>
      </c>
      <c r="D5" s="491" t="s">
        <v>1496</v>
      </c>
      <c r="E5" s="488"/>
      <c r="F5" s="1001" t="s">
        <v>157</v>
      </c>
      <c r="G5" s="489" t="s">
        <v>1497</v>
      </c>
    </row>
    <row r="6" customFormat="false" ht="14.85" hidden="false" customHeight="true" outlineLevel="0" collapsed="false">
      <c r="A6" s="490"/>
      <c r="B6" s="488"/>
      <c r="C6" s="854"/>
      <c r="D6" s="491"/>
      <c r="E6" s="488"/>
      <c r="F6" s="1001"/>
      <c r="G6" s="489"/>
    </row>
    <row r="7" customFormat="false" ht="14.85" hidden="false" customHeight="true" outlineLevel="0" collapsed="false">
      <c r="A7" s="490"/>
      <c r="B7" s="488"/>
      <c r="C7" s="854"/>
      <c r="D7" s="491"/>
      <c r="E7" s="488"/>
      <c r="F7" s="1001"/>
      <c r="G7" s="489"/>
    </row>
    <row r="8" customFormat="false" ht="14.85" hidden="false" customHeight="true" outlineLevel="0" collapsed="false">
      <c r="A8" s="490"/>
      <c r="B8" s="488"/>
      <c r="C8" s="854"/>
      <c r="D8" s="491"/>
      <c r="E8" s="488"/>
      <c r="F8" s="1001"/>
      <c r="G8" s="489"/>
    </row>
    <row r="9" s="690" customFormat="true" ht="12" hidden="false" customHeight="true" outlineLevel="0" collapsed="false">
      <c r="A9" s="929" t="s">
        <v>1404</v>
      </c>
      <c r="B9" s="961" t="n">
        <v>3074</v>
      </c>
      <c r="C9" s="987" t="n">
        <v>107.935393258427</v>
      </c>
      <c r="D9" s="961" t="n">
        <v>2042</v>
      </c>
      <c r="E9" s="962" t="n">
        <v>334421</v>
      </c>
      <c r="F9" s="1002" t="n">
        <v>105.10236151182</v>
      </c>
      <c r="G9" s="988" t="n">
        <v>273993</v>
      </c>
    </row>
    <row r="10" customFormat="false" ht="12" hidden="false" customHeight="true" outlineLevel="0" collapsed="false">
      <c r="A10" s="933" t="s">
        <v>1405</v>
      </c>
      <c r="B10" s="860"/>
      <c r="C10" s="508"/>
      <c r="D10" s="860"/>
      <c r="E10" s="861"/>
      <c r="F10" s="507"/>
      <c r="G10" s="886"/>
    </row>
    <row r="11" customFormat="false" ht="12" hidden="false" customHeight="true" outlineLevel="0" collapsed="false">
      <c r="A11" s="937" t="s">
        <v>1467</v>
      </c>
      <c r="B11" s="860"/>
      <c r="C11" s="508"/>
      <c r="D11" s="860"/>
      <c r="E11" s="861"/>
      <c r="F11" s="507"/>
      <c r="G11" s="886"/>
    </row>
    <row r="12" s="690" customFormat="true" ht="12" hidden="false" customHeight="true" outlineLevel="0" collapsed="false">
      <c r="A12" s="973" t="s">
        <v>1407</v>
      </c>
      <c r="B12" s="957" t="n">
        <v>379</v>
      </c>
      <c r="C12" s="989" t="n">
        <v>86.9266055045872</v>
      </c>
      <c r="D12" s="957" t="n">
        <v>357</v>
      </c>
      <c r="E12" s="969" t="n">
        <v>43065</v>
      </c>
      <c r="F12" s="862" t="n">
        <v>89.0324581352078</v>
      </c>
      <c r="G12" s="990" t="n">
        <v>41907</v>
      </c>
    </row>
    <row r="13" customFormat="false" ht="12" hidden="false" customHeight="true" outlineLevel="0" collapsed="false">
      <c r="A13" s="946" t="s">
        <v>1468</v>
      </c>
      <c r="B13" s="979"/>
      <c r="C13" s="521"/>
      <c r="D13" s="979"/>
      <c r="E13" s="980"/>
      <c r="F13" s="519"/>
      <c r="G13" s="991"/>
    </row>
    <row r="14" customFormat="false" ht="12" hidden="false" customHeight="true" outlineLevel="0" collapsed="false">
      <c r="A14" s="947" t="s">
        <v>1409</v>
      </c>
      <c r="B14" s="979" t="n">
        <v>154</v>
      </c>
      <c r="C14" s="521" t="n">
        <v>104.054054054054</v>
      </c>
      <c r="D14" s="979" t="n">
        <v>134</v>
      </c>
      <c r="E14" s="980" t="n">
        <v>19695</v>
      </c>
      <c r="F14" s="519" t="n">
        <v>94.6783963080473</v>
      </c>
      <c r="G14" s="991" t="n">
        <v>18598</v>
      </c>
    </row>
    <row r="15" customFormat="false" ht="12" hidden="false" customHeight="true" outlineLevel="0" collapsed="false">
      <c r="A15" s="947" t="s">
        <v>1410</v>
      </c>
      <c r="B15" s="979" t="n">
        <v>36</v>
      </c>
      <c r="C15" s="521" t="n">
        <v>83.7209302325582</v>
      </c>
      <c r="D15" s="979" t="n">
        <v>36</v>
      </c>
      <c r="E15" s="980" t="n">
        <v>4837</v>
      </c>
      <c r="F15" s="519" t="n">
        <v>70.7474038320901</v>
      </c>
      <c r="G15" s="991" t="n">
        <v>4837</v>
      </c>
    </row>
    <row r="16" customFormat="false" ht="12" hidden="false" customHeight="true" outlineLevel="0" collapsed="false">
      <c r="A16" s="947" t="s">
        <v>1411</v>
      </c>
      <c r="B16" s="979" t="n">
        <v>40</v>
      </c>
      <c r="C16" s="521" t="n">
        <v>137.931034482759</v>
      </c>
      <c r="D16" s="979" t="n">
        <v>40</v>
      </c>
      <c r="E16" s="980" t="n">
        <v>5825</v>
      </c>
      <c r="F16" s="519" t="n">
        <v>149.93564993565</v>
      </c>
      <c r="G16" s="991" t="n">
        <v>5825</v>
      </c>
    </row>
    <row r="17" customFormat="false" ht="12" hidden="false" customHeight="true" outlineLevel="0" collapsed="false">
      <c r="A17" s="947" t="s">
        <v>1412</v>
      </c>
      <c r="B17" s="979" t="n">
        <v>40</v>
      </c>
      <c r="C17" s="521" t="n">
        <v>111.111111111111</v>
      </c>
      <c r="D17" s="979" t="n">
        <v>38</v>
      </c>
      <c r="E17" s="980" t="n">
        <v>4946</v>
      </c>
      <c r="F17" s="519" t="n">
        <v>126.431492842536</v>
      </c>
      <c r="G17" s="991" t="n">
        <v>4885</v>
      </c>
    </row>
    <row r="18" customFormat="false" ht="12" hidden="false" customHeight="true" outlineLevel="0" collapsed="false">
      <c r="A18" s="951" t="s">
        <v>1413</v>
      </c>
      <c r="B18" s="979" t="n">
        <v>109</v>
      </c>
      <c r="C18" s="521" t="n">
        <v>60.5555555555556</v>
      </c>
      <c r="D18" s="979" t="n">
        <v>109</v>
      </c>
      <c r="E18" s="980" t="n">
        <v>7762</v>
      </c>
      <c r="F18" s="519" t="n">
        <v>60.0123704963662</v>
      </c>
      <c r="G18" s="991" t="n">
        <v>7762</v>
      </c>
    </row>
    <row r="19" s="690" customFormat="true" ht="12" hidden="false" customHeight="true" outlineLevel="0" collapsed="false">
      <c r="A19" s="952" t="s">
        <v>1414</v>
      </c>
      <c r="B19" s="974" t="n">
        <v>484</v>
      </c>
      <c r="C19" s="504" t="n">
        <v>79.344262295082</v>
      </c>
      <c r="D19" s="974" t="n">
        <v>436</v>
      </c>
      <c r="E19" s="975" t="n">
        <v>62666</v>
      </c>
      <c r="F19" s="503" t="n">
        <v>88.5463177527836</v>
      </c>
      <c r="G19" s="992" t="n">
        <v>60215</v>
      </c>
    </row>
    <row r="20" customFormat="false" ht="12" hidden="false" customHeight="true" outlineLevel="0" collapsed="false">
      <c r="A20" s="946" t="s">
        <v>1468</v>
      </c>
      <c r="B20" s="860"/>
      <c r="C20" s="508"/>
      <c r="D20" s="860"/>
      <c r="E20" s="861"/>
      <c r="F20" s="507"/>
      <c r="G20" s="886"/>
    </row>
    <row r="21" customFormat="false" ht="12" hidden="false" customHeight="true" outlineLevel="0" collapsed="false">
      <c r="A21" s="947" t="s">
        <v>1415</v>
      </c>
      <c r="B21" s="979" t="n">
        <v>113</v>
      </c>
      <c r="C21" s="521" t="n">
        <v>115.30612244898</v>
      </c>
      <c r="D21" s="979" t="n">
        <v>113</v>
      </c>
      <c r="E21" s="980" t="n">
        <v>16011</v>
      </c>
      <c r="F21" s="519" t="n">
        <v>111.427378384021</v>
      </c>
      <c r="G21" s="991" t="n">
        <v>16011</v>
      </c>
    </row>
    <row r="22" s="984" customFormat="true" ht="12" hidden="false" customHeight="true" outlineLevel="0" collapsed="false">
      <c r="A22" s="947" t="s">
        <v>1416</v>
      </c>
      <c r="B22" s="979" t="n">
        <v>58</v>
      </c>
      <c r="C22" s="521" t="n">
        <v>47.9338842975207</v>
      </c>
      <c r="D22" s="979" t="n">
        <v>58</v>
      </c>
      <c r="E22" s="980" t="n">
        <v>7416</v>
      </c>
      <c r="F22" s="519" t="n">
        <v>52.2253521126761</v>
      </c>
      <c r="G22" s="991" t="n">
        <v>7416</v>
      </c>
    </row>
    <row r="23" customFormat="false" ht="12" hidden="false" customHeight="true" outlineLevel="0" collapsed="false">
      <c r="A23" s="947" t="s">
        <v>1417</v>
      </c>
      <c r="B23" s="860" t="n">
        <v>30</v>
      </c>
      <c r="C23" s="508" t="n">
        <v>53.5714285714286</v>
      </c>
      <c r="D23" s="860" t="n">
        <v>30</v>
      </c>
      <c r="E23" s="861" t="n">
        <v>4196</v>
      </c>
      <c r="F23" s="507" t="n">
        <v>74.0950026487727</v>
      </c>
      <c r="G23" s="886" t="n">
        <v>4196</v>
      </c>
    </row>
    <row r="24" customFormat="false" ht="12" hidden="false" customHeight="true" outlineLevel="0" collapsed="false">
      <c r="A24" s="947" t="s">
        <v>1418</v>
      </c>
      <c r="B24" s="979" t="n">
        <v>32</v>
      </c>
      <c r="C24" s="521" t="n">
        <v>114.285714285714</v>
      </c>
      <c r="D24" s="979" t="n">
        <v>32</v>
      </c>
      <c r="E24" s="980" t="n">
        <v>4613</v>
      </c>
      <c r="F24" s="519" t="n">
        <v>125.217155266015</v>
      </c>
      <c r="G24" s="991" t="n">
        <v>4613</v>
      </c>
    </row>
    <row r="25" customFormat="false" ht="12" hidden="false" customHeight="true" outlineLevel="0" collapsed="false">
      <c r="A25" s="947" t="s">
        <v>1419</v>
      </c>
      <c r="B25" s="979" t="n">
        <v>62</v>
      </c>
      <c r="C25" s="521" t="n">
        <v>101.639344262295</v>
      </c>
      <c r="D25" s="979" t="n">
        <v>32</v>
      </c>
      <c r="E25" s="980" t="n">
        <v>5883</v>
      </c>
      <c r="F25" s="519" t="n">
        <v>98.1972959439159</v>
      </c>
      <c r="G25" s="991" t="n">
        <v>4326</v>
      </c>
    </row>
    <row r="26" customFormat="false" ht="12" hidden="false" customHeight="true" outlineLevel="0" collapsed="false">
      <c r="A26" s="947" t="s">
        <v>1420</v>
      </c>
      <c r="B26" s="979" t="n">
        <v>113</v>
      </c>
      <c r="C26" s="521" t="n">
        <v>107.619047619048</v>
      </c>
      <c r="D26" s="979" t="n">
        <v>113</v>
      </c>
      <c r="E26" s="980" t="n">
        <v>15980</v>
      </c>
      <c r="F26" s="519" t="n">
        <v>117.491360929343</v>
      </c>
      <c r="G26" s="991" t="n">
        <v>15980</v>
      </c>
    </row>
    <row r="27" customFormat="false" ht="12" hidden="false" customHeight="true" outlineLevel="0" collapsed="false">
      <c r="A27" s="951" t="s">
        <v>1421</v>
      </c>
      <c r="B27" s="979" t="n">
        <v>46</v>
      </c>
      <c r="C27" s="521" t="n">
        <v>56.7901234567901</v>
      </c>
      <c r="D27" s="979" t="n">
        <v>28</v>
      </c>
      <c r="E27" s="980" t="n">
        <v>4532</v>
      </c>
      <c r="F27" s="519" t="n">
        <v>64.2108245962029</v>
      </c>
      <c r="G27" s="991" t="n">
        <v>3638</v>
      </c>
    </row>
    <row r="28" customFormat="false" ht="12" hidden="false" customHeight="true" outlineLevel="0" collapsed="false">
      <c r="A28" s="951" t="s">
        <v>1422</v>
      </c>
      <c r="B28" s="979" t="n">
        <v>30</v>
      </c>
      <c r="C28" s="521" t="n">
        <v>50</v>
      </c>
      <c r="D28" s="979" t="n">
        <v>30</v>
      </c>
      <c r="E28" s="980" t="n">
        <v>4035</v>
      </c>
      <c r="F28" s="519" t="n">
        <v>65.0177247824686</v>
      </c>
      <c r="G28" s="991" t="n">
        <v>4035</v>
      </c>
    </row>
    <row r="29" s="690" customFormat="true" ht="12" hidden="false" customHeight="true" outlineLevel="0" collapsed="false">
      <c r="A29" s="952" t="s">
        <v>1423</v>
      </c>
      <c r="B29" s="957" t="n">
        <v>1794</v>
      </c>
      <c r="C29" s="989" t="n">
        <v>124.324324324324</v>
      </c>
      <c r="D29" s="957" t="n">
        <v>914</v>
      </c>
      <c r="E29" s="969" t="n">
        <v>176555</v>
      </c>
      <c r="F29" s="862" t="n">
        <v>117.071925415592</v>
      </c>
      <c r="G29" s="990" t="n">
        <v>124209</v>
      </c>
    </row>
    <row r="30" customFormat="false" ht="12" hidden="false" customHeight="true" outlineLevel="0" collapsed="false">
      <c r="A30" s="946" t="s">
        <v>1469</v>
      </c>
      <c r="B30" s="860"/>
      <c r="C30" s="508"/>
      <c r="D30" s="860"/>
      <c r="E30" s="861"/>
      <c r="F30" s="507"/>
      <c r="G30" s="886"/>
    </row>
    <row r="31" customFormat="false" ht="12" hidden="false" customHeight="true" outlineLevel="0" collapsed="false">
      <c r="A31" s="947" t="s">
        <v>1424</v>
      </c>
      <c r="B31" s="979" t="n">
        <v>122</v>
      </c>
      <c r="C31" s="519" t="n">
        <v>124.489795918367</v>
      </c>
      <c r="D31" s="979" t="n">
        <v>122</v>
      </c>
      <c r="E31" s="979" t="n">
        <v>16539</v>
      </c>
      <c r="F31" s="519" t="n">
        <v>118.110404913233</v>
      </c>
      <c r="G31" s="991" t="n">
        <v>16539</v>
      </c>
    </row>
    <row r="32" s="984" customFormat="true" ht="12" hidden="false" customHeight="true" outlineLevel="0" collapsed="false">
      <c r="A32" s="947" t="s">
        <v>1425</v>
      </c>
      <c r="B32" s="979" t="n">
        <v>399</v>
      </c>
      <c r="C32" s="519" t="n">
        <v>103.100775193798</v>
      </c>
      <c r="D32" s="979" t="n">
        <v>380</v>
      </c>
      <c r="E32" s="979" t="n">
        <v>58917</v>
      </c>
      <c r="F32" s="519" t="n">
        <v>107.630617464377</v>
      </c>
      <c r="G32" s="991" t="n">
        <v>55944</v>
      </c>
    </row>
    <row r="33" customFormat="false" ht="12" hidden="false" customHeight="true" outlineLevel="0" collapsed="false">
      <c r="A33" s="947" t="s">
        <v>1426</v>
      </c>
      <c r="B33" s="860" t="n">
        <v>86</v>
      </c>
      <c r="C33" s="507" t="n">
        <v>113.157894736842</v>
      </c>
      <c r="D33" s="860" t="n">
        <v>86</v>
      </c>
      <c r="E33" s="860" t="n">
        <v>12273</v>
      </c>
      <c r="F33" s="507" t="n">
        <v>117.243026366068</v>
      </c>
      <c r="G33" s="886" t="n">
        <v>12273</v>
      </c>
    </row>
    <row r="34" customFormat="false" ht="12" hidden="false" customHeight="true" outlineLevel="0" collapsed="false">
      <c r="A34" s="947" t="s">
        <v>1427</v>
      </c>
      <c r="B34" s="979" t="n">
        <v>126</v>
      </c>
      <c r="C34" s="519" t="n">
        <v>190.909090909091</v>
      </c>
      <c r="D34" s="979" t="n">
        <v>78</v>
      </c>
      <c r="E34" s="979" t="n">
        <v>13718</v>
      </c>
      <c r="F34" s="519" t="n">
        <v>142.940502240283</v>
      </c>
      <c r="G34" s="991" t="n">
        <v>11262</v>
      </c>
    </row>
    <row r="35" customFormat="false" ht="12" hidden="false" customHeight="true" outlineLevel="0" collapsed="false">
      <c r="A35" s="951" t="s">
        <v>1428</v>
      </c>
      <c r="B35" s="979" t="n">
        <v>1061</v>
      </c>
      <c r="C35" s="519" t="n">
        <v>130.024509803922</v>
      </c>
      <c r="D35" s="979" t="n">
        <v>248</v>
      </c>
      <c r="E35" s="979" t="n">
        <v>75108</v>
      </c>
      <c r="F35" s="519" t="n">
        <v>121.1399816132</v>
      </c>
      <c r="G35" s="991" t="n">
        <v>28191</v>
      </c>
    </row>
    <row r="36" s="690" customFormat="true" ht="12" hidden="false" customHeight="true" outlineLevel="0" collapsed="false">
      <c r="A36" s="952" t="s">
        <v>1429</v>
      </c>
      <c r="B36" s="974" t="n">
        <v>417</v>
      </c>
      <c r="C36" s="503" t="n">
        <v>116.155988857939</v>
      </c>
      <c r="D36" s="974" t="n">
        <v>337</v>
      </c>
      <c r="E36" s="974" t="n">
        <v>52135</v>
      </c>
      <c r="F36" s="503" t="n">
        <v>108.08541515497</v>
      </c>
      <c r="G36" s="975" t="n">
        <v>47662</v>
      </c>
    </row>
    <row r="37" customFormat="false" ht="12" hidden="false" customHeight="true" outlineLevel="0" collapsed="false">
      <c r="A37" s="946" t="s">
        <v>1468</v>
      </c>
      <c r="B37" s="979"/>
      <c r="C37" s="519"/>
      <c r="D37" s="979"/>
      <c r="E37" s="979"/>
      <c r="F37" s="519"/>
      <c r="G37" s="980"/>
    </row>
    <row r="38" customFormat="false" ht="12" hidden="false" customHeight="true" outlineLevel="0" collapsed="false">
      <c r="A38" s="947" t="s">
        <v>1430</v>
      </c>
      <c r="B38" s="979" t="n">
        <v>26</v>
      </c>
      <c r="C38" s="519" t="n">
        <v>162.5</v>
      </c>
      <c r="D38" s="979" t="n">
        <v>26</v>
      </c>
      <c r="E38" s="979" t="n">
        <v>3919</v>
      </c>
      <c r="F38" s="519" t="n">
        <v>170.02169197397</v>
      </c>
      <c r="G38" s="980" t="n">
        <v>3919</v>
      </c>
    </row>
    <row r="39" customFormat="false" ht="12" hidden="false" customHeight="true" outlineLevel="0" collapsed="false">
      <c r="A39" s="947" t="s">
        <v>1431</v>
      </c>
      <c r="B39" s="979" t="n">
        <v>49</v>
      </c>
      <c r="C39" s="519" t="n">
        <v>111.363636363636</v>
      </c>
      <c r="D39" s="979" t="n">
        <v>49</v>
      </c>
      <c r="E39" s="979" t="n">
        <v>5669</v>
      </c>
      <c r="F39" s="519" t="n">
        <v>90.285077241599</v>
      </c>
      <c r="G39" s="980" t="n">
        <v>5669</v>
      </c>
    </row>
    <row r="40" customFormat="false" ht="14.25" hidden="false" customHeight="false" outlineLevel="0" collapsed="false">
      <c r="A40" s="947" t="s">
        <v>1432</v>
      </c>
      <c r="B40" s="865" t="n">
        <v>88</v>
      </c>
      <c r="C40" s="514" t="n">
        <v>111.392405063291</v>
      </c>
      <c r="D40" s="865" t="n">
        <v>88</v>
      </c>
      <c r="E40" s="865" t="n">
        <v>11951</v>
      </c>
      <c r="F40" s="514" t="n">
        <v>98.1118134800099</v>
      </c>
      <c r="G40" s="1" t="n">
        <v>11951</v>
      </c>
    </row>
    <row r="41" customFormat="false" ht="14.25" hidden="false" customHeight="false" outlineLevel="0" collapsed="false">
      <c r="A41" s="947" t="s">
        <v>1433</v>
      </c>
      <c r="B41" s="865" t="n">
        <v>74</v>
      </c>
      <c r="C41" s="514" t="n">
        <v>224.242424242424</v>
      </c>
      <c r="D41" s="865" t="n">
        <v>29</v>
      </c>
      <c r="E41" s="865" t="n">
        <v>6691</v>
      </c>
      <c r="F41" s="514" t="n">
        <v>142.029293143706</v>
      </c>
      <c r="G41" s="1" t="n">
        <v>4379</v>
      </c>
    </row>
    <row r="42" customFormat="false" ht="14.25" hidden="false" customHeight="false" outlineLevel="0" collapsed="false">
      <c r="A42" s="947" t="s">
        <v>1434</v>
      </c>
      <c r="B42" s="865" t="n">
        <v>141</v>
      </c>
      <c r="C42" s="514" t="n">
        <v>98.6013986013986</v>
      </c>
      <c r="D42" s="865" t="n">
        <v>106</v>
      </c>
      <c r="E42" s="865" t="n">
        <v>18863</v>
      </c>
      <c r="F42" s="514" t="n">
        <v>112.567882079131</v>
      </c>
      <c r="G42" s="1" t="n">
        <v>16702</v>
      </c>
    </row>
    <row r="43" customFormat="false" ht="14.25" hidden="false" customHeight="false" outlineLevel="0" collapsed="false">
      <c r="A43" s="947" t="s">
        <v>1435</v>
      </c>
      <c r="B43" s="865" t="n">
        <v>39</v>
      </c>
      <c r="C43" s="514" t="n">
        <v>88.6363636363636</v>
      </c>
      <c r="D43" s="865" t="n">
        <v>39</v>
      </c>
      <c r="E43" s="865" t="n">
        <v>5042</v>
      </c>
      <c r="F43" s="514" t="n">
        <v>84.005331556148</v>
      </c>
      <c r="G43" s="1" t="n">
        <v>5042</v>
      </c>
    </row>
    <row r="44" customFormat="false" ht="14.25" hidden="false" customHeight="false" outlineLevel="0" collapsed="false">
      <c r="B44" s="477"/>
      <c r="C44" s="477"/>
      <c r="D44" s="477"/>
      <c r="E44" s="477"/>
      <c r="F44" s="477"/>
      <c r="G44" s="477"/>
    </row>
    <row r="45" customFormat="false" ht="14.25" hidden="false" customHeight="false" outlineLevel="0" collapsed="false">
      <c r="B45" s="477"/>
      <c r="C45" s="477"/>
      <c r="D45" s="477"/>
      <c r="E45" s="477"/>
      <c r="F45" s="477"/>
      <c r="G45" s="477"/>
    </row>
    <row r="46" customFormat="false" ht="14.25" hidden="false" customHeight="false" outlineLevel="0" collapsed="false">
      <c r="B46" s="477"/>
      <c r="C46" s="477"/>
      <c r="D46" s="477"/>
      <c r="E46" s="477"/>
      <c r="F46" s="477"/>
      <c r="G46" s="477"/>
    </row>
    <row r="47" customFormat="false" ht="14.25" hidden="false" customHeight="false" outlineLevel="0" collapsed="false">
      <c r="B47" s="477"/>
      <c r="C47" s="477"/>
      <c r="D47" s="477"/>
      <c r="E47" s="477"/>
      <c r="F47" s="477"/>
      <c r="G47" s="477"/>
    </row>
    <row r="48" customFormat="false" ht="14.25" hidden="false" customHeight="false" outlineLevel="0" collapsed="false">
      <c r="B48" s="477"/>
      <c r="C48" s="477"/>
      <c r="D48" s="477"/>
      <c r="E48" s="477"/>
      <c r="F48" s="477"/>
      <c r="G48" s="477"/>
    </row>
    <row r="49" customFormat="false" ht="14.25" hidden="false" customHeight="false" outlineLevel="0" collapsed="false">
      <c r="B49" s="477"/>
      <c r="C49" s="477"/>
      <c r="D49" s="477"/>
      <c r="E49" s="477"/>
      <c r="F49" s="477"/>
      <c r="G49" s="477"/>
    </row>
    <row r="50" customFormat="false" ht="14.25" hidden="false" customHeight="false" outlineLevel="0" collapsed="false">
      <c r="B50" s="477"/>
      <c r="C50" s="477"/>
      <c r="D50" s="477"/>
      <c r="E50" s="477"/>
      <c r="F50" s="477"/>
      <c r="G50" s="477"/>
    </row>
    <row r="51" customFormat="false" ht="14.25" hidden="false" customHeight="false" outlineLevel="0" collapsed="false">
      <c r="B51" s="477"/>
      <c r="C51" s="477"/>
      <c r="D51" s="477"/>
      <c r="E51" s="477"/>
      <c r="F51" s="477"/>
      <c r="G51" s="477"/>
    </row>
    <row r="52" customFormat="false" ht="14.25" hidden="false" customHeight="false" outlineLevel="0" collapsed="false">
      <c r="B52" s="477"/>
      <c r="C52" s="477"/>
      <c r="D52" s="477"/>
      <c r="E52" s="477"/>
      <c r="F52" s="477"/>
      <c r="G52" s="477"/>
    </row>
    <row r="53" customFormat="false" ht="14.25" hidden="false" customHeight="false" outlineLevel="0" collapsed="false">
      <c r="B53" s="477"/>
      <c r="C53" s="477"/>
      <c r="D53" s="477"/>
      <c r="E53" s="477"/>
      <c r="F53" s="477"/>
      <c r="G53" s="477"/>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9.1328125" defaultRowHeight="12.75" zeroHeight="false" outlineLevelRow="0" outlineLevelCol="0"/>
  <cols>
    <col collapsed="false" customWidth="true" hidden="false" outlineLevel="0" max="1" min="1" style="476" width="40.7"/>
    <col collapsed="false" customWidth="true" hidden="false" outlineLevel="0" max="8" min="2" style="476" width="14.42"/>
    <col collapsed="false" customWidth="false" hidden="false" outlineLevel="0" max="257" min="9" style="476" width="9.13"/>
  </cols>
  <sheetData>
    <row r="1" customFormat="false" ht="12.75" hidden="false" customHeight="false" outlineLevel="0" collapsed="false">
      <c r="A1" s="995" t="s">
        <v>1498</v>
      </c>
      <c r="B1" s="995"/>
      <c r="C1" s="995"/>
      <c r="D1" s="995"/>
      <c r="E1" s="995"/>
      <c r="G1" s="75" t="s">
        <v>144</v>
      </c>
      <c r="H1" s="1003"/>
    </row>
    <row r="2" customFormat="false" ht="12.75" hidden="false" customHeight="false" outlineLevel="0" collapsed="false">
      <c r="A2" s="1004" t="s">
        <v>1499</v>
      </c>
      <c r="B2" s="1004"/>
      <c r="C2" s="1004"/>
      <c r="D2" s="479"/>
      <c r="E2" s="479"/>
      <c r="G2" s="91" t="s">
        <v>146</v>
      </c>
      <c r="H2" s="91"/>
    </row>
    <row r="3" customFormat="false" ht="12.75" hidden="false" customHeight="false" outlineLevel="0" collapsed="false">
      <c r="A3" s="997" t="s">
        <v>1500</v>
      </c>
      <c r="B3" s="997"/>
      <c r="C3" s="997"/>
      <c r="D3" s="997"/>
      <c r="E3" s="997"/>
      <c r="F3" s="997"/>
    </row>
    <row r="4" customFormat="false" ht="14.85" hidden="false" customHeight="true" outlineLevel="0" collapsed="false">
      <c r="A4" s="489" t="s">
        <v>1501</v>
      </c>
      <c r="B4" s="488" t="s">
        <v>1502</v>
      </c>
      <c r="C4" s="485"/>
      <c r="D4" s="485"/>
      <c r="E4" s="485"/>
      <c r="F4" s="488" t="s">
        <v>1503</v>
      </c>
      <c r="G4" s="488"/>
      <c r="H4" s="488"/>
    </row>
    <row r="5" customFormat="false" ht="14.85" hidden="false" customHeight="true" outlineLevel="0" collapsed="false">
      <c r="A5" s="489"/>
      <c r="B5" s="488"/>
      <c r="C5" s="485"/>
      <c r="D5" s="485"/>
      <c r="E5" s="485"/>
      <c r="F5" s="488"/>
      <c r="G5" s="488"/>
      <c r="H5" s="488"/>
    </row>
    <row r="6" customFormat="false" ht="14.85" hidden="false" customHeight="true" outlineLevel="0" collapsed="false">
      <c r="A6" s="489"/>
      <c r="B6" s="488"/>
      <c r="C6" s="491" t="s">
        <v>1504</v>
      </c>
      <c r="D6" s="490" t="s">
        <v>1505</v>
      </c>
      <c r="E6" s="491" t="s">
        <v>1506</v>
      </c>
      <c r="F6" s="491" t="s">
        <v>1507</v>
      </c>
      <c r="G6" s="486" t="s">
        <v>1508</v>
      </c>
      <c r="H6" s="697"/>
    </row>
    <row r="7" customFormat="false" ht="14.85" hidden="false" customHeight="true" outlineLevel="0" collapsed="false">
      <c r="A7" s="489"/>
      <c r="B7" s="488"/>
      <c r="C7" s="488"/>
      <c r="D7" s="490"/>
      <c r="E7" s="491"/>
      <c r="F7" s="491"/>
      <c r="G7" s="486"/>
      <c r="H7" s="488" t="s">
        <v>1509</v>
      </c>
    </row>
    <row r="8" customFormat="false" ht="20.25" hidden="false" customHeight="true" outlineLevel="0" collapsed="false">
      <c r="A8" s="489"/>
      <c r="B8" s="488"/>
      <c r="C8" s="488"/>
      <c r="D8" s="490"/>
      <c r="E8" s="491"/>
      <c r="F8" s="491"/>
      <c r="G8" s="486"/>
      <c r="H8" s="488"/>
    </row>
    <row r="9" customFormat="false" ht="12" hidden="false" customHeight="true" outlineLevel="0" collapsed="false">
      <c r="A9" s="929" t="s">
        <v>1466</v>
      </c>
      <c r="B9" s="961" t="n">
        <v>24319</v>
      </c>
      <c r="C9" s="962" t="n">
        <v>15759</v>
      </c>
      <c r="D9" s="961" t="n">
        <v>2900</v>
      </c>
      <c r="E9" s="962" t="n">
        <v>4565</v>
      </c>
      <c r="F9" s="961" t="n">
        <v>702</v>
      </c>
      <c r="G9" s="962" t="n">
        <v>11094</v>
      </c>
      <c r="H9" s="988" t="n">
        <v>3821</v>
      </c>
    </row>
    <row r="10" customFormat="false" ht="12" hidden="false" customHeight="true" outlineLevel="0" collapsed="false">
      <c r="A10" s="933" t="s">
        <v>1405</v>
      </c>
      <c r="B10" s="886"/>
      <c r="C10" s="886"/>
      <c r="D10" s="886"/>
      <c r="E10" s="886"/>
      <c r="F10" s="886"/>
      <c r="G10" s="886"/>
      <c r="H10" s="886"/>
    </row>
    <row r="11" customFormat="false" ht="12" hidden="false" customHeight="true" outlineLevel="0" collapsed="false">
      <c r="A11" s="937" t="s">
        <v>1467</v>
      </c>
      <c r="B11" s="860"/>
      <c r="C11" s="860"/>
      <c r="D11" s="860"/>
      <c r="E11" s="860"/>
      <c r="F11" s="860"/>
      <c r="G11" s="860"/>
      <c r="H11" s="886"/>
    </row>
    <row r="12" customFormat="false" ht="12" hidden="false" customHeight="true" outlineLevel="0" collapsed="false">
      <c r="A12" s="1005" t="s">
        <v>1407</v>
      </c>
      <c r="B12" s="957" t="n">
        <v>4138</v>
      </c>
      <c r="C12" s="957" t="n">
        <v>2505</v>
      </c>
      <c r="D12" s="957" t="n">
        <v>484</v>
      </c>
      <c r="E12" s="957" t="n">
        <v>899</v>
      </c>
      <c r="F12" s="957" t="n">
        <v>100</v>
      </c>
      <c r="G12" s="957" t="n">
        <v>1440</v>
      </c>
      <c r="H12" s="990" t="n">
        <v>515</v>
      </c>
    </row>
    <row r="13" customFormat="false" ht="12" hidden="false" customHeight="true" outlineLevel="0" collapsed="false">
      <c r="A13" s="1006" t="s">
        <v>1468</v>
      </c>
      <c r="B13" s="979"/>
      <c r="C13" s="979"/>
      <c r="D13" s="979"/>
      <c r="E13" s="979"/>
      <c r="F13" s="979"/>
      <c r="G13" s="979"/>
      <c r="H13" s="991"/>
    </row>
    <row r="14" customFormat="false" ht="12" hidden="false" customHeight="true" outlineLevel="0" collapsed="false">
      <c r="A14" s="947" t="s">
        <v>1510</v>
      </c>
      <c r="B14" s="979" t="n">
        <v>2461</v>
      </c>
      <c r="C14" s="979" t="n">
        <v>1573</v>
      </c>
      <c r="D14" s="979" t="n">
        <v>217</v>
      </c>
      <c r="E14" s="979" t="n">
        <v>520</v>
      </c>
      <c r="F14" s="979" t="n">
        <v>61</v>
      </c>
      <c r="G14" s="979" t="n">
        <v>782</v>
      </c>
      <c r="H14" s="991" t="n">
        <v>281</v>
      </c>
    </row>
    <row r="15" customFormat="false" ht="12" hidden="false" customHeight="true" outlineLevel="0" collapsed="false">
      <c r="A15" s="999" t="s">
        <v>1410</v>
      </c>
      <c r="B15" s="979" t="n">
        <v>377</v>
      </c>
      <c r="C15" s="979" t="n">
        <v>196</v>
      </c>
      <c r="D15" s="979" t="n">
        <v>40</v>
      </c>
      <c r="E15" s="979" t="n">
        <v>125</v>
      </c>
      <c r="F15" s="979" t="n">
        <v>7</v>
      </c>
      <c r="G15" s="979" t="n">
        <v>148</v>
      </c>
      <c r="H15" s="991" t="n">
        <v>58</v>
      </c>
    </row>
    <row r="16" customFormat="false" ht="12" hidden="false" customHeight="true" outlineLevel="0" collapsed="false">
      <c r="A16" s="999" t="s">
        <v>1411</v>
      </c>
      <c r="B16" s="979" t="n">
        <v>803</v>
      </c>
      <c r="C16" s="979" t="n">
        <v>412</v>
      </c>
      <c r="D16" s="979" t="n">
        <v>185</v>
      </c>
      <c r="E16" s="979" t="n">
        <v>142</v>
      </c>
      <c r="F16" s="979" t="n">
        <v>12</v>
      </c>
      <c r="G16" s="979" t="n">
        <v>278</v>
      </c>
      <c r="H16" s="991" t="n">
        <v>95</v>
      </c>
    </row>
    <row r="17" customFormat="false" ht="12" hidden="false" customHeight="true" outlineLevel="0" collapsed="false">
      <c r="A17" s="999" t="s">
        <v>1412</v>
      </c>
      <c r="B17" s="979" t="n">
        <v>497</v>
      </c>
      <c r="C17" s="979" t="n">
        <v>324</v>
      </c>
      <c r="D17" s="979" t="n">
        <v>42</v>
      </c>
      <c r="E17" s="979" t="n">
        <v>112</v>
      </c>
      <c r="F17" s="979" t="n">
        <v>20</v>
      </c>
      <c r="G17" s="979" t="n">
        <v>232</v>
      </c>
      <c r="H17" s="991" t="n">
        <v>81</v>
      </c>
    </row>
    <row r="18" customFormat="false" ht="12" hidden="false" customHeight="true" outlineLevel="0" collapsed="false">
      <c r="A18" s="1007" t="s">
        <v>1414</v>
      </c>
      <c r="B18" s="974" t="n">
        <v>6524</v>
      </c>
      <c r="C18" s="974" t="n">
        <v>3596</v>
      </c>
      <c r="D18" s="974" t="n">
        <v>1109</v>
      </c>
      <c r="E18" s="974" t="n">
        <v>1424</v>
      </c>
      <c r="F18" s="974" t="n">
        <v>201</v>
      </c>
      <c r="G18" s="974" t="n">
        <v>2458</v>
      </c>
      <c r="H18" s="992" t="n">
        <v>735</v>
      </c>
    </row>
    <row r="19" customFormat="false" ht="12" hidden="false" customHeight="true" outlineLevel="0" collapsed="false">
      <c r="A19" s="1006" t="s">
        <v>1468</v>
      </c>
      <c r="B19" s="979"/>
      <c r="C19" s="979"/>
      <c r="D19" s="979"/>
      <c r="E19" s="979"/>
      <c r="F19" s="979"/>
      <c r="G19" s="979"/>
      <c r="H19" s="991"/>
    </row>
    <row r="20" customFormat="false" ht="12" hidden="false" customHeight="true" outlineLevel="0" collapsed="false">
      <c r="A20" s="999" t="s">
        <v>1415</v>
      </c>
      <c r="B20" s="979" t="n">
        <v>716</v>
      </c>
      <c r="C20" s="979" t="n">
        <v>394</v>
      </c>
      <c r="D20" s="979" t="n">
        <v>76</v>
      </c>
      <c r="E20" s="979" t="n">
        <v>214</v>
      </c>
      <c r="F20" s="979" t="n">
        <v>26</v>
      </c>
      <c r="G20" s="979" t="n">
        <v>245</v>
      </c>
      <c r="H20" s="991" t="n">
        <v>94</v>
      </c>
    </row>
    <row r="21" customFormat="false" ht="12" hidden="false" customHeight="true" outlineLevel="0" collapsed="false">
      <c r="A21" s="947" t="s">
        <v>1511</v>
      </c>
      <c r="B21" s="979" t="n">
        <v>1955</v>
      </c>
      <c r="C21" s="979" t="n">
        <v>1208</v>
      </c>
      <c r="D21" s="979" t="n">
        <v>318</v>
      </c>
      <c r="E21" s="979" t="n">
        <v>345</v>
      </c>
      <c r="F21" s="979" t="n">
        <v>48</v>
      </c>
      <c r="G21" s="979" t="n">
        <v>882</v>
      </c>
      <c r="H21" s="991" t="n">
        <v>252</v>
      </c>
    </row>
    <row r="22" customFormat="false" ht="12" hidden="false" customHeight="true" outlineLevel="0" collapsed="false">
      <c r="A22" s="999" t="s">
        <v>1417</v>
      </c>
      <c r="B22" s="979" t="n">
        <v>643</v>
      </c>
      <c r="C22" s="979" t="n">
        <v>383</v>
      </c>
      <c r="D22" s="979" t="n">
        <v>44</v>
      </c>
      <c r="E22" s="979" t="n">
        <v>148</v>
      </c>
      <c r="F22" s="979" t="n">
        <v>33</v>
      </c>
      <c r="G22" s="979" t="n">
        <v>198</v>
      </c>
      <c r="H22" s="991" t="n">
        <v>60</v>
      </c>
    </row>
    <row r="23" customFormat="false" ht="12" hidden="false" customHeight="true" outlineLevel="0" collapsed="false">
      <c r="A23" s="999" t="s">
        <v>1418</v>
      </c>
      <c r="B23" s="979" t="n">
        <v>519</v>
      </c>
      <c r="C23" s="979" t="n">
        <v>367</v>
      </c>
      <c r="D23" s="979" t="n">
        <v>33</v>
      </c>
      <c r="E23" s="979" t="n">
        <v>87</v>
      </c>
      <c r="F23" s="979" t="n">
        <v>12</v>
      </c>
      <c r="G23" s="979" t="n">
        <v>244</v>
      </c>
      <c r="H23" s="991" t="n">
        <v>86</v>
      </c>
    </row>
    <row r="24" customFormat="false" ht="12" hidden="false" customHeight="true" outlineLevel="0" collapsed="false">
      <c r="A24" s="999" t="s">
        <v>1419</v>
      </c>
      <c r="B24" s="979" t="n">
        <v>632</v>
      </c>
      <c r="C24" s="979" t="n">
        <v>334</v>
      </c>
      <c r="D24" s="979" t="n">
        <v>80</v>
      </c>
      <c r="E24" s="979" t="n">
        <v>168</v>
      </c>
      <c r="F24" s="979" t="n">
        <v>23</v>
      </c>
      <c r="G24" s="979" t="n">
        <v>208</v>
      </c>
      <c r="H24" s="991" t="n">
        <v>55</v>
      </c>
    </row>
    <row r="25" customFormat="false" ht="12" hidden="false" customHeight="true" outlineLevel="0" collapsed="false">
      <c r="A25" s="947" t="s">
        <v>1512</v>
      </c>
      <c r="B25" s="979" t="n">
        <v>2059</v>
      </c>
      <c r="C25" s="979" t="n">
        <v>910</v>
      </c>
      <c r="D25" s="979" t="n">
        <v>558</v>
      </c>
      <c r="E25" s="979" t="n">
        <v>462</v>
      </c>
      <c r="F25" s="979" t="n">
        <v>59</v>
      </c>
      <c r="G25" s="979" t="n">
        <v>681</v>
      </c>
      <c r="H25" s="991" t="n">
        <v>188</v>
      </c>
    </row>
    <row r="26" customFormat="false" ht="12" hidden="false" customHeight="true" outlineLevel="0" collapsed="false">
      <c r="A26" s="1007" t="s">
        <v>1423</v>
      </c>
      <c r="B26" s="974" t="n">
        <v>9379</v>
      </c>
      <c r="C26" s="974" t="n">
        <v>7125</v>
      </c>
      <c r="D26" s="974" t="n">
        <v>935</v>
      </c>
      <c r="E26" s="974" t="n">
        <v>1069</v>
      </c>
      <c r="F26" s="974" t="n">
        <v>274</v>
      </c>
      <c r="G26" s="974" t="n">
        <v>5484</v>
      </c>
      <c r="H26" s="992" t="n">
        <v>1953</v>
      </c>
    </row>
    <row r="27" customFormat="false" ht="12" hidden="false" customHeight="true" outlineLevel="0" collapsed="false">
      <c r="A27" s="1006" t="s">
        <v>1469</v>
      </c>
      <c r="B27" s="979"/>
      <c r="C27" s="979"/>
      <c r="D27" s="979"/>
      <c r="E27" s="979"/>
      <c r="F27" s="979"/>
      <c r="G27" s="979"/>
      <c r="H27" s="991"/>
    </row>
    <row r="28" customFormat="false" ht="12" hidden="false" customHeight="true" outlineLevel="0" collapsed="false">
      <c r="A28" s="999" t="s">
        <v>1424</v>
      </c>
      <c r="B28" s="979" t="n">
        <v>797</v>
      </c>
      <c r="C28" s="979" t="n">
        <v>370</v>
      </c>
      <c r="D28" s="979" t="n">
        <v>129</v>
      </c>
      <c r="E28" s="979" t="n">
        <v>270</v>
      </c>
      <c r="F28" s="979" t="n">
        <v>28</v>
      </c>
      <c r="G28" s="979" t="n">
        <v>302</v>
      </c>
      <c r="H28" s="991" t="n">
        <v>82</v>
      </c>
    </row>
    <row r="29" customFormat="false" ht="12" hidden="false" customHeight="true" outlineLevel="0" collapsed="false">
      <c r="A29" s="947" t="s">
        <v>1513</v>
      </c>
      <c r="B29" s="979" t="n">
        <v>7288</v>
      </c>
      <c r="C29" s="979" t="n">
        <v>5841</v>
      </c>
      <c r="D29" s="979" t="n">
        <v>681</v>
      </c>
      <c r="E29" s="979" t="n">
        <v>581</v>
      </c>
      <c r="F29" s="979" t="n">
        <v>199</v>
      </c>
      <c r="G29" s="979" t="n">
        <v>4513</v>
      </c>
      <c r="H29" s="991" t="n">
        <v>1662</v>
      </c>
    </row>
    <row r="30" customFormat="false" ht="12" hidden="false" customHeight="true" outlineLevel="0" collapsed="false">
      <c r="A30" s="999" t="s">
        <v>1426</v>
      </c>
      <c r="B30" s="979" t="n">
        <v>622</v>
      </c>
      <c r="C30" s="979" t="n">
        <v>463</v>
      </c>
      <c r="D30" s="979" t="n">
        <v>44</v>
      </c>
      <c r="E30" s="979" t="n">
        <v>95</v>
      </c>
      <c r="F30" s="979" t="n">
        <v>9</v>
      </c>
      <c r="G30" s="979" t="n">
        <v>313</v>
      </c>
      <c r="H30" s="991" t="n">
        <v>97</v>
      </c>
    </row>
    <row r="31" customFormat="false" ht="12" hidden="false" customHeight="true" outlineLevel="0" collapsed="false">
      <c r="A31" s="999" t="s">
        <v>1427</v>
      </c>
      <c r="B31" s="979" t="n">
        <v>672</v>
      </c>
      <c r="C31" s="979" t="n">
        <v>451</v>
      </c>
      <c r="D31" s="979" t="n">
        <v>81</v>
      </c>
      <c r="E31" s="979" t="n">
        <v>123</v>
      </c>
      <c r="F31" s="979" t="n">
        <v>38</v>
      </c>
      <c r="G31" s="979" t="n">
        <v>356</v>
      </c>
      <c r="H31" s="991" t="n">
        <v>112</v>
      </c>
    </row>
    <row r="32" customFormat="false" ht="12" hidden="false" customHeight="true" outlineLevel="0" collapsed="false">
      <c r="A32" s="1007" t="s">
        <v>1429</v>
      </c>
      <c r="B32" s="974" t="n">
        <v>4278</v>
      </c>
      <c r="C32" s="974" t="n">
        <v>2533</v>
      </c>
      <c r="D32" s="974" t="n">
        <v>372</v>
      </c>
      <c r="E32" s="974" t="n">
        <v>1173</v>
      </c>
      <c r="F32" s="974" t="n">
        <v>127</v>
      </c>
      <c r="G32" s="974" t="n">
        <v>1712</v>
      </c>
      <c r="H32" s="992" t="n">
        <v>618</v>
      </c>
    </row>
    <row r="33" customFormat="false" ht="12" hidden="false" customHeight="true" outlineLevel="0" collapsed="false">
      <c r="A33" s="1006" t="s">
        <v>1468</v>
      </c>
      <c r="B33" s="860"/>
      <c r="C33" s="860"/>
      <c r="D33" s="860"/>
      <c r="E33" s="860"/>
      <c r="F33" s="860"/>
      <c r="G33" s="860"/>
      <c r="H33" s="886"/>
    </row>
    <row r="34" customFormat="false" ht="12" hidden="false" customHeight="true" outlineLevel="0" collapsed="false">
      <c r="A34" s="999" t="s">
        <v>1430</v>
      </c>
      <c r="B34" s="979" t="n">
        <v>290</v>
      </c>
      <c r="C34" s="979" t="n">
        <v>142</v>
      </c>
      <c r="D34" s="979" t="n">
        <v>23</v>
      </c>
      <c r="E34" s="979" t="n">
        <v>110</v>
      </c>
      <c r="F34" s="979" t="n">
        <v>10</v>
      </c>
      <c r="G34" s="979" t="n">
        <v>68</v>
      </c>
      <c r="H34" s="991" t="n">
        <v>24</v>
      </c>
    </row>
    <row r="35" customFormat="false" ht="12" hidden="false" customHeight="true" outlineLevel="0" collapsed="false">
      <c r="A35" s="999" t="s">
        <v>1431</v>
      </c>
      <c r="B35" s="979" t="n">
        <v>854</v>
      </c>
      <c r="C35" s="979" t="n">
        <v>561</v>
      </c>
      <c r="D35" s="979" t="n">
        <v>65</v>
      </c>
      <c r="E35" s="979" t="n">
        <v>200</v>
      </c>
      <c r="F35" s="979" t="n">
        <v>34</v>
      </c>
      <c r="G35" s="979" t="n">
        <v>348</v>
      </c>
      <c r="H35" s="991" t="n">
        <v>109</v>
      </c>
    </row>
    <row r="36" customFormat="false" ht="12" hidden="false" customHeight="true" outlineLevel="0" collapsed="false">
      <c r="A36" s="999" t="s">
        <v>1432</v>
      </c>
      <c r="B36" s="979" t="n">
        <v>899</v>
      </c>
      <c r="C36" s="979" t="n">
        <v>428</v>
      </c>
      <c r="D36" s="979" t="n">
        <v>81</v>
      </c>
      <c r="E36" s="979" t="n">
        <v>329</v>
      </c>
      <c r="F36" s="979" t="n">
        <v>23</v>
      </c>
      <c r="G36" s="979" t="n">
        <v>300</v>
      </c>
      <c r="H36" s="991" t="n">
        <v>111</v>
      </c>
    </row>
    <row r="37" customFormat="false" ht="12" hidden="false" customHeight="true" outlineLevel="0" collapsed="false">
      <c r="A37" s="999" t="s">
        <v>1433</v>
      </c>
      <c r="B37" s="979" t="n">
        <v>571</v>
      </c>
      <c r="C37" s="979" t="n">
        <v>366</v>
      </c>
      <c r="D37" s="979" t="n">
        <v>37</v>
      </c>
      <c r="E37" s="979" t="n">
        <v>144</v>
      </c>
      <c r="F37" s="979" t="n">
        <v>16</v>
      </c>
      <c r="G37" s="979" t="n">
        <v>246</v>
      </c>
      <c r="H37" s="991" t="n">
        <v>107</v>
      </c>
    </row>
    <row r="38" customFormat="false" ht="12" hidden="false" customHeight="true" outlineLevel="0" collapsed="false">
      <c r="A38" s="999" t="s">
        <v>1434</v>
      </c>
      <c r="B38" s="979" t="n">
        <v>1241</v>
      </c>
      <c r="C38" s="979" t="n">
        <v>781</v>
      </c>
      <c r="D38" s="979" t="n">
        <v>143</v>
      </c>
      <c r="E38" s="979" t="n">
        <v>271</v>
      </c>
      <c r="F38" s="979" t="n">
        <v>30</v>
      </c>
      <c r="G38" s="979" t="n">
        <v>575</v>
      </c>
      <c r="H38" s="991" t="n">
        <v>207</v>
      </c>
    </row>
    <row r="39" customFormat="false" ht="12" hidden="false" customHeight="true" outlineLevel="0" collapsed="false">
      <c r="A39" s="999" t="s">
        <v>1435</v>
      </c>
      <c r="B39" s="979" t="n">
        <v>423</v>
      </c>
      <c r="C39" s="979" t="n">
        <v>255</v>
      </c>
      <c r="D39" s="979" t="n">
        <v>23</v>
      </c>
      <c r="E39" s="979" t="n">
        <v>119</v>
      </c>
      <c r="F39" s="979" t="n">
        <v>14</v>
      </c>
      <c r="G39" s="979" t="n">
        <v>175</v>
      </c>
      <c r="H39" s="991" t="n">
        <v>60</v>
      </c>
    </row>
    <row r="40" customFormat="false" ht="12" hidden="false" customHeight="true" outlineLevel="0" collapsed="false">
      <c r="A40" s="1008" t="s">
        <v>1514</v>
      </c>
    </row>
    <row r="41" customFormat="false" ht="12" hidden="false" customHeight="true" outlineLevel="0" collapsed="false">
      <c r="A41" s="1008" t="s">
        <v>1515</v>
      </c>
    </row>
    <row r="42" customFormat="false" ht="12" hidden="false" customHeight="true" outlineLevel="0" collapsed="false">
      <c r="A42" s="1009" t="s">
        <v>1516</v>
      </c>
    </row>
    <row r="43" customFormat="false" ht="12" hidden="false" customHeight="true" outlineLevel="0" collapsed="false">
      <c r="A43" s="735" t="s">
        <v>1517</v>
      </c>
    </row>
  </sheetData>
  <mergeCells count="14">
    <mergeCell ref="A1:E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328125" defaultRowHeight="12.75" zeroHeight="false" outlineLevelRow="0" outlineLevelCol="0"/>
  <cols>
    <col collapsed="false" customWidth="true" hidden="false" outlineLevel="0" max="1" min="1" style="476" width="34.99"/>
    <col collapsed="false" customWidth="true" hidden="false" outlineLevel="0" max="5" min="2" style="476" width="14.42"/>
    <col collapsed="false" customWidth="false" hidden="false" outlineLevel="0" max="257" min="6" style="476" width="9.13"/>
  </cols>
  <sheetData>
    <row r="1" customFormat="false" ht="14.85" hidden="false" customHeight="true" outlineLevel="0" collapsed="false">
      <c r="A1" s="995" t="s">
        <v>1518</v>
      </c>
      <c r="B1" s="995"/>
      <c r="C1" s="995"/>
      <c r="D1" s="995"/>
      <c r="E1" s="995"/>
    </row>
    <row r="2" customFormat="false" ht="14.85" hidden="false" customHeight="true" outlineLevel="0" collapsed="false">
      <c r="A2" s="1004" t="s">
        <v>1519</v>
      </c>
      <c r="B2" s="1004"/>
      <c r="C2" s="1004"/>
      <c r="D2" s="730"/>
      <c r="E2" s="75" t="s">
        <v>144</v>
      </c>
    </row>
    <row r="3" customFormat="false" ht="14.85" hidden="false" customHeight="true" outlineLevel="0" collapsed="false">
      <c r="A3" s="1010" t="s">
        <v>1520</v>
      </c>
      <c r="B3" s="1010"/>
      <c r="C3" s="1010"/>
      <c r="D3" s="1010"/>
      <c r="E3" s="91" t="s">
        <v>146</v>
      </c>
    </row>
    <row r="4" customFormat="false" ht="14.85" hidden="false" customHeight="true" outlineLevel="0" collapsed="false">
      <c r="A4" s="997" t="s">
        <v>1521</v>
      </c>
      <c r="B4" s="997"/>
      <c r="C4" s="997"/>
      <c r="E4" s="482"/>
    </row>
    <row r="5" customFormat="false" ht="14.85" hidden="false" customHeight="true" outlineLevel="0" collapsed="false">
      <c r="A5" s="489" t="s">
        <v>1501</v>
      </c>
      <c r="B5" s="488" t="s">
        <v>1502</v>
      </c>
      <c r="C5" s="702"/>
      <c r="D5" s="702"/>
      <c r="E5" s="702"/>
    </row>
    <row r="6" customFormat="false" ht="14.85" hidden="false" customHeight="true" outlineLevel="0" collapsed="false">
      <c r="A6" s="489"/>
      <c r="B6" s="488"/>
      <c r="C6" s="642" t="s">
        <v>1504</v>
      </c>
      <c r="D6" s="485" t="s">
        <v>1505</v>
      </c>
      <c r="E6" s="486" t="s">
        <v>1522</v>
      </c>
    </row>
    <row r="7" customFormat="false" ht="14.85" hidden="false" customHeight="true" outlineLevel="0" collapsed="false">
      <c r="A7" s="489"/>
      <c r="B7" s="488"/>
      <c r="C7" s="488"/>
      <c r="D7" s="485"/>
      <c r="E7" s="486"/>
    </row>
    <row r="8" customFormat="false" ht="14.85" hidden="false" customHeight="true" outlineLevel="0" collapsed="false">
      <c r="A8" s="489"/>
      <c r="B8" s="488"/>
      <c r="C8" s="488"/>
      <c r="D8" s="485"/>
      <c r="E8" s="486"/>
    </row>
    <row r="9" customFormat="false" ht="8.25" hidden="false" customHeight="true" outlineLevel="0" collapsed="false">
      <c r="A9" s="489"/>
      <c r="B9" s="488"/>
      <c r="C9" s="642"/>
      <c r="D9" s="485"/>
      <c r="E9" s="486"/>
    </row>
    <row r="10" customFormat="false" ht="12.75" hidden="false" customHeight="true" outlineLevel="0" collapsed="false">
      <c r="A10" s="494"/>
      <c r="B10" s="486" t="s">
        <v>1523</v>
      </c>
      <c r="C10" s="486"/>
      <c r="D10" s="486"/>
      <c r="E10" s="486"/>
    </row>
    <row r="11" customFormat="false" ht="12" hidden="false" customHeight="true" outlineLevel="0" collapsed="false">
      <c r="A11" s="929" t="s">
        <v>1466</v>
      </c>
      <c r="B11" s="1002" t="n">
        <v>77.4</v>
      </c>
      <c r="C11" s="987" t="n">
        <v>67.5</v>
      </c>
      <c r="D11" s="1011" t="n">
        <v>91.8</v>
      </c>
      <c r="E11" s="1011" t="n">
        <v>99.5</v>
      </c>
    </row>
    <row r="12" customFormat="false" ht="12" hidden="false" customHeight="true" outlineLevel="0" collapsed="false">
      <c r="A12" s="933" t="s">
        <v>1405</v>
      </c>
      <c r="B12" s="507"/>
      <c r="C12" s="508"/>
      <c r="D12" s="509"/>
      <c r="E12" s="509"/>
    </row>
    <row r="13" customFormat="false" ht="12" hidden="false" customHeight="true" outlineLevel="0" collapsed="false">
      <c r="A13" s="937" t="s">
        <v>1467</v>
      </c>
      <c r="B13" s="507"/>
      <c r="C13" s="507"/>
      <c r="D13" s="509"/>
      <c r="E13" s="509"/>
    </row>
    <row r="14" customFormat="false" ht="12" hidden="false" customHeight="true" outlineLevel="0" collapsed="false">
      <c r="A14" s="1005" t="s">
        <v>1407</v>
      </c>
      <c r="B14" s="507"/>
      <c r="C14" s="507"/>
      <c r="D14" s="509"/>
      <c r="E14" s="509"/>
    </row>
    <row r="15" customFormat="false" ht="12" hidden="false" customHeight="true" outlineLevel="0" collapsed="false">
      <c r="A15" s="1006" t="s">
        <v>1468</v>
      </c>
      <c r="B15" s="519"/>
      <c r="C15" s="519"/>
      <c r="D15" s="1012"/>
      <c r="E15" s="1012"/>
    </row>
    <row r="16" customFormat="false" ht="12" hidden="false" customHeight="true" outlineLevel="0" collapsed="false">
      <c r="A16" s="947" t="s">
        <v>1510</v>
      </c>
      <c r="B16" s="519" t="n">
        <v>87.2</v>
      </c>
      <c r="C16" s="519" t="n">
        <v>81.4</v>
      </c>
      <c r="D16" s="1012" t="n">
        <v>91.7</v>
      </c>
      <c r="E16" s="1012" t="n">
        <v>99.8</v>
      </c>
    </row>
    <row r="17" customFormat="false" ht="12" hidden="false" customHeight="true" outlineLevel="0" collapsed="false">
      <c r="A17" s="999" t="s">
        <v>1410</v>
      </c>
      <c r="B17" s="519" t="n">
        <v>82.3</v>
      </c>
      <c r="C17" s="519" t="n">
        <v>67.5</v>
      </c>
      <c r="D17" s="1012" t="n">
        <v>97.5</v>
      </c>
      <c r="E17" s="1012" t="n">
        <v>99.2</v>
      </c>
    </row>
    <row r="18" customFormat="false" ht="12" hidden="false" customHeight="true" outlineLevel="0" collapsed="false">
      <c r="A18" s="999" t="s">
        <v>1411</v>
      </c>
      <c r="B18" s="519" t="n">
        <v>92.6</v>
      </c>
      <c r="C18" s="519" t="n">
        <v>86.7</v>
      </c>
      <c r="D18" s="1012" t="n">
        <v>98.9</v>
      </c>
      <c r="E18" s="1012" t="n">
        <v>99.3</v>
      </c>
    </row>
    <row r="19" customFormat="false" ht="12" hidden="false" customHeight="true" outlineLevel="0" collapsed="false">
      <c r="A19" s="999" t="s">
        <v>1412</v>
      </c>
      <c r="B19" s="519" t="n">
        <v>83.4</v>
      </c>
      <c r="C19" s="519" t="n">
        <v>75.4</v>
      </c>
      <c r="D19" s="1012" t="n">
        <v>95.2</v>
      </c>
      <c r="E19" s="1012" t="n">
        <v>100</v>
      </c>
    </row>
    <row r="20" customFormat="false" ht="12" hidden="false" customHeight="true" outlineLevel="0" collapsed="false">
      <c r="A20" s="1007" t="s">
        <v>1414</v>
      </c>
      <c r="B20" s="519"/>
      <c r="C20" s="519"/>
      <c r="D20" s="1012"/>
      <c r="E20" s="1012"/>
    </row>
    <row r="21" customFormat="false" ht="12" hidden="false" customHeight="true" outlineLevel="0" collapsed="false">
      <c r="A21" s="1006" t="s">
        <v>1468</v>
      </c>
      <c r="B21" s="519"/>
      <c r="C21" s="519"/>
      <c r="D21" s="1012"/>
      <c r="E21" s="1012"/>
    </row>
    <row r="22" customFormat="false" ht="12" hidden="false" customHeight="true" outlineLevel="0" collapsed="false">
      <c r="A22" s="999" t="s">
        <v>1415</v>
      </c>
      <c r="B22" s="519" t="n">
        <v>88.8</v>
      </c>
      <c r="C22" s="519" t="n">
        <v>81.2</v>
      </c>
      <c r="D22" s="1012" t="n">
        <v>93.8</v>
      </c>
      <c r="E22" s="1012" t="n">
        <v>100</v>
      </c>
    </row>
    <row r="23" customFormat="false" ht="12" hidden="false" customHeight="true" outlineLevel="0" collapsed="false">
      <c r="A23" s="947" t="s">
        <v>1511</v>
      </c>
      <c r="B23" s="519" t="n">
        <v>81.4</v>
      </c>
      <c r="C23" s="519" t="n">
        <v>72.1</v>
      </c>
      <c r="D23" s="1012" t="n">
        <v>93.4</v>
      </c>
      <c r="E23" s="1012" t="n">
        <v>99.1</v>
      </c>
    </row>
    <row r="24" customFormat="false" ht="12" hidden="false" customHeight="true" outlineLevel="0" collapsed="false">
      <c r="A24" s="999" t="s">
        <v>1417</v>
      </c>
      <c r="B24" s="519" t="n">
        <v>88.9</v>
      </c>
      <c r="C24" s="519" t="n">
        <v>84.8</v>
      </c>
      <c r="D24" s="1012" t="n">
        <v>75</v>
      </c>
      <c r="E24" s="1012" t="n">
        <v>100</v>
      </c>
    </row>
    <row r="25" customFormat="false" ht="12" hidden="false" customHeight="true" outlineLevel="0" collapsed="false">
      <c r="A25" s="999" t="s">
        <v>1418</v>
      </c>
      <c r="B25" s="519" t="n">
        <v>80.8</v>
      </c>
      <c r="C25" s="519" t="n">
        <v>73.9</v>
      </c>
      <c r="D25" s="1012" t="n">
        <v>90.9</v>
      </c>
      <c r="E25" s="1012" t="n">
        <v>100</v>
      </c>
    </row>
    <row r="26" customFormat="false" ht="12" hidden="false" customHeight="true" outlineLevel="0" collapsed="false">
      <c r="A26" s="999" t="s">
        <v>1419</v>
      </c>
      <c r="B26" s="519" t="n">
        <v>85</v>
      </c>
      <c r="C26" s="519" t="n">
        <v>75.4</v>
      </c>
      <c r="D26" s="1012" t="n">
        <v>86.3</v>
      </c>
      <c r="E26" s="1012" t="n">
        <v>100</v>
      </c>
    </row>
    <row r="27" customFormat="false" ht="12" hidden="false" customHeight="true" outlineLevel="0" collapsed="false">
      <c r="A27" s="947" t="s">
        <v>1512</v>
      </c>
      <c r="B27" s="519" t="n">
        <v>86.6</v>
      </c>
      <c r="C27" s="519" t="n">
        <v>71</v>
      </c>
      <c r="D27" s="1012" t="n">
        <v>98.7</v>
      </c>
      <c r="E27" s="1012" t="n">
        <v>99.6</v>
      </c>
    </row>
    <row r="28" customFormat="false" ht="12" hidden="false" customHeight="true" outlineLevel="0" collapsed="false">
      <c r="A28" s="1007" t="s">
        <v>1423</v>
      </c>
      <c r="B28" s="519"/>
      <c r="C28" s="519"/>
      <c r="D28" s="1012"/>
      <c r="E28" s="1012"/>
    </row>
    <row r="29" customFormat="false" ht="12" hidden="false" customHeight="true" outlineLevel="0" collapsed="false">
      <c r="A29" s="1006" t="s">
        <v>1469</v>
      </c>
      <c r="B29" s="519"/>
      <c r="C29" s="519"/>
      <c r="D29" s="1012"/>
      <c r="E29" s="1012"/>
    </row>
    <row r="30" customFormat="false" ht="12" hidden="false" customHeight="true" outlineLevel="0" collapsed="false">
      <c r="A30" s="999" t="s">
        <v>1424</v>
      </c>
      <c r="B30" s="519" t="n">
        <v>86.5</v>
      </c>
      <c r="C30" s="519" t="n">
        <v>72.7</v>
      </c>
      <c r="D30" s="1012" t="n">
        <v>95.3</v>
      </c>
      <c r="E30" s="1012" t="n">
        <v>100</v>
      </c>
    </row>
    <row r="31" customFormat="false" ht="12" hidden="false" customHeight="true" outlineLevel="0" collapsed="false">
      <c r="A31" s="947" t="s">
        <v>1513</v>
      </c>
      <c r="B31" s="519" t="n">
        <v>62.6</v>
      </c>
      <c r="C31" s="519" t="n">
        <v>56.2</v>
      </c>
      <c r="D31" s="1012" t="n">
        <v>87.2</v>
      </c>
      <c r="E31" s="1012" t="n">
        <v>98.5</v>
      </c>
    </row>
    <row r="32" customFormat="false" ht="12" hidden="false" customHeight="true" outlineLevel="0" collapsed="false">
      <c r="A32" s="999" t="s">
        <v>1426</v>
      </c>
      <c r="B32" s="519" t="n">
        <v>74.9</v>
      </c>
      <c r="C32" s="519" t="n">
        <v>68.3</v>
      </c>
      <c r="D32" s="1012" t="n">
        <v>86.4</v>
      </c>
      <c r="E32" s="1012" t="n">
        <v>97.9</v>
      </c>
    </row>
    <row r="33" customFormat="false" ht="12" hidden="false" customHeight="true" outlineLevel="0" collapsed="false">
      <c r="A33" s="999" t="s">
        <v>1427</v>
      </c>
      <c r="B33" s="519" t="n">
        <v>75.8</v>
      </c>
      <c r="C33" s="519" t="n">
        <v>64.7</v>
      </c>
      <c r="D33" s="1012" t="n">
        <v>96.3</v>
      </c>
      <c r="E33" s="1012" t="n">
        <v>100</v>
      </c>
    </row>
    <row r="34" customFormat="false" ht="12" hidden="false" customHeight="true" outlineLevel="0" collapsed="false">
      <c r="A34" s="1007" t="s">
        <v>1429</v>
      </c>
      <c r="B34" s="519"/>
      <c r="C34" s="519"/>
      <c r="D34" s="1012"/>
      <c r="E34" s="1012"/>
    </row>
    <row r="35" customFormat="false" ht="12" hidden="false" customHeight="true" outlineLevel="0" collapsed="false">
      <c r="A35" s="1006" t="s">
        <v>1468</v>
      </c>
      <c r="B35" s="507"/>
      <c r="C35" s="507"/>
      <c r="D35" s="509"/>
      <c r="E35" s="509"/>
    </row>
    <row r="36" customFormat="false" ht="12" hidden="false" customHeight="true" outlineLevel="0" collapsed="false">
      <c r="A36" s="999" t="s">
        <v>1430</v>
      </c>
      <c r="B36" s="519" t="n">
        <v>91.8</v>
      </c>
      <c r="C36" s="519" t="n">
        <v>86</v>
      </c>
      <c r="D36" s="1012" t="n">
        <v>82.6</v>
      </c>
      <c r="E36" s="1012" t="n">
        <v>100</v>
      </c>
    </row>
    <row r="37" customFormat="false" ht="12" hidden="false" customHeight="true" outlineLevel="0" collapsed="false">
      <c r="A37" s="999" t="s">
        <v>1431</v>
      </c>
      <c r="B37" s="519" t="n">
        <v>85.3</v>
      </c>
      <c r="C37" s="519" t="n">
        <v>80.4</v>
      </c>
      <c r="D37" s="1012" t="n">
        <v>76.9</v>
      </c>
      <c r="E37" s="1012" t="n">
        <v>100</v>
      </c>
    </row>
    <row r="38" customFormat="false" ht="12" hidden="false" customHeight="true" outlineLevel="0" collapsed="false">
      <c r="A38" s="999" t="s">
        <v>1432</v>
      </c>
      <c r="B38" s="519" t="n">
        <v>88.1</v>
      </c>
      <c r="C38" s="519" t="n">
        <v>76.1</v>
      </c>
      <c r="D38" s="1012" t="n">
        <v>96.3</v>
      </c>
      <c r="E38" s="1012" t="n">
        <v>100</v>
      </c>
    </row>
    <row r="39" customFormat="false" ht="12" hidden="false" customHeight="true" outlineLevel="0" collapsed="false">
      <c r="A39" s="999" t="s">
        <v>1433</v>
      </c>
      <c r="B39" s="519" t="n">
        <v>72.8</v>
      </c>
      <c r="C39" s="519" t="n">
        <v>61.6</v>
      </c>
      <c r="D39" s="1012" t="n">
        <v>64.9</v>
      </c>
      <c r="E39" s="1012" t="n">
        <v>99.3</v>
      </c>
    </row>
    <row r="40" customFormat="false" ht="12" hidden="false" customHeight="true" outlineLevel="0" collapsed="false">
      <c r="A40" s="999" t="s">
        <v>1434</v>
      </c>
      <c r="B40" s="519" t="n">
        <v>76.6</v>
      </c>
      <c r="C40" s="519" t="n">
        <v>65.7</v>
      </c>
      <c r="D40" s="1012" t="n">
        <v>88.1</v>
      </c>
      <c r="E40" s="1012" t="n">
        <v>99.3</v>
      </c>
    </row>
    <row r="41" customFormat="false" ht="12" hidden="false" customHeight="true" outlineLevel="0" collapsed="false">
      <c r="A41" s="999" t="s">
        <v>1435</v>
      </c>
      <c r="B41" s="519" t="n">
        <v>82.4</v>
      </c>
      <c r="C41" s="519" t="n">
        <v>71.3</v>
      </c>
      <c r="D41" s="1012" t="n">
        <v>95.7</v>
      </c>
      <c r="E41" s="1012" t="n">
        <v>100</v>
      </c>
    </row>
    <row r="42" customFormat="false" ht="12" hidden="false" customHeight="true" outlineLevel="0" collapsed="false">
      <c r="A42" s="1008" t="s">
        <v>1514</v>
      </c>
      <c r="B42" s="861"/>
      <c r="C42" s="861"/>
      <c r="D42" s="861"/>
      <c r="E42" s="861"/>
    </row>
    <row r="43" customFormat="false" ht="12.75" hidden="false" customHeight="false" outlineLevel="0" collapsed="false">
      <c r="A43" s="1008" t="s">
        <v>1515</v>
      </c>
    </row>
    <row r="44" customFormat="false" ht="12.75" hidden="false" customHeight="false" outlineLevel="0" collapsed="false">
      <c r="A44" s="1009" t="s">
        <v>1516</v>
      </c>
    </row>
    <row r="45" customFormat="false" ht="12.75" hidden="false" customHeight="false" outlineLevel="0" collapsed="false">
      <c r="A45" s="735" t="s">
        <v>1517</v>
      </c>
    </row>
  </sheetData>
  <mergeCells count="11">
    <mergeCell ref="A1:E1"/>
    <mergeCell ref="A2:C2"/>
    <mergeCell ref="A3:D3"/>
    <mergeCell ref="A4:C4"/>
    <mergeCell ref="A5:A9"/>
    <mergeCell ref="B5:B9"/>
    <mergeCell ref="C5:E5"/>
    <mergeCell ref="C6:C9"/>
    <mergeCell ref="D6:D9"/>
    <mergeCell ref="E6:E9"/>
    <mergeCell ref="B10:E10"/>
  </mergeCells>
  <hyperlinks>
    <hyperlink ref="E2" location="'Spis tablic     List of tables'!A76" display="Powrót do spisu tablic"/>
    <hyperlink ref="E3"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9.1328125" defaultRowHeight="12.75" zeroHeight="false" outlineLevelRow="0" outlineLevelCol="0"/>
  <cols>
    <col collapsed="false" customWidth="true" hidden="false" outlineLevel="0" max="1" min="1" style="476" width="23.56"/>
    <col collapsed="false" customWidth="true" hidden="false" outlineLevel="0" max="13" min="2" style="476" width="10.7"/>
    <col collapsed="false" customWidth="false" hidden="false" outlineLevel="0" max="257" min="14" style="1013" width="9.13"/>
  </cols>
  <sheetData>
    <row r="1" customFormat="false" ht="15.75" hidden="false" customHeight="true" outlineLevel="0" collapsed="false">
      <c r="A1" s="1014" t="s">
        <v>1524</v>
      </c>
      <c r="B1" s="1014"/>
      <c r="C1" s="1014"/>
      <c r="D1" s="1014"/>
      <c r="E1" s="1014"/>
      <c r="F1" s="1014"/>
      <c r="K1" s="75" t="s">
        <v>144</v>
      </c>
      <c r="L1" s="75"/>
    </row>
    <row r="2" customFormat="false" ht="12.75" hidden="false" customHeight="true" outlineLevel="0" collapsed="false">
      <c r="A2" s="995" t="s">
        <v>1525</v>
      </c>
      <c r="B2" s="995"/>
      <c r="C2" s="995"/>
      <c r="D2" s="995"/>
      <c r="E2" s="995"/>
      <c r="F2" s="995"/>
      <c r="K2" s="91" t="s">
        <v>146</v>
      </c>
      <c r="L2" s="91"/>
    </row>
    <row r="3" customFormat="false" ht="12.75" hidden="false" customHeight="true" outlineLevel="0" collapsed="false">
      <c r="A3" s="1015" t="s">
        <v>1526</v>
      </c>
      <c r="B3" s="1015"/>
      <c r="C3" s="1015"/>
      <c r="D3" s="1015"/>
      <c r="E3" s="1015"/>
      <c r="F3" s="1015"/>
      <c r="G3" s="482"/>
    </row>
    <row r="4" customFormat="false" ht="12.75" hidden="false" customHeight="true" outlineLevel="0" collapsed="false">
      <c r="A4" s="997" t="s">
        <v>1481</v>
      </c>
      <c r="B4" s="997"/>
      <c r="C4" s="997"/>
      <c r="D4" s="997"/>
      <c r="E4" s="997"/>
      <c r="F4" s="997"/>
      <c r="G4" s="482"/>
    </row>
    <row r="5" customFormat="false" ht="12.75" hidden="false" customHeight="true" outlineLevel="0" collapsed="false">
      <c r="A5" s="639" t="s">
        <v>1527</v>
      </c>
      <c r="B5" s="642" t="s">
        <v>1528</v>
      </c>
      <c r="C5" s="1016" t="s">
        <v>157</v>
      </c>
      <c r="D5" s="486" t="s">
        <v>1529</v>
      </c>
      <c r="E5" s="1017"/>
      <c r="F5" s="1017"/>
      <c r="G5" s="1017"/>
      <c r="H5" s="1017"/>
      <c r="I5" s="1017"/>
      <c r="J5" s="1018"/>
      <c r="K5" s="486" t="s">
        <v>1530</v>
      </c>
      <c r="L5" s="697"/>
      <c r="M5" s="697"/>
    </row>
    <row r="6" customFormat="false" ht="14.85" hidden="false" customHeight="true" outlineLevel="0" collapsed="false">
      <c r="A6" s="639"/>
      <c r="B6" s="642"/>
      <c r="C6" s="1016"/>
      <c r="D6" s="486"/>
      <c r="E6" s="1019"/>
      <c r="F6" s="1019"/>
      <c r="G6" s="1019"/>
      <c r="H6" s="1019"/>
      <c r="I6" s="1019"/>
      <c r="J6" s="1020"/>
      <c r="K6" s="486"/>
      <c r="L6" s="1021"/>
      <c r="M6" s="1021"/>
    </row>
    <row r="7" customFormat="false" ht="24.75" hidden="false" customHeight="true" outlineLevel="0" collapsed="false">
      <c r="A7" s="639"/>
      <c r="B7" s="642"/>
      <c r="C7" s="1016"/>
      <c r="D7" s="486"/>
      <c r="E7" s="1022" t="s">
        <v>157</v>
      </c>
      <c r="F7" s="642" t="s">
        <v>1531</v>
      </c>
      <c r="G7" s="702" t="s">
        <v>1532</v>
      </c>
      <c r="H7" s="486" t="s">
        <v>1533</v>
      </c>
      <c r="I7" s="1023"/>
      <c r="J7" s="485" t="s">
        <v>1534</v>
      </c>
      <c r="K7" s="486"/>
      <c r="L7" s="1016" t="s">
        <v>157</v>
      </c>
      <c r="M7" s="486" t="s">
        <v>1535</v>
      </c>
    </row>
    <row r="8" customFormat="false" ht="12.75" hidden="false" customHeight="true" outlineLevel="0" collapsed="false">
      <c r="A8" s="639"/>
      <c r="B8" s="642"/>
      <c r="C8" s="1016"/>
      <c r="D8" s="486"/>
      <c r="E8" s="1022"/>
      <c r="F8" s="642"/>
      <c r="G8" s="702"/>
      <c r="H8" s="486"/>
      <c r="I8" s="485" t="s">
        <v>1536</v>
      </c>
      <c r="J8" s="485"/>
      <c r="K8" s="486"/>
      <c r="L8" s="1016"/>
      <c r="M8" s="486"/>
    </row>
    <row r="9" customFormat="false" ht="12.75" hidden="false" customHeight="true" outlineLevel="0" collapsed="false">
      <c r="A9" s="639"/>
      <c r="B9" s="642"/>
      <c r="C9" s="1016"/>
      <c r="D9" s="486"/>
      <c r="E9" s="1022"/>
      <c r="F9" s="642"/>
      <c r="G9" s="702"/>
      <c r="H9" s="486"/>
      <c r="I9" s="485"/>
      <c r="J9" s="485"/>
      <c r="K9" s="486"/>
      <c r="L9" s="1016"/>
      <c r="M9" s="486"/>
    </row>
    <row r="10" customFormat="false" ht="12.75" hidden="false" customHeight="true" outlineLevel="0" collapsed="false">
      <c r="A10" s="639"/>
      <c r="B10" s="642"/>
      <c r="C10" s="1016"/>
      <c r="D10" s="486"/>
      <c r="E10" s="1022"/>
      <c r="F10" s="642"/>
      <c r="G10" s="702"/>
      <c r="H10" s="486"/>
      <c r="I10" s="485"/>
      <c r="J10" s="485"/>
      <c r="K10" s="486"/>
      <c r="L10" s="1016"/>
      <c r="M10" s="486"/>
    </row>
    <row r="11" customFormat="false" ht="12.75" hidden="false" customHeight="true" outlineLevel="0" collapsed="false">
      <c r="A11" s="639"/>
      <c r="B11" s="642"/>
      <c r="C11" s="1016"/>
      <c r="D11" s="486"/>
      <c r="E11" s="1022"/>
      <c r="F11" s="642"/>
      <c r="G11" s="702"/>
      <c r="H11" s="486"/>
      <c r="I11" s="485"/>
      <c r="J11" s="485"/>
      <c r="K11" s="486"/>
      <c r="L11" s="1016"/>
      <c r="M11" s="486"/>
    </row>
    <row r="12" customFormat="false" ht="12.75" hidden="false" customHeight="true" outlineLevel="0" collapsed="false">
      <c r="A12" s="639"/>
      <c r="B12" s="642"/>
      <c r="C12" s="1016"/>
      <c r="D12" s="486"/>
      <c r="E12" s="1022"/>
      <c r="F12" s="642"/>
      <c r="G12" s="702"/>
      <c r="H12" s="486"/>
      <c r="I12" s="485"/>
      <c r="J12" s="485"/>
      <c r="K12" s="486"/>
      <c r="L12" s="1016"/>
      <c r="M12" s="486"/>
    </row>
    <row r="13" customFormat="false" ht="12.75" hidden="false" customHeight="true" outlineLevel="0" collapsed="false">
      <c r="A13" s="639"/>
      <c r="B13" s="642"/>
      <c r="C13" s="1016"/>
      <c r="D13" s="486"/>
      <c r="E13" s="1022"/>
      <c r="F13" s="642"/>
      <c r="G13" s="702"/>
      <c r="H13" s="486"/>
      <c r="I13" s="485"/>
      <c r="J13" s="485"/>
      <c r="K13" s="486"/>
      <c r="L13" s="1016"/>
      <c r="M13" s="486"/>
    </row>
    <row r="14" customFormat="false" ht="12.75" hidden="false" customHeight="true" outlineLevel="0" collapsed="false">
      <c r="A14" s="639"/>
      <c r="B14" s="642"/>
      <c r="C14" s="1016"/>
      <c r="D14" s="486"/>
      <c r="E14" s="1022"/>
      <c r="F14" s="642"/>
      <c r="G14" s="702"/>
      <c r="H14" s="486"/>
      <c r="I14" s="485"/>
      <c r="J14" s="485"/>
      <c r="K14" s="486"/>
      <c r="L14" s="1016"/>
      <c r="M14" s="486"/>
    </row>
    <row r="15" customFormat="false" ht="12.75" hidden="false" customHeight="true" outlineLevel="0" collapsed="false">
      <c r="A15" s="639"/>
      <c r="B15" s="642"/>
      <c r="C15" s="1016"/>
      <c r="D15" s="486"/>
      <c r="E15" s="1022"/>
      <c r="F15" s="642"/>
      <c r="G15" s="702"/>
      <c r="H15" s="486"/>
      <c r="I15" s="485"/>
      <c r="J15" s="485"/>
      <c r="K15" s="486"/>
      <c r="L15" s="1016"/>
      <c r="M15" s="486"/>
    </row>
    <row r="16" customFormat="false" ht="12.75" hidden="false" customHeight="true" outlineLevel="0" collapsed="false">
      <c r="A16" s="639"/>
      <c r="B16" s="642"/>
      <c r="C16" s="1016"/>
      <c r="D16" s="486"/>
      <c r="E16" s="1022"/>
      <c r="F16" s="642"/>
      <c r="G16" s="702"/>
      <c r="H16" s="486"/>
      <c r="I16" s="485"/>
      <c r="J16" s="485"/>
      <c r="K16" s="486"/>
      <c r="L16" s="1016"/>
      <c r="M16" s="486"/>
    </row>
    <row r="17" customFormat="false" ht="12.75" hidden="false" customHeight="true" outlineLevel="0" collapsed="false">
      <c r="A17" s="639"/>
      <c r="B17" s="642"/>
      <c r="C17" s="1016"/>
      <c r="D17" s="486"/>
      <c r="E17" s="1022"/>
      <c r="F17" s="642"/>
      <c r="G17" s="702"/>
      <c r="H17" s="486"/>
      <c r="I17" s="485"/>
      <c r="J17" s="485"/>
      <c r="K17" s="486"/>
      <c r="L17" s="1016"/>
      <c r="M17" s="486"/>
    </row>
    <row r="18" customFormat="false" ht="30" hidden="false" customHeight="true" outlineLevel="0" collapsed="false">
      <c r="A18" s="639"/>
      <c r="B18" s="642"/>
      <c r="C18" s="1016"/>
      <c r="D18" s="486"/>
      <c r="E18" s="1022"/>
      <c r="F18" s="642"/>
      <c r="G18" s="702"/>
      <c r="H18" s="486"/>
      <c r="I18" s="485"/>
      <c r="J18" s="485"/>
      <c r="K18" s="486"/>
      <c r="L18" s="1016"/>
      <c r="M18" s="486"/>
    </row>
    <row r="19" customFormat="false" ht="12" hidden="false" customHeight="true" outlineLevel="0" collapsed="false">
      <c r="A19" s="1024" t="s">
        <v>1404</v>
      </c>
      <c r="B19" s="961" t="n">
        <v>162946</v>
      </c>
      <c r="C19" s="1002" t="n">
        <v>100.342385614878</v>
      </c>
      <c r="D19" s="961" t="n">
        <v>37968</v>
      </c>
      <c r="E19" s="1002" t="n">
        <v>103.039513677812</v>
      </c>
      <c r="F19" s="961" t="n">
        <v>5</v>
      </c>
      <c r="G19" s="961" t="n">
        <v>1146</v>
      </c>
      <c r="H19" s="858" t="n">
        <v>9492</v>
      </c>
      <c r="I19" s="858" t="n">
        <v>1148</v>
      </c>
      <c r="J19" s="858" t="n">
        <v>9784</v>
      </c>
      <c r="K19" s="858" t="n">
        <v>124978</v>
      </c>
      <c r="L19" s="498" t="n">
        <v>99.5507479568591</v>
      </c>
      <c r="M19" s="878" t="n">
        <v>3466</v>
      </c>
    </row>
    <row r="20" customFormat="false" ht="12" hidden="false" customHeight="true" outlineLevel="0" collapsed="false">
      <c r="A20" s="891" t="s">
        <v>1537</v>
      </c>
      <c r="B20" s="860"/>
      <c r="C20" s="862"/>
      <c r="D20" s="860"/>
      <c r="E20" s="862"/>
      <c r="F20" s="860"/>
      <c r="G20" s="860"/>
      <c r="H20" s="713"/>
      <c r="I20" s="713"/>
      <c r="J20" s="713"/>
      <c r="K20" s="713"/>
      <c r="L20" s="811"/>
      <c r="M20" s="920"/>
    </row>
    <row r="21" customFormat="false" ht="12" hidden="false" customHeight="true" outlineLevel="0" collapsed="false">
      <c r="A21" s="879" t="s">
        <v>1538</v>
      </c>
      <c r="B21" s="860"/>
      <c r="C21" s="862"/>
      <c r="D21" s="860"/>
      <c r="E21" s="862"/>
      <c r="F21" s="860"/>
      <c r="G21" s="860"/>
      <c r="H21" s="713"/>
      <c r="I21" s="713"/>
      <c r="J21" s="713"/>
      <c r="K21" s="713"/>
      <c r="L21" s="811"/>
      <c r="M21" s="920"/>
    </row>
    <row r="22" customFormat="false" ht="12" hidden="false" customHeight="true" outlineLevel="0" collapsed="false">
      <c r="A22" s="879"/>
      <c r="B22" s="974"/>
      <c r="C22" s="503"/>
      <c r="D22" s="974"/>
      <c r="E22" s="503"/>
      <c r="F22" s="974"/>
      <c r="G22" s="974"/>
      <c r="H22" s="881"/>
      <c r="I22" s="881"/>
      <c r="J22" s="881"/>
      <c r="K22" s="881"/>
      <c r="L22" s="710"/>
      <c r="M22" s="883"/>
    </row>
    <row r="23" customFormat="false" ht="12" hidden="false" customHeight="true" outlineLevel="0" collapsed="false">
      <c r="A23" s="1005" t="s">
        <v>1407</v>
      </c>
      <c r="B23" s="860" t="n">
        <v>20080</v>
      </c>
      <c r="C23" s="862" t="n">
        <v>100.823458525808</v>
      </c>
      <c r="D23" s="860" t="n">
        <v>4817</v>
      </c>
      <c r="E23" s="862" t="n">
        <v>103.480128893663</v>
      </c>
      <c r="F23" s="867" t="s">
        <v>998</v>
      </c>
      <c r="G23" s="860" t="n">
        <v>179</v>
      </c>
      <c r="H23" s="713" t="n">
        <v>1107</v>
      </c>
      <c r="I23" s="713" t="n">
        <v>182</v>
      </c>
      <c r="J23" s="713" t="n">
        <v>1079</v>
      </c>
      <c r="K23" s="713" t="n">
        <v>15263</v>
      </c>
      <c r="L23" s="811" t="n">
        <v>100.013105301094</v>
      </c>
      <c r="M23" s="920" t="n">
        <v>759</v>
      </c>
    </row>
    <row r="24" customFormat="false" ht="12" hidden="false" customHeight="true" outlineLevel="0" collapsed="false">
      <c r="A24" s="1006" t="s">
        <v>1468</v>
      </c>
      <c r="B24" s="979"/>
      <c r="C24" s="503"/>
      <c r="D24" s="979"/>
      <c r="E24" s="503"/>
      <c r="F24" s="979"/>
      <c r="G24" s="979"/>
      <c r="H24" s="717"/>
      <c r="I24" s="717"/>
      <c r="J24" s="717"/>
      <c r="K24" s="717"/>
      <c r="L24" s="710"/>
      <c r="M24" s="890"/>
    </row>
    <row r="25" customFormat="false" ht="12" hidden="false" customHeight="true" outlineLevel="0" collapsed="false">
      <c r="A25" s="999" t="s">
        <v>1409</v>
      </c>
      <c r="B25" s="979" t="n">
        <v>6122</v>
      </c>
      <c r="C25" s="503" t="n">
        <v>101.056454275338</v>
      </c>
      <c r="D25" s="979" t="n">
        <v>1454</v>
      </c>
      <c r="E25" s="503" t="n">
        <v>102.974504249292</v>
      </c>
      <c r="F25" s="979" t="s">
        <v>998</v>
      </c>
      <c r="G25" s="979" t="n">
        <v>59</v>
      </c>
      <c r="H25" s="717" t="n">
        <v>298</v>
      </c>
      <c r="I25" s="717" t="n">
        <v>61</v>
      </c>
      <c r="J25" s="717" t="n">
        <v>293</v>
      </c>
      <c r="K25" s="717" t="n">
        <v>4668</v>
      </c>
      <c r="L25" s="710" t="n">
        <v>100.473525613431</v>
      </c>
      <c r="M25" s="890" t="n">
        <v>344</v>
      </c>
    </row>
    <row r="26" customFormat="false" ht="12" hidden="false" customHeight="true" outlineLevel="0" collapsed="false">
      <c r="A26" s="999" t="s">
        <v>1410</v>
      </c>
      <c r="B26" s="979" t="n">
        <v>2232</v>
      </c>
      <c r="C26" s="503" t="n">
        <v>98.0237154150198</v>
      </c>
      <c r="D26" s="979" t="n">
        <v>583</v>
      </c>
      <c r="E26" s="503" t="n">
        <v>102.101576182137</v>
      </c>
      <c r="F26" s="979" t="s">
        <v>998</v>
      </c>
      <c r="G26" s="979" t="n">
        <v>34</v>
      </c>
      <c r="H26" s="717" t="n">
        <v>74</v>
      </c>
      <c r="I26" s="717" t="n">
        <v>9</v>
      </c>
      <c r="J26" s="717" t="n">
        <v>124</v>
      </c>
      <c r="K26" s="717" t="n">
        <v>1649</v>
      </c>
      <c r="L26" s="710" t="n">
        <v>96.6588511137163</v>
      </c>
      <c r="M26" s="890" t="n">
        <v>91</v>
      </c>
    </row>
    <row r="27" customFormat="false" ht="12" hidden="false" customHeight="true" outlineLevel="0" collapsed="false">
      <c r="A27" s="999" t="s">
        <v>1411</v>
      </c>
      <c r="B27" s="979" t="n">
        <v>3688</v>
      </c>
      <c r="C27" s="503" t="n">
        <v>101.318681318681</v>
      </c>
      <c r="D27" s="979" t="n">
        <v>747</v>
      </c>
      <c r="E27" s="503" t="n">
        <v>102.328767123288</v>
      </c>
      <c r="F27" s="979" t="s">
        <v>998</v>
      </c>
      <c r="G27" s="979" t="n">
        <v>29</v>
      </c>
      <c r="H27" s="717" t="n">
        <v>89</v>
      </c>
      <c r="I27" s="717" t="n">
        <v>11</v>
      </c>
      <c r="J27" s="717" t="n">
        <v>176</v>
      </c>
      <c r="K27" s="717" t="n">
        <v>2941</v>
      </c>
      <c r="L27" s="710" t="n">
        <v>101.06529209622</v>
      </c>
      <c r="M27" s="890" t="n">
        <v>158</v>
      </c>
    </row>
    <row r="28" customFormat="false" ht="12" hidden="false" customHeight="true" outlineLevel="0" collapsed="false">
      <c r="A28" s="999" t="s">
        <v>1412</v>
      </c>
      <c r="B28" s="979" t="n">
        <v>2605</v>
      </c>
      <c r="C28" s="503" t="n">
        <v>101.599063962559</v>
      </c>
      <c r="D28" s="979" t="n">
        <v>649</v>
      </c>
      <c r="E28" s="503" t="n">
        <v>103.343949044586</v>
      </c>
      <c r="F28" s="979" t="s">
        <v>998</v>
      </c>
      <c r="G28" s="979" t="n">
        <v>30</v>
      </c>
      <c r="H28" s="717" t="n">
        <v>89</v>
      </c>
      <c r="I28" s="717" t="n">
        <v>13</v>
      </c>
      <c r="J28" s="717" t="n">
        <v>105</v>
      </c>
      <c r="K28" s="717" t="n">
        <v>1956</v>
      </c>
      <c r="L28" s="710" t="n">
        <v>101.03305785124</v>
      </c>
      <c r="M28" s="890" t="n">
        <v>107</v>
      </c>
    </row>
    <row r="29" customFormat="false" ht="12" hidden="false" customHeight="true" outlineLevel="0" collapsed="false">
      <c r="A29" s="1025" t="s">
        <v>1413</v>
      </c>
      <c r="B29" s="979" t="n">
        <v>5433</v>
      </c>
      <c r="C29" s="503" t="n">
        <v>101.041472940301</v>
      </c>
      <c r="D29" s="979" t="n">
        <v>1384</v>
      </c>
      <c r="E29" s="503" t="n">
        <v>105.327245053272</v>
      </c>
      <c r="F29" s="979" t="s">
        <v>998</v>
      </c>
      <c r="G29" s="979" t="n">
        <v>27</v>
      </c>
      <c r="H29" s="717" t="n">
        <v>557</v>
      </c>
      <c r="I29" s="717" t="n">
        <v>88</v>
      </c>
      <c r="J29" s="717" t="n">
        <v>381</v>
      </c>
      <c r="K29" s="717" t="n">
        <v>4049</v>
      </c>
      <c r="L29" s="710" t="n">
        <v>99.6554270243662</v>
      </c>
      <c r="M29" s="890" t="n">
        <v>59</v>
      </c>
    </row>
    <row r="30" customFormat="false" ht="12" hidden="false" customHeight="true" outlineLevel="0" collapsed="false">
      <c r="A30" s="1007" t="s">
        <v>1414</v>
      </c>
      <c r="B30" s="979" t="n">
        <v>43721</v>
      </c>
      <c r="C30" s="503" t="n">
        <v>99.1788217680285</v>
      </c>
      <c r="D30" s="979" t="n">
        <v>9672</v>
      </c>
      <c r="E30" s="503" t="n">
        <v>102.273448239399</v>
      </c>
      <c r="F30" s="979" t="s">
        <v>998</v>
      </c>
      <c r="G30" s="979" t="n">
        <v>389</v>
      </c>
      <c r="H30" s="717" t="n">
        <v>1753</v>
      </c>
      <c r="I30" s="717" t="n">
        <v>185</v>
      </c>
      <c r="J30" s="717" t="n">
        <v>2367</v>
      </c>
      <c r="K30" s="717" t="n">
        <v>34049</v>
      </c>
      <c r="L30" s="710" t="n">
        <v>98.3336221336568</v>
      </c>
      <c r="M30" s="890" t="n">
        <v>1270</v>
      </c>
    </row>
    <row r="31" customFormat="false" ht="12" hidden="false" customHeight="true" outlineLevel="0" collapsed="false">
      <c r="A31" s="1006" t="s">
        <v>1468</v>
      </c>
      <c r="B31" s="860"/>
      <c r="C31" s="862"/>
      <c r="D31" s="860"/>
      <c r="E31" s="862"/>
      <c r="F31" s="867"/>
      <c r="G31" s="860"/>
      <c r="H31" s="713"/>
      <c r="I31" s="713"/>
      <c r="J31" s="713"/>
      <c r="K31" s="713"/>
      <c r="L31" s="811"/>
      <c r="M31" s="920"/>
    </row>
    <row r="32" customFormat="false" ht="12" hidden="false" customHeight="true" outlineLevel="0" collapsed="false">
      <c r="A32" s="999" t="s">
        <v>1415</v>
      </c>
      <c r="B32" s="860" t="n">
        <v>7201</v>
      </c>
      <c r="C32" s="862" t="n">
        <v>99.6264526840066</v>
      </c>
      <c r="D32" s="860" t="n">
        <v>1485</v>
      </c>
      <c r="E32" s="862" t="n">
        <v>102.413793103448</v>
      </c>
      <c r="F32" s="867" t="s">
        <v>998</v>
      </c>
      <c r="G32" s="860" t="n">
        <v>61</v>
      </c>
      <c r="H32" s="713" t="n">
        <v>199</v>
      </c>
      <c r="I32" s="713" t="n">
        <v>17</v>
      </c>
      <c r="J32" s="713" t="n">
        <v>451</v>
      </c>
      <c r="K32" s="713" t="n">
        <v>5716</v>
      </c>
      <c r="L32" s="811" t="n">
        <v>98.9269643475251</v>
      </c>
      <c r="M32" s="920" t="n">
        <v>237</v>
      </c>
    </row>
    <row r="33" customFormat="false" ht="12" hidden="false" customHeight="true" outlineLevel="0" collapsed="false">
      <c r="A33" s="999" t="s">
        <v>1416</v>
      </c>
      <c r="B33" s="979" t="n">
        <v>3339</v>
      </c>
      <c r="C33" s="503" t="n">
        <v>99.5527728085868</v>
      </c>
      <c r="D33" s="979" t="n">
        <v>758</v>
      </c>
      <c r="E33" s="503" t="n">
        <v>102.156334231806</v>
      </c>
      <c r="F33" s="979" t="s">
        <v>998</v>
      </c>
      <c r="G33" s="979" t="n">
        <v>59</v>
      </c>
      <c r="H33" s="717" t="n">
        <v>111</v>
      </c>
      <c r="I33" s="717" t="n">
        <v>17</v>
      </c>
      <c r="J33" s="717" t="n">
        <v>84</v>
      </c>
      <c r="K33" s="717" t="n">
        <v>2581</v>
      </c>
      <c r="L33" s="710" t="n">
        <v>98.8131699846861</v>
      </c>
      <c r="M33" s="890" t="n">
        <v>162</v>
      </c>
    </row>
    <row r="34" customFormat="false" ht="12" hidden="false" customHeight="true" outlineLevel="0" collapsed="false">
      <c r="A34" s="999" t="s">
        <v>1417</v>
      </c>
      <c r="B34" s="979" t="n">
        <v>4038</v>
      </c>
      <c r="C34" s="503" t="n">
        <v>99.0191270230505</v>
      </c>
      <c r="D34" s="979" t="n">
        <v>935</v>
      </c>
      <c r="E34" s="503" t="n">
        <v>102.747252747253</v>
      </c>
      <c r="F34" s="979" t="s">
        <v>998</v>
      </c>
      <c r="G34" s="979" t="n">
        <v>49</v>
      </c>
      <c r="H34" s="717" t="n">
        <v>83</v>
      </c>
      <c r="I34" s="717" t="n">
        <v>9</v>
      </c>
      <c r="J34" s="717" t="n">
        <v>237</v>
      </c>
      <c r="K34" s="717" t="n">
        <v>3103</v>
      </c>
      <c r="L34" s="710" t="n">
        <v>97.9482323232323</v>
      </c>
      <c r="M34" s="890" t="n">
        <v>194</v>
      </c>
    </row>
    <row r="35" customFormat="false" ht="12" hidden="false" customHeight="true" outlineLevel="0" collapsed="false">
      <c r="A35" s="999" t="s">
        <v>1418</v>
      </c>
      <c r="B35" s="860" t="n">
        <v>3467</v>
      </c>
      <c r="C35" s="862" t="n">
        <v>98.6063708759955</v>
      </c>
      <c r="D35" s="860" t="n">
        <v>824</v>
      </c>
      <c r="E35" s="862" t="n">
        <v>101.980198019802</v>
      </c>
      <c r="F35" s="867" t="s">
        <v>998</v>
      </c>
      <c r="G35" s="860" t="n">
        <v>45</v>
      </c>
      <c r="H35" s="713" t="n">
        <v>103</v>
      </c>
      <c r="I35" s="713" t="n">
        <v>17</v>
      </c>
      <c r="J35" s="713" t="n">
        <v>144</v>
      </c>
      <c r="K35" s="713" t="n">
        <v>2643</v>
      </c>
      <c r="L35" s="811" t="n">
        <v>97.5997045790251</v>
      </c>
      <c r="M35" s="920" t="n">
        <v>76</v>
      </c>
    </row>
    <row r="36" customFormat="false" ht="12" hidden="false" customHeight="true" outlineLevel="0" collapsed="false">
      <c r="A36" s="999" t="s">
        <v>1419</v>
      </c>
      <c r="B36" s="979" t="n">
        <v>6435</v>
      </c>
      <c r="C36" s="503" t="n">
        <v>98.2142857142857</v>
      </c>
      <c r="D36" s="979" t="n">
        <v>1343</v>
      </c>
      <c r="E36" s="503" t="n">
        <v>103.069838833461</v>
      </c>
      <c r="F36" s="979" t="s">
        <v>998</v>
      </c>
      <c r="G36" s="979" t="n">
        <v>45</v>
      </c>
      <c r="H36" s="717" t="n">
        <v>199</v>
      </c>
      <c r="I36" s="717" t="n">
        <v>16</v>
      </c>
      <c r="J36" s="717" t="n">
        <v>389</v>
      </c>
      <c r="K36" s="717" t="n">
        <v>5092</v>
      </c>
      <c r="L36" s="710" t="n">
        <v>97.0089540864927</v>
      </c>
      <c r="M36" s="890" t="n">
        <v>201</v>
      </c>
    </row>
    <row r="37" customFormat="false" ht="12.75" hidden="false" customHeight="false" outlineLevel="0" collapsed="false">
      <c r="A37" s="999" t="s">
        <v>1420</v>
      </c>
      <c r="B37" s="979" t="n">
        <v>5914</v>
      </c>
      <c r="C37" s="503" t="n">
        <v>98.9956478071644</v>
      </c>
      <c r="D37" s="979" t="n">
        <v>1112</v>
      </c>
      <c r="E37" s="503" t="n">
        <v>101.738334858188</v>
      </c>
      <c r="F37" s="979" t="s">
        <v>998</v>
      </c>
      <c r="G37" s="979" t="n">
        <v>45</v>
      </c>
      <c r="H37" s="717" t="n">
        <v>141</v>
      </c>
      <c r="I37" s="717" t="n">
        <v>13</v>
      </c>
      <c r="J37" s="717" t="n">
        <v>201</v>
      </c>
      <c r="K37" s="717" t="n">
        <v>4802</v>
      </c>
      <c r="L37" s="710" t="n">
        <v>98.3814792050809</v>
      </c>
      <c r="M37" s="890" t="n">
        <v>305</v>
      </c>
    </row>
    <row r="38" customFormat="false" ht="12" hidden="false" customHeight="true" outlineLevel="0" collapsed="false">
      <c r="A38" s="1025" t="s">
        <v>1421</v>
      </c>
      <c r="B38" s="979" t="n">
        <v>5618</v>
      </c>
      <c r="C38" s="503" t="n">
        <v>98.9432898908066</v>
      </c>
      <c r="D38" s="979" t="n">
        <v>1353</v>
      </c>
      <c r="E38" s="503" t="n">
        <v>102.577710386657</v>
      </c>
      <c r="F38" s="979" t="s">
        <v>998</v>
      </c>
      <c r="G38" s="979" t="n">
        <v>41</v>
      </c>
      <c r="H38" s="717" t="n">
        <v>413</v>
      </c>
      <c r="I38" s="717" t="n">
        <v>52</v>
      </c>
      <c r="J38" s="717" t="n">
        <v>260</v>
      </c>
      <c r="K38" s="717" t="n">
        <v>4265</v>
      </c>
      <c r="L38" s="710" t="n">
        <v>97.8435420968112</v>
      </c>
      <c r="M38" s="890" t="n">
        <v>34</v>
      </c>
    </row>
    <row r="39" customFormat="false" ht="12" hidden="false" customHeight="true" outlineLevel="0" collapsed="false">
      <c r="A39" s="1025" t="s">
        <v>1422</v>
      </c>
      <c r="B39" s="979" t="n">
        <v>7709</v>
      </c>
      <c r="C39" s="503" t="n">
        <v>100.077891730495</v>
      </c>
      <c r="D39" s="979" t="n">
        <v>1862</v>
      </c>
      <c r="E39" s="503" t="n">
        <v>101.637554585153</v>
      </c>
      <c r="F39" s="979" t="s">
        <v>998</v>
      </c>
      <c r="G39" s="979" t="n">
        <v>44</v>
      </c>
      <c r="H39" s="717" t="n">
        <v>504</v>
      </c>
      <c r="I39" s="717" t="n">
        <v>44</v>
      </c>
      <c r="J39" s="717" t="n">
        <v>601</v>
      </c>
      <c r="K39" s="717" t="n">
        <v>5847</v>
      </c>
      <c r="L39" s="710" t="n">
        <v>99.591211037302</v>
      </c>
      <c r="M39" s="890" t="n">
        <v>62</v>
      </c>
    </row>
    <row r="40" customFormat="false" ht="11.1" hidden="false" customHeight="true" outlineLevel="0" collapsed="false">
      <c r="A40" s="1026" t="s">
        <v>1539</v>
      </c>
      <c r="B40" s="1026"/>
      <c r="C40" s="1026"/>
      <c r="D40" s="1026"/>
      <c r="E40" s="1026"/>
      <c r="F40" s="1026"/>
      <c r="G40" s="1026"/>
      <c r="H40" s="1026"/>
      <c r="I40" s="1026"/>
      <c r="J40" s="1026"/>
      <c r="K40" s="864"/>
      <c r="L40" s="512"/>
      <c r="M40" s="864"/>
    </row>
    <row r="41" customFormat="false" ht="11.1" hidden="false" customHeight="true" outlineLevel="0" collapsed="false">
      <c r="A41" s="1026" t="s">
        <v>1540</v>
      </c>
      <c r="B41" s="1026"/>
      <c r="C41" s="1026"/>
      <c r="D41" s="1026"/>
      <c r="E41" s="1026"/>
      <c r="F41" s="1026"/>
      <c r="G41" s="1026"/>
      <c r="H41" s="1026"/>
      <c r="I41" s="1026"/>
      <c r="J41" s="1026"/>
      <c r="K41" s="864"/>
      <c r="L41" s="512"/>
      <c r="M41" s="864"/>
    </row>
    <row r="42" customFormat="false" ht="12.75" hidden="false" customHeight="true" outlineLevel="0" collapsed="false">
      <c r="A42" s="1013"/>
      <c r="B42" s="1013"/>
      <c r="C42" s="1013"/>
      <c r="D42" s="1013"/>
      <c r="E42" s="1013"/>
      <c r="F42" s="1013"/>
      <c r="G42" s="1013"/>
      <c r="H42" s="1013"/>
      <c r="I42" s="1013"/>
      <c r="J42" s="1013"/>
      <c r="K42" s="1013"/>
      <c r="L42" s="1013"/>
      <c r="M42" s="1013"/>
    </row>
    <row r="43" customFormat="false" ht="12.75" hidden="false" customHeight="true" outlineLevel="0" collapsed="false">
      <c r="A43" s="1013"/>
      <c r="B43" s="1013"/>
      <c r="C43" s="1013"/>
      <c r="D43" s="1013"/>
      <c r="E43" s="1013"/>
      <c r="F43" s="1013"/>
      <c r="G43" s="1013"/>
      <c r="H43" s="1013"/>
      <c r="I43" s="1013"/>
      <c r="J43" s="1013"/>
      <c r="K43" s="1013"/>
      <c r="L43" s="1013"/>
      <c r="M43" s="1013"/>
    </row>
    <row r="44" customFormat="false" ht="12.75" hidden="false" customHeight="true" outlineLevel="0" collapsed="false">
      <c r="A44" s="1013"/>
      <c r="B44" s="1013"/>
      <c r="C44" s="1013"/>
      <c r="D44" s="1013"/>
      <c r="E44" s="1013"/>
      <c r="F44" s="1013"/>
      <c r="G44" s="1013"/>
      <c r="H44" s="1013"/>
      <c r="I44" s="1013"/>
      <c r="J44" s="1013"/>
      <c r="K44" s="1013"/>
      <c r="L44" s="1013"/>
      <c r="M44" s="1013"/>
    </row>
    <row r="45" customFormat="false" ht="12.75" hidden="false" customHeight="true" outlineLevel="0" collapsed="false">
      <c r="A45" s="1013"/>
      <c r="B45" s="1013"/>
      <c r="C45" s="1013"/>
      <c r="D45" s="1013"/>
      <c r="E45" s="1013"/>
      <c r="F45" s="1013"/>
      <c r="G45" s="1013"/>
      <c r="H45" s="1013"/>
      <c r="I45" s="1013"/>
      <c r="J45" s="1013"/>
      <c r="K45" s="1013"/>
      <c r="L45" s="1013"/>
      <c r="M45" s="1013"/>
    </row>
    <row r="46" customFormat="false" ht="12.75" hidden="false" customHeight="true" outlineLevel="0" collapsed="false">
      <c r="A46" s="1013"/>
      <c r="B46" s="1013"/>
      <c r="C46" s="1013"/>
      <c r="D46" s="1013"/>
      <c r="E46" s="1013"/>
      <c r="F46" s="1013"/>
      <c r="G46" s="1013"/>
      <c r="H46" s="1013"/>
      <c r="I46" s="1013"/>
      <c r="J46" s="1013"/>
      <c r="K46" s="1013"/>
      <c r="L46" s="1013"/>
      <c r="M46" s="1013"/>
    </row>
    <row r="47" customFormat="false" ht="12.75" hidden="false" customHeight="true" outlineLevel="0" collapsed="false">
      <c r="A47" s="1013"/>
      <c r="B47" s="1013"/>
      <c r="C47" s="1013"/>
      <c r="D47" s="1013"/>
      <c r="E47" s="1013"/>
      <c r="F47" s="1013"/>
      <c r="G47" s="1013"/>
      <c r="H47" s="1013"/>
      <c r="I47" s="1013"/>
      <c r="J47" s="1013"/>
      <c r="K47" s="1013"/>
      <c r="L47" s="1013"/>
      <c r="M47" s="1013"/>
    </row>
    <row r="48" customFormat="false" ht="12.75" hidden="false" customHeight="false" outlineLevel="0" collapsed="false">
      <c r="A48" s="1013"/>
      <c r="B48" s="1013"/>
      <c r="C48" s="1013"/>
      <c r="D48" s="1013"/>
      <c r="E48" s="1013"/>
      <c r="F48" s="1013"/>
      <c r="G48" s="1013"/>
      <c r="H48" s="1013"/>
      <c r="I48" s="1013"/>
      <c r="J48" s="1013"/>
      <c r="K48" s="1013"/>
      <c r="L48" s="1013"/>
      <c r="M48" s="1013"/>
    </row>
    <row r="49" customFormat="false" ht="14.85" hidden="false" customHeight="true" outlineLevel="0" collapsed="false">
      <c r="A49" s="1013"/>
      <c r="B49" s="1013"/>
      <c r="C49" s="1013"/>
      <c r="D49" s="1013"/>
      <c r="E49" s="1013"/>
      <c r="F49" s="1013"/>
      <c r="G49" s="1013"/>
      <c r="H49" s="1013"/>
      <c r="I49" s="1013"/>
      <c r="J49" s="1013"/>
      <c r="K49" s="1013"/>
      <c r="L49" s="1013"/>
      <c r="M49" s="1013"/>
    </row>
    <row r="50" customFormat="false" ht="14.85" hidden="false" customHeight="true" outlineLevel="0" collapsed="false">
      <c r="A50" s="1013"/>
      <c r="B50" s="1013"/>
      <c r="C50" s="1013"/>
      <c r="D50" s="1013"/>
      <c r="E50" s="1013"/>
      <c r="F50" s="1013"/>
      <c r="G50" s="1013"/>
      <c r="H50" s="1013"/>
      <c r="I50" s="1013"/>
      <c r="J50" s="1013"/>
      <c r="K50" s="1013"/>
      <c r="L50" s="1013"/>
      <c r="M50" s="1013"/>
    </row>
    <row r="51" customFormat="false" ht="12.75" hidden="false" customHeight="false" outlineLevel="0" collapsed="false">
      <c r="A51" s="1013"/>
      <c r="B51" s="1013"/>
      <c r="C51" s="1013"/>
      <c r="D51" s="1013"/>
      <c r="E51" s="1013"/>
      <c r="F51" s="1013"/>
      <c r="G51" s="1013"/>
      <c r="H51" s="1013"/>
      <c r="I51" s="1013"/>
      <c r="J51" s="1013"/>
      <c r="K51" s="1013"/>
      <c r="L51" s="1013"/>
      <c r="M51" s="1013"/>
    </row>
    <row r="52" customFormat="false" ht="12.75" hidden="false" customHeight="false" outlineLevel="0" collapsed="false">
      <c r="A52" s="1013"/>
      <c r="B52" s="1013"/>
      <c r="C52" s="1013"/>
      <c r="D52" s="1013"/>
      <c r="E52" s="1013"/>
      <c r="F52" s="1013"/>
      <c r="G52" s="1013"/>
      <c r="H52" s="1013"/>
      <c r="I52" s="1013"/>
      <c r="J52" s="1013"/>
      <c r="K52" s="1013"/>
      <c r="L52" s="1013"/>
      <c r="M52" s="1013"/>
    </row>
    <row r="53" customFormat="false" ht="12.75" hidden="false" customHeight="false" outlineLevel="0" collapsed="false">
      <c r="A53" s="1013"/>
      <c r="B53" s="1013"/>
      <c r="C53" s="1013"/>
      <c r="D53" s="1013"/>
      <c r="E53" s="1013"/>
      <c r="F53" s="1013"/>
      <c r="G53" s="1013"/>
      <c r="H53" s="1013"/>
      <c r="I53" s="1013"/>
      <c r="J53" s="1013"/>
      <c r="K53" s="1013"/>
      <c r="L53" s="1013"/>
      <c r="M53" s="1013"/>
    </row>
    <row r="54" customFormat="false" ht="12.75" hidden="false" customHeight="false" outlineLevel="0" collapsed="false">
      <c r="A54" s="1013"/>
      <c r="B54" s="1013"/>
      <c r="C54" s="1013"/>
      <c r="D54" s="1013"/>
      <c r="E54" s="1013"/>
      <c r="F54" s="1013"/>
      <c r="G54" s="1013"/>
      <c r="H54" s="1013"/>
      <c r="I54" s="1013"/>
      <c r="J54" s="1013"/>
      <c r="K54" s="1013"/>
      <c r="L54" s="1013"/>
      <c r="M54" s="1013"/>
    </row>
    <row r="55" customFormat="false" ht="12.75" hidden="false" customHeight="false" outlineLevel="0" collapsed="false">
      <c r="A55" s="1013"/>
      <c r="B55" s="1013"/>
      <c r="C55" s="1013"/>
      <c r="D55" s="1013"/>
      <c r="E55" s="1013"/>
      <c r="F55" s="1013"/>
      <c r="G55" s="1013"/>
      <c r="H55" s="1013"/>
      <c r="I55" s="1013"/>
      <c r="J55" s="1013"/>
      <c r="K55" s="1013"/>
      <c r="L55" s="1013"/>
      <c r="M55" s="1013"/>
    </row>
    <row r="56" customFormat="false" ht="12.75" hidden="false" customHeight="false" outlineLevel="0" collapsed="false">
      <c r="A56" s="1013"/>
      <c r="B56" s="1013"/>
      <c r="C56" s="1013"/>
      <c r="D56" s="1013"/>
      <c r="E56" s="1013"/>
      <c r="F56" s="1013"/>
      <c r="G56" s="1013"/>
      <c r="H56" s="1013"/>
      <c r="I56" s="1013"/>
      <c r="J56" s="1013"/>
      <c r="K56" s="1013"/>
      <c r="L56" s="1013"/>
      <c r="M56" s="1013"/>
    </row>
    <row r="57" customFormat="false" ht="12.75" hidden="false" customHeight="false" outlineLevel="0" collapsed="false">
      <c r="A57" s="1013"/>
      <c r="B57" s="1013"/>
      <c r="C57" s="1013"/>
      <c r="D57" s="1013"/>
      <c r="E57" s="1013"/>
      <c r="F57" s="1013"/>
      <c r="G57" s="1013"/>
      <c r="H57" s="1013"/>
      <c r="I57" s="1013"/>
      <c r="J57" s="1013"/>
      <c r="K57" s="1013"/>
      <c r="L57" s="1013"/>
      <c r="M57" s="1013"/>
    </row>
    <row r="58" customFormat="false" ht="12.75" hidden="false" customHeight="false" outlineLevel="0" collapsed="false">
      <c r="A58" s="1013"/>
      <c r="B58" s="1013"/>
      <c r="C58" s="1013"/>
      <c r="D58" s="1013"/>
      <c r="E58" s="1013"/>
      <c r="F58" s="1013"/>
      <c r="G58" s="1013"/>
      <c r="H58" s="1013"/>
      <c r="I58" s="1013"/>
      <c r="J58" s="1013"/>
      <c r="K58" s="1013"/>
      <c r="L58" s="1013"/>
      <c r="M58" s="1013"/>
    </row>
    <row r="59" customFormat="false" ht="12.75" hidden="false" customHeight="false" outlineLevel="0" collapsed="false">
      <c r="A59" s="1013"/>
      <c r="B59" s="1013"/>
      <c r="C59" s="1013"/>
      <c r="D59" s="1013"/>
      <c r="E59" s="1013"/>
      <c r="F59" s="1013"/>
      <c r="G59" s="1013"/>
      <c r="H59" s="1013"/>
      <c r="I59" s="1013"/>
      <c r="J59" s="1013"/>
      <c r="K59" s="1013"/>
      <c r="L59" s="1013"/>
      <c r="M59" s="1013"/>
    </row>
    <row r="60" customFormat="false" ht="12.75" hidden="false" customHeight="false" outlineLevel="0" collapsed="false">
      <c r="A60" s="1013"/>
      <c r="B60" s="1013"/>
      <c r="C60" s="1013"/>
      <c r="D60" s="1013"/>
      <c r="E60" s="1013"/>
      <c r="F60" s="1013"/>
      <c r="G60" s="1013"/>
      <c r="H60" s="1013"/>
      <c r="I60" s="1013"/>
      <c r="J60" s="1013"/>
      <c r="K60" s="1013"/>
      <c r="L60" s="1013"/>
      <c r="M60" s="1013"/>
    </row>
    <row r="61" customFormat="false" ht="12.75" hidden="false" customHeight="false" outlineLevel="0" collapsed="false">
      <c r="A61" s="1013"/>
      <c r="B61" s="1013"/>
      <c r="C61" s="1013"/>
      <c r="D61" s="1013"/>
      <c r="E61" s="1013"/>
      <c r="F61" s="1013"/>
      <c r="G61" s="1013"/>
      <c r="H61" s="1013"/>
      <c r="I61" s="1013"/>
      <c r="J61" s="1013"/>
      <c r="K61" s="1013"/>
      <c r="L61" s="1013"/>
      <c r="M61" s="1013"/>
    </row>
    <row r="62" customFormat="false" ht="19.5" hidden="false" customHeight="true" outlineLevel="0" collapsed="false">
      <c r="A62" s="1013"/>
      <c r="B62" s="1013"/>
      <c r="C62" s="1013"/>
      <c r="D62" s="1013"/>
      <c r="E62" s="1013"/>
      <c r="F62" s="1013"/>
      <c r="G62" s="1013"/>
      <c r="H62" s="1013"/>
      <c r="I62" s="1013"/>
      <c r="J62" s="1013"/>
      <c r="K62" s="1013"/>
      <c r="L62" s="1013"/>
      <c r="M62" s="1013"/>
    </row>
    <row r="63" customFormat="false" ht="12.75" hidden="false" customHeight="true" outlineLevel="0" collapsed="false">
      <c r="A63" s="1013"/>
      <c r="B63" s="1013"/>
      <c r="C63" s="1013"/>
      <c r="D63" s="1013"/>
      <c r="E63" s="1013"/>
      <c r="F63" s="1013"/>
      <c r="G63" s="1013"/>
      <c r="H63" s="1013"/>
      <c r="I63" s="1013"/>
      <c r="J63" s="1013"/>
      <c r="K63" s="1013"/>
      <c r="L63" s="1013"/>
      <c r="M63" s="1013"/>
    </row>
    <row r="64" customFormat="false" ht="12.75" hidden="false" customHeight="false" outlineLevel="0" collapsed="false">
      <c r="A64" s="1013"/>
      <c r="B64" s="1013"/>
      <c r="C64" s="1013"/>
      <c r="D64" s="1013"/>
      <c r="E64" s="1013"/>
      <c r="F64" s="1013"/>
      <c r="G64" s="1013"/>
      <c r="H64" s="1013"/>
      <c r="I64" s="1013"/>
      <c r="J64" s="1013"/>
      <c r="K64" s="1013"/>
      <c r="L64" s="1013"/>
      <c r="M64" s="1013"/>
    </row>
    <row r="65" customFormat="false" ht="12.75" hidden="false" customHeight="false" outlineLevel="0" collapsed="false">
      <c r="A65" s="1013"/>
      <c r="B65" s="1013"/>
      <c r="C65" s="1013"/>
      <c r="D65" s="1013"/>
      <c r="E65" s="1013"/>
      <c r="F65" s="1013"/>
      <c r="G65" s="1013"/>
      <c r="H65" s="1013"/>
      <c r="I65" s="1013"/>
      <c r="J65" s="1013"/>
      <c r="K65" s="1013"/>
      <c r="L65" s="1013"/>
      <c r="M65" s="1013"/>
    </row>
    <row r="66" customFormat="false" ht="12.75" hidden="false" customHeight="false" outlineLevel="0" collapsed="false">
      <c r="A66" s="1013"/>
      <c r="B66" s="1013"/>
      <c r="C66" s="1013"/>
      <c r="D66" s="1013"/>
      <c r="E66" s="1013"/>
      <c r="F66" s="1013"/>
      <c r="G66" s="1013"/>
      <c r="H66" s="1013"/>
      <c r="I66" s="1013"/>
      <c r="J66" s="1013"/>
      <c r="K66" s="1013"/>
      <c r="L66" s="1013"/>
      <c r="M66" s="1013"/>
    </row>
    <row r="67" customFormat="false" ht="12.75" hidden="false" customHeight="false" outlineLevel="0" collapsed="false">
      <c r="A67" s="1013"/>
      <c r="B67" s="1013"/>
      <c r="C67" s="1013"/>
      <c r="D67" s="1013"/>
      <c r="E67" s="1013"/>
      <c r="F67" s="1013"/>
      <c r="G67" s="1013"/>
      <c r="H67" s="1013"/>
      <c r="I67" s="1013"/>
      <c r="J67" s="1013"/>
      <c r="K67" s="1013"/>
      <c r="L67" s="1013"/>
      <c r="M67" s="1013"/>
    </row>
    <row r="68" customFormat="false" ht="12.75" hidden="false" customHeight="false" outlineLevel="0" collapsed="false">
      <c r="A68" s="1013"/>
      <c r="B68" s="1013"/>
      <c r="C68" s="1013"/>
      <c r="D68" s="1013"/>
      <c r="E68" s="1013"/>
      <c r="F68" s="1013"/>
      <c r="G68" s="1013"/>
      <c r="H68" s="1013"/>
      <c r="I68" s="1013"/>
      <c r="J68" s="1013"/>
      <c r="K68" s="1013"/>
      <c r="L68" s="1013"/>
      <c r="M68" s="1013"/>
    </row>
    <row r="69" customFormat="false" ht="12.75" hidden="false" customHeight="false" outlineLevel="0" collapsed="false">
      <c r="A69" s="1013"/>
      <c r="B69" s="1013"/>
      <c r="C69" s="1013"/>
      <c r="D69" s="1013"/>
      <c r="E69" s="1013"/>
      <c r="F69" s="1013"/>
      <c r="G69" s="1013"/>
      <c r="H69" s="1013"/>
      <c r="I69" s="1013"/>
      <c r="J69" s="1013"/>
      <c r="K69" s="1013"/>
      <c r="L69" s="1013"/>
      <c r="M69" s="1013"/>
    </row>
    <row r="70" customFormat="false" ht="12.75" hidden="false" customHeight="false" outlineLevel="0" collapsed="false">
      <c r="A70" s="1013"/>
      <c r="B70" s="1013"/>
      <c r="C70" s="1013"/>
      <c r="D70" s="1013"/>
      <c r="E70" s="1013"/>
      <c r="F70" s="1013"/>
      <c r="G70" s="1013"/>
      <c r="H70" s="1013"/>
      <c r="I70" s="1013"/>
      <c r="J70" s="1013"/>
      <c r="K70" s="1013"/>
      <c r="L70" s="1013"/>
      <c r="M70" s="1013"/>
    </row>
    <row r="71" customFormat="false" ht="12.75" hidden="false" customHeight="false" outlineLevel="0" collapsed="false">
      <c r="A71" s="1013"/>
      <c r="B71" s="1013"/>
      <c r="C71" s="1013"/>
      <c r="D71" s="1013"/>
      <c r="E71" s="1013"/>
      <c r="F71" s="1013"/>
      <c r="G71" s="1013"/>
      <c r="H71" s="1013"/>
      <c r="I71" s="1013"/>
      <c r="J71" s="1013"/>
      <c r="K71" s="1013"/>
      <c r="L71" s="1013"/>
      <c r="M71" s="1013"/>
    </row>
    <row r="72" customFormat="false" ht="12.75" hidden="false" customHeight="false" outlineLevel="0" collapsed="false">
      <c r="A72" s="1013"/>
      <c r="B72" s="1013"/>
      <c r="C72" s="1013"/>
      <c r="D72" s="1013"/>
      <c r="E72" s="1013"/>
      <c r="F72" s="1013"/>
      <c r="G72" s="1013"/>
      <c r="H72" s="1013"/>
      <c r="I72" s="1013"/>
      <c r="J72" s="1013"/>
      <c r="K72" s="1013"/>
      <c r="L72" s="1013"/>
      <c r="M72" s="1013"/>
    </row>
    <row r="73" customFormat="false" ht="12.75" hidden="false" customHeight="false" outlineLevel="0" collapsed="false">
      <c r="A73" s="1013"/>
      <c r="B73" s="1013"/>
      <c r="C73" s="1013"/>
      <c r="D73" s="1013"/>
      <c r="E73" s="1013"/>
      <c r="F73" s="1013"/>
      <c r="G73" s="1013"/>
      <c r="H73" s="1013"/>
      <c r="I73" s="1013"/>
      <c r="J73" s="1013"/>
      <c r="K73" s="1013"/>
      <c r="L73" s="1013"/>
      <c r="M73" s="1013"/>
    </row>
    <row r="74" customFormat="false" ht="12.75" hidden="false" customHeight="false" outlineLevel="0" collapsed="false">
      <c r="A74" s="1013"/>
      <c r="B74" s="1013"/>
      <c r="C74" s="1013"/>
      <c r="D74" s="1013"/>
      <c r="E74" s="1013"/>
      <c r="F74" s="1013"/>
      <c r="G74" s="1013"/>
      <c r="H74" s="1013"/>
      <c r="I74" s="1013"/>
      <c r="J74" s="1013"/>
      <c r="K74" s="1013"/>
      <c r="L74" s="1013"/>
      <c r="M74" s="1013"/>
    </row>
    <row r="75" customFormat="false" ht="12.75" hidden="false" customHeight="false" outlineLevel="0" collapsed="false">
      <c r="A75" s="1013"/>
      <c r="B75" s="1013"/>
      <c r="C75" s="1013"/>
      <c r="D75" s="1013"/>
      <c r="E75" s="1013"/>
      <c r="F75" s="1013"/>
      <c r="G75" s="1013"/>
      <c r="H75" s="1013"/>
      <c r="I75" s="1013"/>
      <c r="J75" s="1013"/>
      <c r="K75" s="1013"/>
      <c r="L75" s="1013"/>
      <c r="M75" s="1013"/>
    </row>
    <row r="76" customFormat="false" ht="12.75" hidden="false" customHeight="false" outlineLevel="0" collapsed="false">
      <c r="A76" s="1013"/>
      <c r="B76" s="1013"/>
      <c r="C76" s="1013"/>
      <c r="D76" s="1013"/>
      <c r="E76" s="1013"/>
      <c r="F76" s="1013"/>
      <c r="G76" s="1013"/>
      <c r="H76" s="1013"/>
      <c r="I76" s="1013"/>
      <c r="J76" s="1013"/>
      <c r="K76" s="1013"/>
      <c r="L76" s="1013"/>
      <c r="M76" s="1013"/>
    </row>
    <row r="77" customFormat="false" ht="12.75" hidden="false" customHeight="false" outlineLevel="0" collapsed="false">
      <c r="A77" s="1013"/>
      <c r="B77" s="1013"/>
      <c r="C77" s="1013"/>
      <c r="D77" s="1013"/>
      <c r="E77" s="1013"/>
      <c r="F77" s="1013"/>
      <c r="G77" s="1013"/>
      <c r="H77" s="1013"/>
      <c r="I77" s="1013"/>
      <c r="J77" s="1013"/>
      <c r="K77" s="1013"/>
      <c r="L77" s="1013"/>
      <c r="M77" s="1013"/>
    </row>
    <row r="78" customFormat="false" ht="12.75" hidden="false" customHeight="false" outlineLevel="0" collapsed="false">
      <c r="A78" s="1013"/>
      <c r="B78" s="1013"/>
      <c r="C78" s="1013"/>
      <c r="D78" s="1013"/>
      <c r="E78" s="1013"/>
      <c r="F78" s="1013"/>
      <c r="G78" s="1013"/>
      <c r="H78" s="1013"/>
      <c r="I78" s="1013"/>
      <c r="J78" s="1013"/>
      <c r="K78" s="1013"/>
      <c r="L78" s="1013"/>
      <c r="M78" s="1013"/>
    </row>
    <row r="79" customFormat="false" ht="12.75" hidden="false" customHeight="false" outlineLevel="0" collapsed="false">
      <c r="A79" s="1013"/>
      <c r="B79" s="1013"/>
      <c r="C79" s="1013"/>
      <c r="D79" s="1013"/>
      <c r="E79" s="1013"/>
      <c r="F79" s="1013"/>
      <c r="G79" s="1013"/>
      <c r="H79" s="1013"/>
      <c r="I79" s="1013"/>
      <c r="J79" s="1013"/>
      <c r="K79" s="1013"/>
      <c r="L79" s="1013"/>
      <c r="M79" s="1013"/>
    </row>
    <row r="80" customFormat="false" ht="12.75" hidden="false" customHeight="false" outlineLevel="0" collapsed="false">
      <c r="A80" s="1013"/>
      <c r="B80" s="1013"/>
      <c r="C80" s="1013"/>
      <c r="D80" s="1013"/>
      <c r="E80" s="1013"/>
      <c r="F80" s="1013"/>
      <c r="G80" s="1013"/>
      <c r="H80" s="1013"/>
      <c r="I80" s="1013"/>
      <c r="J80" s="1013"/>
      <c r="K80" s="1013"/>
      <c r="L80" s="1013"/>
      <c r="M80" s="1013"/>
    </row>
    <row r="81" customFormat="false" ht="12.75" hidden="false" customHeight="false" outlineLevel="0" collapsed="false">
      <c r="A81" s="1013"/>
      <c r="B81" s="1013"/>
      <c r="C81" s="1013"/>
      <c r="D81" s="1013"/>
      <c r="E81" s="1013"/>
      <c r="F81" s="1013"/>
      <c r="G81" s="1013"/>
      <c r="H81" s="1013"/>
      <c r="I81" s="1013"/>
      <c r="J81" s="1013"/>
      <c r="K81" s="1013"/>
      <c r="L81" s="1013"/>
      <c r="M81" s="1013"/>
    </row>
    <row r="82" customFormat="false" ht="12.75" hidden="false" customHeight="false" outlineLevel="0" collapsed="false">
      <c r="A82" s="1013"/>
      <c r="B82" s="1013"/>
      <c r="C82" s="1013"/>
      <c r="D82" s="1013"/>
      <c r="E82" s="1013"/>
      <c r="F82" s="1013"/>
      <c r="G82" s="1013"/>
      <c r="H82" s="1013"/>
      <c r="I82" s="1013"/>
      <c r="J82" s="1013"/>
      <c r="K82" s="1013"/>
      <c r="L82" s="1013"/>
      <c r="M82" s="1013"/>
    </row>
    <row r="83" customFormat="false" ht="12.75" hidden="false" customHeight="false" outlineLevel="0" collapsed="false">
      <c r="A83" s="1013"/>
      <c r="B83" s="1013"/>
      <c r="C83" s="1013"/>
      <c r="D83" s="1013"/>
      <c r="E83" s="1013"/>
      <c r="F83" s="1013"/>
      <c r="G83" s="1013"/>
      <c r="H83" s="1013"/>
      <c r="I83" s="1013"/>
      <c r="J83" s="1013"/>
      <c r="K83" s="1013"/>
      <c r="L83" s="1013"/>
      <c r="M83" s="1013"/>
    </row>
    <row r="84" customFormat="false" ht="12.75" hidden="false" customHeight="true" outlineLevel="0" collapsed="false">
      <c r="A84" s="1013"/>
      <c r="B84" s="1013"/>
      <c r="C84" s="1013"/>
      <c r="D84" s="1013"/>
      <c r="E84" s="1013"/>
      <c r="F84" s="1013"/>
      <c r="G84" s="1013"/>
      <c r="H84" s="1013"/>
      <c r="I84" s="1013"/>
      <c r="J84" s="1013"/>
      <c r="K84" s="1013"/>
      <c r="L84" s="1013"/>
      <c r="M84" s="1013"/>
    </row>
    <row r="85" customFormat="false" ht="12.75" hidden="false" customHeight="true" outlineLevel="0" collapsed="false">
      <c r="A85" s="1013"/>
      <c r="B85" s="1013"/>
      <c r="C85" s="1013"/>
      <c r="D85" s="1013"/>
      <c r="E85" s="1013"/>
      <c r="F85" s="1013"/>
      <c r="G85" s="1013"/>
      <c r="H85" s="1013"/>
      <c r="I85" s="1013"/>
      <c r="J85" s="1013"/>
      <c r="K85" s="1013"/>
      <c r="L85" s="1013"/>
      <c r="M85" s="1013"/>
    </row>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2.75" hidden="false" customHeight="true" outlineLevel="0" collapsed="false"/>
    <row r="124"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0:J40"/>
    <mergeCell ref="A41:J41"/>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4.25" zeroHeight="false" outlineLevelRow="0" outlineLevelCol="0"/>
  <cols>
    <col collapsed="false" customWidth="true" hidden="false" outlineLevel="0" max="1" min="1" style="477" width="23.56"/>
    <col collapsed="false" customWidth="false" hidden="false" outlineLevel="0" max="3" min="2" style="477" width="9.13"/>
    <col collapsed="false" customWidth="true" hidden="false" outlineLevel="0" max="13" min="4" style="477" width="10.7"/>
    <col collapsed="false" customWidth="false" hidden="false" outlineLevel="0" max="257" min="14" style="477" width="9.13"/>
  </cols>
  <sheetData>
    <row r="1" customFormat="false" ht="15.75" hidden="false" customHeight="false" outlineLevel="0" collapsed="false">
      <c r="A1" s="1014" t="s">
        <v>1541</v>
      </c>
      <c r="B1" s="1014"/>
      <c r="C1" s="1014"/>
      <c r="D1" s="1014"/>
      <c r="E1" s="1014"/>
      <c r="F1" s="1014"/>
      <c r="K1" s="75" t="s">
        <v>144</v>
      </c>
      <c r="L1" s="75"/>
    </row>
    <row r="2" customFormat="false" ht="14.25" hidden="false" customHeight="false" outlineLevel="0" collapsed="false">
      <c r="A2" s="995" t="s">
        <v>1525</v>
      </c>
      <c r="B2" s="995"/>
      <c r="C2" s="995"/>
      <c r="D2" s="995"/>
      <c r="E2" s="995"/>
      <c r="F2" s="995"/>
      <c r="K2" s="75" t="s">
        <v>146</v>
      </c>
      <c r="L2" s="75"/>
    </row>
    <row r="3" customFormat="false" ht="14.25" hidden="false" customHeight="false" outlineLevel="0" collapsed="false">
      <c r="A3" s="1015" t="s">
        <v>1542</v>
      </c>
      <c r="B3" s="1015"/>
      <c r="C3" s="1015"/>
      <c r="D3" s="1015"/>
      <c r="E3" s="1015"/>
      <c r="F3" s="1015"/>
    </row>
    <row r="4" customFormat="false" ht="14.25" hidden="false" customHeight="false" outlineLevel="0" collapsed="false">
      <c r="A4" s="997" t="s">
        <v>1481</v>
      </c>
      <c r="B4" s="997"/>
      <c r="C4" s="997"/>
      <c r="D4" s="997"/>
      <c r="E4" s="997"/>
      <c r="F4" s="997"/>
      <c r="G4" s="980"/>
      <c r="H4" s="864"/>
      <c r="I4" s="864"/>
      <c r="J4" s="864"/>
      <c r="K4" s="1027"/>
      <c r="L4" s="1027"/>
      <c r="M4" s="1027"/>
    </row>
    <row r="5" customFormat="false" ht="14.25" hidden="false" customHeight="true" outlineLevel="0" collapsed="false">
      <c r="A5" s="529" t="s">
        <v>1527</v>
      </c>
      <c r="B5" s="491" t="s">
        <v>1528</v>
      </c>
      <c r="C5" s="854" t="s">
        <v>157</v>
      </c>
      <c r="D5" s="488" t="s">
        <v>1543</v>
      </c>
      <c r="E5" s="697"/>
      <c r="F5" s="697"/>
      <c r="G5" s="697"/>
      <c r="H5" s="697"/>
      <c r="I5" s="697"/>
      <c r="J5" s="698"/>
      <c r="K5" s="488" t="s">
        <v>1544</v>
      </c>
      <c r="L5" s="697"/>
      <c r="M5" s="697"/>
    </row>
    <row r="6" customFormat="false" ht="14.25" hidden="false" customHeight="false" outlineLevel="0" collapsed="false">
      <c r="A6" s="529"/>
      <c r="B6" s="491"/>
      <c r="C6" s="854"/>
      <c r="D6" s="488"/>
      <c r="E6" s="700"/>
      <c r="F6" s="700"/>
      <c r="G6" s="700"/>
      <c r="H6" s="700"/>
      <c r="I6" s="700"/>
      <c r="J6" s="701"/>
      <c r="K6" s="488"/>
      <c r="L6" s="700"/>
      <c r="M6" s="700"/>
    </row>
    <row r="7" customFormat="false" ht="14.85" hidden="false" customHeight="true" outlineLevel="0" collapsed="false">
      <c r="A7" s="529"/>
      <c r="B7" s="491"/>
      <c r="C7" s="854"/>
      <c r="D7" s="488"/>
      <c r="E7" s="700"/>
      <c r="F7" s="700"/>
      <c r="G7" s="700"/>
      <c r="H7" s="700"/>
      <c r="I7" s="700"/>
      <c r="J7" s="701"/>
      <c r="K7" s="488"/>
      <c r="L7" s="1021"/>
      <c r="M7" s="1021"/>
    </row>
    <row r="8" customFormat="false" ht="24.75" hidden="false" customHeight="true" outlineLevel="0" collapsed="false">
      <c r="A8" s="529"/>
      <c r="B8" s="491"/>
      <c r="C8" s="854"/>
      <c r="D8" s="488"/>
      <c r="E8" s="1028" t="s">
        <v>157</v>
      </c>
      <c r="F8" s="488" t="s">
        <v>1545</v>
      </c>
      <c r="G8" s="491" t="s">
        <v>1532</v>
      </c>
      <c r="H8" s="489" t="s">
        <v>1546</v>
      </c>
      <c r="I8" s="1029"/>
      <c r="J8" s="491" t="s">
        <v>1547</v>
      </c>
      <c r="K8" s="488"/>
      <c r="L8" s="854" t="s">
        <v>157</v>
      </c>
      <c r="M8" s="488" t="s">
        <v>1548</v>
      </c>
    </row>
    <row r="9" customFormat="false" ht="14.25" hidden="false" customHeight="true" outlineLevel="0" collapsed="false">
      <c r="A9" s="529"/>
      <c r="B9" s="491"/>
      <c r="C9" s="854"/>
      <c r="D9" s="488"/>
      <c r="E9" s="1028"/>
      <c r="F9" s="488"/>
      <c r="G9" s="491"/>
      <c r="H9" s="489"/>
      <c r="I9" s="488" t="s">
        <v>1549</v>
      </c>
      <c r="J9" s="491"/>
      <c r="K9" s="488"/>
      <c r="L9" s="854"/>
      <c r="M9" s="488"/>
    </row>
    <row r="10" customFormat="false" ht="14.25" hidden="false" customHeight="false" outlineLevel="0" collapsed="false">
      <c r="A10" s="529"/>
      <c r="B10" s="491"/>
      <c r="C10" s="854"/>
      <c r="D10" s="488"/>
      <c r="E10" s="1028"/>
      <c r="F10" s="488"/>
      <c r="G10" s="491"/>
      <c r="H10" s="489"/>
      <c r="I10" s="488"/>
      <c r="J10" s="491"/>
      <c r="K10" s="488"/>
      <c r="L10" s="854"/>
      <c r="M10" s="488"/>
    </row>
    <row r="11" customFormat="false" ht="14.25" hidden="false" customHeight="true" outlineLevel="0" collapsed="false">
      <c r="A11" s="529"/>
      <c r="B11" s="491"/>
      <c r="C11" s="854"/>
      <c r="D11" s="488"/>
      <c r="E11" s="1028"/>
      <c r="F11" s="488"/>
      <c r="G11" s="491"/>
      <c r="H11" s="489"/>
      <c r="I11" s="488"/>
      <c r="J11" s="491"/>
      <c r="K11" s="488"/>
      <c r="L11" s="854"/>
      <c r="M11" s="488"/>
    </row>
    <row r="12" customFormat="false" ht="14.25" hidden="false" customHeight="false" outlineLevel="0" collapsed="false">
      <c r="A12" s="529"/>
      <c r="B12" s="491"/>
      <c r="C12" s="854"/>
      <c r="D12" s="488"/>
      <c r="E12" s="1028"/>
      <c r="F12" s="488"/>
      <c r="G12" s="491"/>
      <c r="H12" s="489"/>
      <c r="I12" s="488"/>
      <c r="J12" s="491"/>
      <c r="K12" s="488"/>
      <c r="L12" s="854"/>
      <c r="M12" s="488"/>
    </row>
    <row r="13" customFormat="false" ht="14.25" hidden="false" customHeight="false" outlineLevel="0" collapsed="false">
      <c r="A13" s="529"/>
      <c r="B13" s="491"/>
      <c r="C13" s="854"/>
      <c r="D13" s="488"/>
      <c r="E13" s="1028"/>
      <c r="F13" s="488"/>
      <c r="G13" s="491"/>
      <c r="H13" s="489"/>
      <c r="I13" s="488"/>
      <c r="J13" s="491"/>
      <c r="K13" s="488"/>
      <c r="L13" s="854"/>
      <c r="M13" s="488"/>
    </row>
    <row r="14" customFormat="false" ht="14.25" hidden="false" customHeight="false" outlineLevel="0" collapsed="false">
      <c r="A14" s="529"/>
      <c r="B14" s="491"/>
      <c r="C14" s="854"/>
      <c r="D14" s="488"/>
      <c r="E14" s="1028"/>
      <c r="F14" s="488"/>
      <c r="G14" s="491"/>
      <c r="H14" s="489"/>
      <c r="I14" s="488"/>
      <c r="J14" s="491"/>
      <c r="K14" s="488"/>
      <c r="L14" s="854"/>
      <c r="M14" s="488"/>
    </row>
    <row r="15" customFormat="false" ht="14.25" hidden="false" customHeight="false" outlineLevel="0" collapsed="false">
      <c r="A15" s="529"/>
      <c r="B15" s="491"/>
      <c r="C15" s="854"/>
      <c r="D15" s="488"/>
      <c r="E15" s="1028"/>
      <c r="F15" s="488"/>
      <c r="G15" s="491"/>
      <c r="H15" s="489"/>
      <c r="I15" s="488"/>
      <c r="J15" s="491"/>
      <c r="K15" s="488"/>
      <c r="L15" s="854"/>
      <c r="M15" s="488"/>
    </row>
    <row r="16" customFormat="false" ht="14.25" hidden="false" customHeight="false" outlineLevel="0" collapsed="false">
      <c r="A16" s="529"/>
      <c r="B16" s="491"/>
      <c r="C16" s="854"/>
      <c r="D16" s="488"/>
      <c r="E16" s="1028"/>
      <c r="F16" s="488"/>
      <c r="G16" s="491"/>
      <c r="H16" s="489"/>
      <c r="I16" s="488"/>
      <c r="J16" s="491"/>
      <c r="K16" s="488"/>
      <c r="L16" s="854"/>
      <c r="M16" s="488"/>
    </row>
    <row r="17" customFormat="false" ht="14.25" hidden="false" customHeight="false" outlineLevel="0" collapsed="false">
      <c r="A17" s="529"/>
      <c r="B17" s="491"/>
      <c r="C17" s="854"/>
      <c r="D17" s="488"/>
      <c r="E17" s="1028"/>
      <c r="F17" s="488"/>
      <c r="G17" s="491"/>
      <c r="H17" s="489"/>
      <c r="I17" s="488"/>
      <c r="J17" s="491"/>
      <c r="K17" s="488"/>
      <c r="L17" s="854"/>
      <c r="M17" s="488"/>
    </row>
    <row r="18" customFormat="false" ht="12" hidden="false" customHeight="true" outlineLevel="0" collapsed="false">
      <c r="A18" s="1030" t="s">
        <v>1550</v>
      </c>
      <c r="B18" s="490"/>
      <c r="C18" s="854"/>
      <c r="D18" s="491"/>
      <c r="E18" s="1028"/>
      <c r="F18" s="491"/>
      <c r="G18" s="491"/>
      <c r="H18" s="491"/>
      <c r="I18" s="491"/>
      <c r="J18" s="491"/>
      <c r="K18" s="491"/>
      <c r="L18" s="854"/>
      <c r="M18" s="488"/>
    </row>
    <row r="19" customFormat="false" ht="12" hidden="false" customHeight="true" outlineLevel="0" collapsed="false">
      <c r="A19" s="1031" t="s">
        <v>1551</v>
      </c>
      <c r="B19" s="495"/>
      <c r="C19" s="1032"/>
      <c r="D19" s="487"/>
      <c r="E19" s="1033"/>
      <c r="F19" s="487"/>
      <c r="G19" s="487"/>
      <c r="H19" s="487"/>
      <c r="I19" s="487"/>
      <c r="J19" s="487"/>
      <c r="K19" s="487"/>
      <c r="L19" s="1032"/>
      <c r="M19" s="493"/>
    </row>
    <row r="20" customFormat="false" ht="12" hidden="false" customHeight="true" outlineLevel="0" collapsed="false">
      <c r="A20" s="952" t="s">
        <v>1423</v>
      </c>
      <c r="B20" s="889" t="n">
        <v>65417</v>
      </c>
      <c r="C20" s="503" t="n">
        <v>101.44372421921</v>
      </c>
      <c r="D20" s="979" t="n">
        <v>16078</v>
      </c>
      <c r="E20" s="503" t="n">
        <v>103.196405648267</v>
      </c>
      <c r="F20" s="979" t="n">
        <v>2</v>
      </c>
      <c r="G20" s="979" t="n">
        <v>337</v>
      </c>
      <c r="H20" s="717" t="n">
        <v>5535</v>
      </c>
      <c r="I20" s="890" t="n">
        <v>638</v>
      </c>
      <c r="J20" s="717" t="n">
        <v>4137</v>
      </c>
      <c r="K20" s="864" t="n">
        <v>49339</v>
      </c>
      <c r="L20" s="710" t="n">
        <v>100.885371938004</v>
      </c>
      <c r="M20" s="890" t="n">
        <v>643</v>
      </c>
    </row>
    <row r="21" customFormat="false" ht="12" hidden="false" customHeight="true" outlineLevel="0" collapsed="false">
      <c r="A21" s="946" t="s">
        <v>1469</v>
      </c>
      <c r="B21" s="885"/>
      <c r="C21" s="989"/>
      <c r="D21" s="860"/>
      <c r="E21" s="989"/>
      <c r="F21" s="860"/>
      <c r="G21" s="861"/>
      <c r="H21" s="713"/>
      <c r="I21" s="544"/>
      <c r="J21" s="713"/>
      <c r="K21" s="544"/>
      <c r="L21" s="811"/>
      <c r="M21" s="920"/>
    </row>
    <row r="22" customFormat="false" ht="12" hidden="false" customHeight="true" outlineLevel="0" collapsed="false">
      <c r="A22" s="947" t="s">
        <v>1424</v>
      </c>
      <c r="B22" s="885" t="n">
        <v>5418</v>
      </c>
      <c r="C22" s="989" t="n">
        <v>101.670106961907</v>
      </c>
      <c r="D22" s="860" t="n">
        <v>1145</v>
      </c>
      <c r="E22" s="989" t="n">
        <v>101.777777777778</v>
      </c>
      <c r="F22" s="867" t="s">
        <v>998</v>
      </c>
      <c r="G22" s="861" t="n">
        <v>48</v>
      </c>
      <c r="H22" s="713" t="n">
        <v>159</v>
      </c>
      <c r="I22" s="544" t="n">
        <v>14</v>
      </c>
      <c r="J22" s="713" t="n">
        <v>305</v>
      </c>
      <c r="K22" s="544" t="n">
        <v>4273</v>
      </c>
      <c r="L22" s="811" t="n">
        <v>101.641294005709</v>
      </c>
      <c r="M22" s="920" t="n">
        <v>135</v>
      </c>
    </row>
    <row r="23" customFormat="false" ht="12" hidden="false" customHeight="true" outlineLevel="0" collapsed="false">
      <c r="A23" s="947" t="s">
        <v>1425</v>
      </c>
      <c r="B23" s="889" t="n">
        <v>10187</v>
      </c>
      <c r="C23" s="504" t="n">
        <v>103.23267126064</v>
      </c>
      <c r="D23" s="979" t="n">
        <v>1894</v>
      </c>
      <c r="E23" s="504" t="n">
        <v>103.327877795963</v>
      </c>
      <c r="F23" s="979" t="s">
        <v>998</v>
      </c>
      <c r="G23" s="980" t="n">
        <v>48</v>
      </c>
      <c r="H23" s="717" t="n">
        <v>425</v>
      </c>
      <c r="I23" s="864" t="n">
        <v>54</v>
      </c>
      <c r="J23" s="717" t="n">
        <v>479</v>
      </c>
      <c r="K23" s="864" t="n">
        <v>8293</v>
      </c>
      <c r="L23" s="710" t="n">
        <v>103.21095208463</v>
      </c>
      <c r="M23" s="890" t="n">
        <v>275</v>
      </c>
    </row>
    <row r="24" s="984" customFormat="true" ht="12" hidden="false" customHeight="true" outlineLevel="0" collapsed="false">
      <c r="A24" s="947" t="s">
        <v>1426</v>
      </c>
      <c r="B24" s="889" t="n">
        <v>3090</v>
      </c>
      <c r="C24" s="504" t="n">
        <v>101.07948969578</v>
      </c>
      <c r="D24" s="979" t="n">
        <v>745</v>
      </c>
      <c r="E24" s="504" t="n">
        <v>102.054794520548</v>
      </c>
      <c r="F24" s="979" t="s">
        <v>998</v>
      </c>
      <c r="G24" s="980" t="n">
        <v>25</v>
      </c>
      <c r="H24" s="717" t="n">
        <v>139</v>
      </c>
      <c r="I24" s="864" t="n">
        <v>11</v>
      </c>
      <c r="J24" s="717" t="n">
        <v>171</v>
      </c>
      <c r="K24" s="864" t="n">
        <v>2345</v>
      </c>
      <c r="L24" s="710" t="n">
        <v>100.77352814783</v>
      </c>
      <c r="M24" s="890" t="n">
        <v>72</v>
      </c>
    </row>
    <row r="25" customFormat="false" ht="12" hidden="false" customHeight="true" outlineLevel="0" collapsed="false">
      <c r="A25" s="947" t="s">
        <v>1427</v>
      </c>
      <c r="B25" s="885" t="n">
        <v>5274</v>
      </c>
      <c r="C25" s="989" t="n">
        <v>100.41888804265</v>
      </c>
      <c r="D25" s="860" t="n">
        <v>1098</v>
      </c>
      <c r="E25" s="989" t="n">
        <v>102.521008403361</v>
      </c>
      <c r="F25" s="867" t="s">
        <v>998</v>
      </c>
      <c r="G25" s="861" t="n">
        <v>22</v>
      </c>
      <c r="H25" s="713" t="n">
        <v>270</v>
      </c>
      <c r="I25" s="544" t="n">
        <v>39</v>
      </c>
      <c r="J25" s="713" t="n">
        <v>278</v>
      </c>
      <c r="K25" s="544" t="n">
        <v>4176</v>
      </c>
      <c r="L25" s="811" t="n">
        <v>99.8804113848362</v>
      </c>
      <c r="M25" s="920" t="n">
        <v>60</v>
      </c>
    </row>
    <row r="26" customFormat="false" ht="12" hidden="false" customHeight="true" outlineLevel="0" collapsed="false">
      <c r="A26" s="951" t="s">
        <v>1428</v>
      </c>
      <c r="B26" s="889" t="n">
        <v>41448</v>
      </c>
      <c r="C26" s="504" t="n">
        <v>101.142020497804</v>
      </c>
      <c r="D26" s="979" t="n">
        <v>11196</v>
      </c>
      <c r="E26" s="504" t="n">
        <v>103.465483781536</v>
      </c>
      <c r="F26" s="979" t="n">
        <v>2</v>
      </c>
      <c r="G26" s="980" t="n">
        <v>194</v>
      </c>
      <c r="H26" s="717" t="n">
        <v>4542</v>
      </c>
      <c r="I26" s="864" t="n">
        <v>520</v>
      </c>
      <c r="J26" s="717" t="n">
        <v>2904</v>
      </c>
      <c r="K26" s="864" t="n">
        <v>30252</v>
      </c>
      <c r="L26" s="710" t="n">
        <v>100.308365661991</v>
      </c>
      <c r="M26" s="890" t="n">
        <v>101</v>
      </c>
    </row>
    <row r="27" customFormat="false" ht="12" hidden="false" customHeight="true" outlineLevel="0" collapsed="false">
      <c r="A27" s="952" t="s">
        <v>1429</v>
      </c>
      <c r="B27" s="889" t="n">
        <v>33728</v>
      </c>
      <c r="C27" s="504" t="n">
        <v>99.4779531042619</v>
      </c>
      <c r="D27" s="979" t="n">
        <v>7401</v>
      </c>
      <c r="E27" s="504" t="n">
        <v>103.42370039128</v>
      </c>
      <c r="F27" s="979" t="n">
        <v>3</v>
      </c>
      <c r="G27" s="980" t="n">
        <v>241</v>
      </c>
      <c r="H27" s="717" t="n">
        <v>1097</v>
      </c>
      <c r="I27" s="864" t="n">
        <v>143</v>
      </c>
      <c r="J27" s="717" t="n">
        <v>2201</v>
      </c>
      <c r="K27" s="864" t="n">
        <v>26327</v>
      </c>
      <c r="L27" s="710" t="n">
        <v>98.4223709297544</v>
      </c>
      <c r="M27" s="890" t="n">
        <v>803</v>
      </c>
    </row>
    <row r="28" customFormat="false" ht="12" hidden="false" customHeight="true" outlineLevel="0" collapsed="false">
      <c r="A28" s="946" t="s">
        <v>1468</v>
      </c>
      <c r="B28" s="889"/>
      <c r="C28" s="504"/>
      <c r="D28" s="979"/>
      <c r="E28" s="504"/>
      <c r="F28" s="979"/>
      <c r="G28" s="980"/>
      <c r="H28" s="717"/>
      <c r="I28" s="864"/>
      <c r="J28" s="717"/>
      <c r="K28" s="864"/>
      <c r="L28" s="710"/>
      <c r="M28" s="890"/>
    </row>
    <row r="29" customFormat="false" ht="12" hidden="false" customHeight="true" outlineLevel="0" collapsed="false">
      <c r="A29" s="947" t="s">
        <v>1430</v>
      </c>
      <c r="B29" s="889" t="n">
        <v>3201</v>
      </c>
      <c r="C29" s="504" t="n">
        <v>98.4317343173432</v>
      </c>
      <c r="D29" s="979" t="n">
        <v>718</v>
      </c>
      <c r="E29" s="504" t="n">
        <v>101.988636363636</v>
      </c>
      <c r="F29" s="979" t="s">
        <v>998</v>
      </c>
      <c r="G29" s="980" t="n">
        <v>21</v>
      </c>
      <c r="H29" s="717" t="n">
        <v>100</v>
      </c>
      <c r="I29" s="864" t="n">
        <v>16</v>
      </c>
      <c r="J29" s="717" t="n">
        <v>224</v>
      </c>
      <c r="K29" s="864" t="n">
        <v>2483</v>
      </c>
      <c r="L29" s="710" t="n">
        <v>97.4489795918367</v>
      </c>
      <c r="M29" s="890" t="n">
        <v>128</v>
      </c>
    </row>
    <row r="30" customFormat="false" ht="12" hidden="false" customHeight="true" outlineLevel="0" collapsed="false">
      <c r="A30" s="947" t="s">
        <v>1431</v>
      </c>
      <c r="B30" s="889" t="n">
        <v>5834</v>
      </c>
      <c r="C30" s="504" t="n">
        <v>101.407961063793</v>
      </c>
      <c r="D30" s="979" t="n">
        <v>1370</v>
      </c>
      <c r="E30" s="504" t="n">
        <v>102.775693923481</v>
      </c>
      <c r="F30" s="979" t="n">
        <v>1</v>
      </c>
      <c r="G30" s="980" t="n">
        <v>36</v>
      </c>
      <c r="H30" s="717" t="n">
        <v>180</v>
      </c>
      <c r="I30" s="864" t="n">
        <v>27</v>
      </c>
      <c r="J30" s="717" t="n">
        <v>409</v>
      </c>
      <c r="K30" s="864" t="n">
        <v>4464</v>
      </c>
      <c r="L30" s="710" t="n">
        <v>100.995475113122</v>
      </c>
      <c r="M30" s="890" t="n">
        <v>127</v>
      </c>
    </row>
    <row r="31" customFormat="false" ht="12" hidden="false" customHeight="true" outlineLevel="0" collapsed="false">
      <c r="A31" s="947" t="s">
        <v>1432</v>
      </c>
      <c r="B31" s="889" t="n">
        <v>7638</v>
      </c>
      <c r="C31" s="504" t="n">
        <v>98.2758620689655</v>
      </c>
      <c r="D31" s="979" t="n">
        <v>1330</v>
      </c>
      <c r="E31" s="504" t="n">
        <v>104.395604395604</v>
      </c>
      <c r="F31" s="979" t="s">
        <v>998</v>
      </c>
      <c r="G31" s="980" t="n">
        <v>42</v>
      </c>
      <c r="H31" s="717" t="n">
        <v>195</v>
      </c>
      <c r="I31" s="864" t="n">
        <v>28</v>
      </c>
      <c r="J31" s="717" t="n">
        <v>359</v>
      </c>
      <c r="K31" s="864" t="n">
        <v>6308</v>
      </c>
      <c r="L31" s="710" t="n">
        <v>97.0760233918129</v>
      </c>
      <c r="M31" s="890" t="n">
        <v>231</v>
      </c>
    </row>
    <row r="32" customFormat="false" ht="12" hidden="false" customHeight="true" outlineLevel="0" collapsed="false">
      <c r="A32" s="947" t="s">
        <v>1433</v>
      </c>
      <c r="B32" s="889" t="n">
        <v>3682</v>
      </c>
      <c r="C32" s="504" t="n">
        <v>98.1866666666667</v>
      </c>
      <c r="D32" s="979" t="n">
        <v>849</v>
      </c>
      <c r="E32" s="504" t="n">
        <v>109.831824062096</v>
      </c>
      <c r="F32" s="979" t="n">
        <v>1</v>
      </c>
      <c r="G32" s="980" t="n">
        <v>32</v>
      </c>
      <c r="H32" s="717" t="n">
        <v>115</v>
      </c>
      <c r="I32" s="864" t="n">
        <v>13</v>
      </c>
      <c r="J32" s="717" t="n">
        <v>200</v>
      </c>
      <c r="K32" s="864" t="n">
        <v>2833</v>
      </c>
      <c r="L32" s="710" t="n">
        <v>95.1629156869332</v>
      </c>
      <c r="M32" s="890" t="n">
        <v>110</v>
      </c>
    </row>
    <row r="33" customFormat="false" ht="12" hidden="false" customHeight="true" outlineLevel="0" collapsed="false">
      <c r="A33" s="947" t="s">
        <v>1434</v>
      </c>
      <c r="B33" s="889" t="n">
        <v>9621</v>
      </c>
      <c r="C33" s="504" t="n">
        <v>100.177009579342</v>
      </c>
      <c r="D33" s="979" t="n">
        <v>2224</v>
      </c>
      <c r="E33" s="504" t="n">
        <v>102.112029384757</v>
      </c>
      <c r="F33" s="979" t="n">
        <v>1</v>
      </c>
      <c r="G33" s="980" t="n">
        <v>86</v>
      </c>
      <c r="H33" s="717" t="n">
        <v>408</v>
      </c>
      <c r="I33" s="864" t="n">
        <v>46</v>
      </c>
      <c r="J33" s="717" t="n">
        <v>764</v>
      </c>
      <c r="K33" s="864" t="n">
        <v>7397</v>
      </c>
      <c r="L33" s="710" t="n">
        <v>99.6094802046862</v>
      </c>
      <c r="M33" s="890" t="n">
        <v>146</v>
      </c>
    </row>
    <row r="34" customFormat="false" ht="12" hidden="false" customHeight="true" outlineLevel="0" collapsed="false">
      <c r="A34" s="947" t="s">
        <v>1435</v>
      </c>
      <c r="B34" s="980" t="n">
        <v>3752</v>
      </c>
      <c r="C34" s="504" t="n">
        <v>99.4170641229465</v>
      </c>
      <c r="D34" s="980" t="n">
        <v>910</v>
      </c>
      <c r="E34" s="504" t="n">
        <v>101.78970917226</v>
      </c>
      <c r="F34" s="980" t="s">
        <v>998</v>
      </c>
      <c r="G34" s="980" t="n">
        <v>24</v>
      </c>
      <c r="H34" s="864" t="n">
        <v>99</v>
      </c>
      <c r="I34" s="864" t="n">
        <v>13</v>
      </c>
      <c r="J34" s="864" t="n">
        <v>245</v>
      </c>
      <c r="K34" s="864" t="n">
        <v>2842</v>
      </c>
      <c r="L34" s="1034" t="n">
        <v>98.6805555555556</v>
      </c>
      <c r="M34" s="864" t="n">
        <v>61</v>
      </c>
    </row>
    <row r="35" customFormat="false" ht="12" hidden="false" customHeight="true" outlineLevel="0" collapsed="false">
      <c r="A35" s="1026" t="s">
        <v>1539</v>
      </c>
      <c r="B35" s="1026"/>
      <c r="C35" s="1026"/>
      <c r="D35" s="1026"/>
      <c r="E35" s="1026"/>
      <c r="F35" s="1026"/>
      <c r="G35" s="1026"/>
      <c r="H35" s="1026"/>
      <c r="I35" s="1026"/>
      <c r="J35" s="1026"/>
      <c r="K35" s="476"/>
      <c r="L35" s="476"/>
      <c r="M35" s="476"/>
    </row>
    <row r="36" customFormat="false" ht="12" hidden="false" customHeight="true" outlineLevel="0" collapsed="false">
      <c r="A36" s="1026" t="s">
        <v>1540</v>
      </c>
      <c r="B36" s="1026"/>
      <c r="C36" s="1026"/>
      <c r="D36" s="1026"/>
      <c r="E36" s="1026"/>
      <c r="F36" s="1026"/>
      <c r="G36" s="1026"/>
      <c r="H36" s="1026"/>
      <c r="I36" s="1026"/>
      <c r="J36" s="1026"/>
      <c r="K36" s="476"/>
      <c r="L36" s="476"/>
      <c r="M36" s="476"/>
    </row>
  </sheetData>
  <mergeCells count="20">
    <mergeCell ref="K1:L1"/>
    <mergeCell ref="A2:F2"/>
    <mergeCell ref="K2:L2"/>
    <mergeCell ref="A4:F4"/>
    <mergeCell ref="K4:M4"/>
    <mergeCell ref="A5:A17"/>
    <mergeCell ref="B5:B17"/>
    <mergeCell ref="C5:C17"/>
    <mergeCell ref="D5:D17"/>
    <mergeCell ref="K5:K17"/>
    <mergeCell ref="E8:E17"/>
    <mergeCell ref="F8:F17"/>
    <mergeCell ref="G8:G17"/>
    <mergeCell ref="H8:H17"/>
    <mergeCell ref="J8:J17"/>
    <mergeCell ref="L8:L17"/>
    <mergeCell ref="M8:M17"/>
    <mergeCell ref="I9:I17"/>
    <mergeCell ref="A35:J35"/>
    <mergeCell ref="A36:J36"/>
  </mergeCells>
  <hyperlinks>
    <hyperlink ref="K1" location="'Spis tablic     List of tables'!A77" display="Powrót do spisu tablic"/>
    <hyperlink ref="K2" location="'Spis tablic     List of tables'!A77"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4.25" zeroHeight="false" outlineLevelRow="0" outlineLevelCol="0"/>
  <cols>
    <col collapsed="false" customWidth="true" hidden="false" outlineLevel="0" max="1" min="1" style="477" width="23.56"/>
    <col collapsed="false" customWidth="true" hidden="false" outlineLevel="0" max="13" min="2" style="477" width="10.7"/>
    <col collapsed="false" customWidth="false" hidden="false" outlineLevel="0" max="257" min="14" style="477" width="9.13"/>
  </cols>
  <sheetData>
    <row r="1" customFormat="false" ht="15.75" hidden="false" customHeight="false" outlineLevel="0" collapsed="false">
      <c r="A1" s="1014" t="s">
        <v>1541</v>
      </c>
      <c r="B1" s="1014"/>
      <c r="C1" s="1014"/>
      <c r="D1" s="1014"/>
      <c r="E1" s="1014"/>
      <c r="F1" s="1014"/>
      <c r="G1" s="476"/>
      <c r="H1" s="476"/>
      <c r="I1" s="476"/>
      <c r="J1" s="476"/>
      <c r="K1" s="75" t="s">
        <v>144</v>
      </c>
      <c r="L1" s="75"/>
      <c r="M1" s="476"/>
    </row>
    <row r="2" customFormat="false" ht="14.25" hidden="false" customHeight="false" outlineLevel="0" collapsed="false">
      <c r="A2" s="995" t="s">
        <v>1525</v>
      </c>
      <c r="B2" s="995"/>
      <c r="C2" s="995"/>
      <c r="D2" s="995"/>
      <c r="E2" s="995"/>
      <c r="F2" s="995"/>
      <c r="G2" s="476"/>
      <c r="H2" s="476"/>
      <c r="I2" s="476"/>
      <c r="J2" s="476"/>
      <c r="K2" s="75" t="s">
        <v>146</v>
      </c>
      <c r="L2" s="75"/>
      <c r="M2" s="476"/>
    </row>
    <row r="3" customFormat="false" ht="14.25" hidden="false" customHeight="false" outlineLevel="0" collapsed="false">
      <c r="A3" s="1015" t="s">
        <v>1552</v>
      </c>
      <c r="B3" s="1015"/>
      <c r="C3" s="1015"/>
      <c r="D3" s="1015"/>
      <c r="E3" s="1015"/>
      <c r="F3" s="1015"/>
      <c r="G3" s="476"/>
      <c r="H3" s="476"/>
      <c r="I3" s="476"/>
      <c r="J3" s="476"/>
      <c r="K3" s="476"/>
      <c r="L3" s="476"/>
      <c r="M3" s="476"/>
    </row>
    <row r="4" customFormat="false" ht="14.25" hidden="false" customHeight="false" outlineLevel="0" collapsed="false">
      <c r="A4" s="998" t="s">
        <v>1481</v>
      </c>
      <c r="B4" s="998"/>
      <c r="C4" s="998"/>
      <c r="D4" s="998"/>
      <c r="E4" s="998"/>
      <c r="F4" s="998"/>
      <c r="G4" s="476"/>
      <c r="H4" s="476"/>
      <c r="I4" s="476"/>
      <c r="J4" s="476"/>
      <c r="K4" s="476"/>
      <c r="L4" s="476"/>
      <c r="M4" s="476"/>
    </row>
    <row r="5" customFormat="false" ht="11.25" hidden="false" customHeight="true" outlineLevel="0" collapsed="false">
      <c r="A5" s="533" t="s">
        <v>1527</v>
      </c>
      <c r="B5" s="702"/>
      <c r="C5" s="702"/>
      <c r="D5" s="702"/>
      <c r="E5" s="702"/>
      <c r="F5" s="702"/>
      <c r="G5" s="702"/>
      <c r="H5" s="702"/>
      <c r="I5" s="702"/>
      <c r="J5" s="702"/>
      <c r="K5" s="702"/>
      <c r="L5" s="702"/>
      <c r="M5" s="702"/>
    </row>
    <row r="6" customFormat="false" ht="10.5" hidden="false" customHeight="true" outlineLevel="0" collapsed="false">
      <c r="A6" s="533"/>
      <c r="B6" s="702"/>
      <c r="C6" s="702"/>
      <c r="D6" s="702"/>
      <c r="E6" s="702"/>
      <c r="F6" s="702"/>
      <c r="G6" s="702"/>
      <c r="H6" s="702"/>
      <c r="I6" s="702"/>
      <c r="J6" s="702"/>
      <c r="K6" s="702"/>
      <c r="L6" s="702"/>
      <c r="M6" s="702"/>
    </row>
    <row r="7" customFormat="false" ht="9" hidden="false" customHeight="true" outlineLevel="0" collapsed="false">
      <c r="A7" s="533"/>
      <c r="B7" s="702"/>
      <c r="C7" s="702"/>
      <c r="D7" s="702"/>
      <c r="E7" s="702"/>
      <c r="F7" s="702"/>
      <c r="G7" s="702"/>
      <c r="H7" s="702"/>
      <c r="I7" s="702"/>
      <c r="J7" s="702"/>
      <c r="K7" s="702"/>
      <c r="L7" s="702"/>
      <c r="M7" s="702"/>
    </row>
    <row r="8" customFormat="false" ht="14.25" hidden="false" customHeight="true" outlineLevel="0" collapsed="false">
      <c r="A8" s="533"/>
      <c r="B8" s="488" t="s">
        <v>1553</v>
      </c>
      <c r="C8" s="1023"/>
      <c r="D8" s="491" t="s">
        <v>1554</v>
      </c>
      <c r="E8" s="491" t="s">
        <v>1555</v>
      </c>
      <c r="F8" s="491" t="s">
        <v>1556</v>
      </c>
      <c r="G8" s="1035" t="s">
        <v>1557</v>
      </c>
      <c r="H8" s="491" t="s">
        <v>1558</v>
      </c>
      <c r="I8" s="491" t="s">
        <v>1559</v>
      </c>
      <c r="J8" s="491" t="s">
        <v>1560</v>
      </c>
      <c r="K8" s="1036" t="s">
        <v>1561</v>
      </c>
      <c r="L8" s="1036" t="s">
        <v>1562</v>
      </c>
      <c r="M8" s="1035" t="s">
        <v>1563</v>
      </c>
    </row>
    <row r="9" customFormat="false" ht="14.25" hidden="false" customHeight="true" outlineLevel="0" collapsed="false">
      <c r="A9" s="533"/>
      <c r="B9" s="488"/>
      <c r="C9" s="491" t="s">
        <v>1564</v>
      </c>
      <c r="D9" s="491"/>
      <c r="E9" s="491"/>
      <c r="F9" s="491"/>
      <c r="G9" s="1035"/>
      <c r="H9" s="491"/>
      <c r="I9" s="491"/>
      <c r="J9" s="491"/>
      <c r="K9" s="1036"/>
      <c r="L9" s="1036"/>
      <c r="M9" s="1035"/>
    </row>
    <row r="10" customFormat="false" ht="14.25" hidden="false" customHeight="false" outlineLevel="0" collapsed="false">
      <c r="A10" s="533"/>
      <c r="B10" s="488"/>
      <c r="C10" s="491"/>
      <c r="D10" s="491"/>
      <c r="E10" s="491"/>
      <c r="F10" s="491"/>
      <c r="G10" s="1035"/>
      <c r="H10" s="491"/>
      <c r="I10" s="491"/>
      <c r="J10" s="491"/>
      <c r="K10" s="1036"/>
      <c r="L10" s="1036"/>
      <c r="M10" s="1035"/>
    </row>
    <row r="11" customFormat="false" ht="14.25" hidden="false" customHeight="false" outlineLevel="0" collapsed="false">
      <c r="A11" s="533"/>
      <c r="B11" s="488"/>
      <c r="C11" s="491"/>
      <c r="D11" s="491"/>
      <c r="E11" s="491"/>
      <c r="F11" s="491"/>
      <c r="G11" s="1035"/>
      <c r="H11" s="491"/>
      <c r="I11" s="491"/>
      <c r="J11" s="491"/>
      <c r="K11" s="1036"/>
      <c r="L11" s="1036"/>
      <c r="M11" s="1035"/>
    </row>
    <row r="12" customFormat="false" ht="14.25" hidden="false" customHeight="false" outlineLevel="0" collapsed="false">
      <c r="A12" s="533"/>
      <c r="B12" s="488"/>
      <c r="C12" s="491"/>
      <c r="D12" s="491"/>
      <c r="E12" s="491"/>
      <c r="F12" s="491"/>
      <c r="G12" s="1035"/>
      <c r="H12" s="491"/>
      <c r="I12" s="491"/>
      <c r="J12" s="491"/>
      <c r="K12" s="1036"/>
      <c r="L12" s="1036"/>
      <c r="M12" s="1035"/>
    </row>
    <row r="13" customFormat="false" ht="14.25" hidden="false" customHeight="false" outlineLevel="0" collapsed="false">
      <c r="A13" s="533"/>
      <c r="B13" s="488"/>
      <c r="C13" s="491"/>
      <c r="D13" s="491"/>
      <c r="E13" s="491"/>
      <c r="F13" s="491"/>
      <c r="G13" s="1035"/>
      <c r="H13" s="491"/>
      <c r="I13" s="491"/>
      <c r="J13" s="491"/>
      <c r="K13" s="1036"/>
      <c r="L13" s="1036"/>
      <c r="M13" s="1035"/>
    </row>
    <row r="14" customFormat="false" ht="14.25" hidden="false" customHeight="false" outlineLevel="0" collapsed="false">
      <c r="A14" s="533"/>
      <c r="B14" s="488"/>
      <c r="C14" s="491"/>
      <c r="D14" s="491"/>
      <c r="E14" s="491"/>
      <c r="F14" s="491"/>
      <c r="G14" s="1035"/>
      <c r="H14" s="491"/>
      <c r="I14" s="491"/>
      <c r="J14" s="491"/>
      <c r="K14" s="1036"/>
      <c r="L14" s="1036"/>
      <c r="M14" s="1035"/>
    </row>
    <row r="15" customFormat="false" ht="14.25" hidden="false" customHeight="false" outlineLevel="0" collapsed="false">
      <c r="A15" s="533"/>
      <c r="B15" s="488"/>
      <c r="C15" s="491"/>
      <c r="D15" s="491"/>
      <c r="E15" s="491"/>
      <c r="F15" s="491"/>
      <c r="G15" s="1035"/>
      <c r="H15" s="491"/>
      <c r="I15" s="491"/>
      <c r="J15" s="491"/>
      <c r="K15" s="1036"/>
      <c r="L15" s="1036"/>
      <c r="M15" s="1035"/>
    </row>
    <row r="16" customFormat="false" ht="14.25" hidden="false" customHeight="false" outlineLevel="0" collapsed="false">
      <c r="A16" s="533"/>
      <c r="B16" s="488"/>
      <c r="C16" s="491"/>
      <c r="D16" s="491"/>
      <c r="E16" s="491"/>
      <c r="F16" s="491"/>
      <c r="G16" s="1035"/>
      <c r="H16" s="491"/>
      <c r="I16" s="491"/>
      <c r="J16" s="491"/>
      <c r="K16" s="1036"/>
      <c r="L16" s="1036"/>
      <c r="M16" s="1035"/>
    </row>
    <row r="17" customFormat="false" ht="14.25" hidden="false" customHeight="false" outlineLevel="0" collapsed="false">
      <c r="A17" s="533"/>
      <c r="B17" s="488"/>
      <c r="C17" s="491"/>
      <c r="D17" s="491"/>
      <c r="E17" s="491"/>
      <c r="F17" s="491"/>
      <c r="G17" s="1035"/>
      <c r="H17" s="491"/>
      <c r="I17" s="491"/>
      <c r="J17" s="491"/>
      <c r="K17" s="1036"/>
      <c r="L17" s="1036"/>
      <c r="M17" s="1035"/>
    </row>
    <row r="18" customFormat="false" ht="14.25" hidden="false" customHeight="false" outlineLevel="0" collapsed="false">
      <c r="A18" s="533"/>
      <c r="B18" s="488"/>
      <c r="C18" s="491"/>
      <c r="D18" s="491"/>
      <c r="E18" s="491"/>
      <c r="F18" s="491"/>
      <c r="G18" s="1035"/>
      <c r="H18" s="491"/>
      <c r="I18" s="491"/>
      <c r="J18" s="491"/>
      <c r="K18" s="1036"/>
      <c r="L18" s="1036"/>
      <c r="M18" s="1035"/>
    </row>
    <row r="19" customFormat="false" ht="12" hidden="false" customHeight="true" outlineLevel="0" collapsed="false">
      <c r="A19" s="857" t="s">
        <v>1404</v>
      </c>
      <c r="B19" s="858" t="n">
        <v>11008</v>
      </c>
      <c r="C19" s="858" t="n">
        <v>10456</v>
      </c>
      <c r="D19" s="858" t="n">
        <v>17486</v>
      </c>
      <c r="E19" s="858" t="n">
        <v>40684</v>
      </c>
      <c r="F19" s="858" t="n">
        <v>10411</v>
      </c>
      <c r="G19" s="858" t="n">
        <v>3460</v>
      </c>
      <c r="H19" s="858" t="n">
        <v>2460</v>
      </c>
      <c r="I19" s="858" t="n">
        <v>4888</v>
      </c>
      <c r="J19" s="858" t="n">
        <v>961</v>
      </c>
      <c r="K19" s="858" t="n">
        <v>10368</v>
      </c>
      <c r="L19" s="858" t="n">
        <v>2798</v>
      </c>
      <c r="M19" s="878" t="n">
        <v>1156</v>
      </c>
      <c r="N19" s="1"/>
    </row>
    <row r="20" customFormat="false" ht="12" hidden="false" customHeight="true" outlineLevel="0" collapsed="false">
      <c r="A20" s="502" t="s">
        <v>1537</v>
      </c>
      <c r="B20" s="713"/>
      <c r="C20" s="713"/>
      <c r="D20" s="713"/>
      <c r="E20" s="713"/>
      <c r="F20" s="713"/>
      <c r="G20" s="713"/>
      <c r="H20" s="713"/>
      <c r="I20" s="713"/>
      <c r="J20" s="713"/>
      <c r="K20" s="713"/>
      <c r="L20" s="713"/>
      <c r="M20" s="920"/>
      <c r="N20" s="1"/>
    </row>
    <row r="21" customFormat="false" ht="12" hidden="false" customHeight="true" outlineLevel="0" collapsed="false">
      <c r="A21" s="1031" t="s">
        <v>1538</v>
      </c>
      <c r="B21" s="713"/>
      <c r="C21" s="713"/>
      <c r="D21" s="713"/>
      <c r="E21" s="713"/>
      <c r="F21" s="713"/>
      <c r="G21" s="713"/>
      <c r="H21" s="713"/>
      <c r="I21" s="713"/>
      <c r="J21" s="713"/>
      <c r="K21" s="713"/>
      <c r="L21" s="713"/>
      <c r="M21" s="920"/>
      <c r="N21" s="1"/>
    </row>
    <row r="22" customFormat="false" ht="12" hidden="false" customHeight="true" outlineLevel="0" collapsed="false">
      <c r="A22" s="1031"/>
      <c r="B22" s="881"/>
      <c r="C22" s="881"/>
      <c r="D22" s="881"/>
      <c r="E22" s="881"/>
      <c r="F22" s="881"/>
      <c r="G22" s="881"/>
      <c r="H22" s="881"/>
      <c r="I22" s="881"/>
      <c r="J22" s="881"/>
      <c r="K22" s="881"/>
      <c r="L22" s="881"/>
      <c r="M22" s="883"/>
      <c r="N22" s="1"/>
    </row>
    <row r="23" customFormat="false" ht="12" hidden="false" customHeight="true" outlineLevel="0" collapsed="false">
      <c r="A23" s="973" t="s">
        <v>1407</v>
      </c>
      <c r="B23" s="713" t="n">
        <v>1196</v>
      </c>
      <c r="C23" s="713" t="n">
        <v>1126</v>
      </c>
      <c r="D23" s="713" t="n">
        <v>2485</v>
      </c>
      <c r="E23" s="713" t="n">
        <v>4859</v>
      </c>
      <c r="F23" s="713" t="n">
        <v>1380</v>
      </c>
      <c r="G23" s="713" t="n">
        <v>398</v>
      </c>
      <c r="H23" s="713" t="n">
        <v>261</v>
      </c>
      <c r="I23" s="713" t="n">
        <v>530</v>
      </c>
      <c r="J23" s="713" t="n">
        <v>91</v>
      </c>
      <c r="K23" s="713" t="n">
        <v>1027</v>
      </c>
      <c r="L23" s="713" t="n">
        <v>327</v>
      </c>
      <c r="M23" s="920" t="n">
        <v>101</v>
      </c>
      <c r="N23" s="1"/>
    </row>
    <row r="24" customFormat="false" ht="12" hidden="false" customHeight="true" outlineLevel="0" collapsed="false">
      <c r="A24" s="946" t="s">
        <v>1468</v>
      </c>
      <c r="B24" s="717"/>
      <c r="C24" s="717"/>
      <c r="D24" s="717"/>
      <c r="E24" s="717"/>
      <c r="F24" s="717"/>
      <c r="G24" s="717"/>
      <c r="H24" s="717"/>
      <c r="I24" s="717"/>
      <c r="J24" s="717"/>
      <c r="K24" s="717"/>
      <c r="L24" s="717"/>
      <c r="M24" s="890"/>
      <c r="N24" s="1"/>
    </row>
    <row r="25" customFormat="false" ht="12" hidden="false" customHeight="true" outlineLevel="0" collapsed="false">
      <c r="A25" s="947" t="s">
        <v>1409</v>
      </c>
      <c r="B25" s="717" t="n">
        <v>384</v>
      </c>
      <c r="C25" s="717" t="n">
        <v>350</v>
      </c>
      <c r="D25" s="717" t="n">
        <v>830</v>
      </c>
      <c r="E25" s="717" t="n">
        <v>1446</v>
      </c>
      <c r="F25" s="717" t="n">
        <v>481</v>
      </c>
      <c r="G25" s="717" t="n">
        <v>109</v>
      </c>
      <c r="H25" s="717" t="n">
        <v>76</v>
      </c>
      <c r="I25" s="717" t="n">
        <v>138</v>
      </c>
      <c r="J25" s="717" t="n">
        <v>21</v>
      </c>
      <c r="K25" s="717" t="n">
        <v>264</v>
      </c>
      <c r="L25" s="717" t="n">
        <v>110</v>
      </c>
      <c r="M25" s="890" t="n">
        <v>36</v>
      </c>
      <c r="N25" s="1"/>
    </row>
    <row r="26" customFormat="false" ht="12" hidden="false" customHeight="true" outlineLevel="0" collapsed="false">
      <c r="A26" s="947" t="s">
        <v>1410</v>
      </c>
      <c r="B26" s="717" t="n">
        <v>166</v>
      </c>
      <c r="C26" s="717" t="n">
        <v>164</v>
      </c>
      <c r="D26" s="717" t="n">
        <v>279</v>
      </c>
      <c r="E26" s="717" t="n">
        <v>563</v>
      </c>
      <c r="F26" s="717" t="n">
        <v>83</v>
      </c>
      <c r="G26" s="717" t="n">
        <v>62</v>
      </c>
      <c r="H26" s="717" t="n">
        <v>21</v>
      </c>
      <c r="I26" s="717" t="n">
        <v>42</v>
      </c>
      <c r="J26" s="717" t="n">
        <v>6</v>
      </c>
      <c r="K26" s="717" t="n">
        <v>101</v>
      </c>
      <c r="L26" s="717" t="n">
        <v>35</v>
      </c>
      <c r="M26" s="890" t="n">
        <v>8</v>
      </c>
      <c r="N26" s="1"/>
    </row>
    <row r="27" customFormat="false" ht="12" hidden="false" customHeight="true" outlineLevel="0" collapsed="false">
      <c r="A27" s="947" t="s">
        <v>1411</v>
      </c>
      <c r="B27" s="717" t="n">
        <v>234</v>
      </c>
      <c r="C27" s="717" t="n">
        <v>222</v>
      </c>
      <c r="D27" s="717" t="n">
        <v>588</v>
      </c>
      <c r="E27" s="717" t="n">
        <v>928</v>
      </c>
      <c r="F27" s="717" t="n">
        <v>268</v>
      </c>
      <c r="G27" s="717" t="n">
        <v>45</v>
      </c>
      <c r="H27" s="717" t="n">
        <v>46</v>
      </c>
      <c r="I27" s="717" t="n">
        <v>89</v>
      </c>
      <c r="J27" s="717" t="n">
        <v>12</v>
      </c>
      <c r="K27" s="717" t="n">
        <v>155</v>
      </c>
      <c r="L27" s="717" t="n">
        <v>52</v>
      </c>
      <c r="M27" s="890" t="n">
        <v>16</v>
      </c>
      <c r="N27" s="1"/>
    </row>
    <row r="28" customFormat="false" ht="12" hidden="false" customHeight="true" outlineLevel="0" collapsed="false">
      <c r="A28" s="947" t="s">
        <v>1412</v>
      </c>
      <c r="B28" s="717" t="n">
        <v>158</v>
      </c>
      <c r="C28" s="717" t="n">
        <v>151</v>
      </c>
      <c r="D28" s="717" t="n">
        <v>331</v>
      </c>
      <c r="E28" s="717" t="n">
        <v>635</v>
      </c>
      <c r="F28" s="717" t="n">
        <v>112</v>
      </c>
      <c r="G28" s="717" t="n">
        <v>99</v>
      </c>
      <c r="H28" s="717" t="n">
        <v>25</v>
      </c>
      <c r="I28" s="717" t="n">
        <v>57</v>
      </c>
      <c r="J28" s="717" t="n">
        <v>8</v>
      </c>
      <c r="K28" s="717" t="n">
        <v>120</v>
      </c>
      <c r="L28" s="717" t="n">
        <v>45</v>
      </c>
      <c r="M28" s="890" t="n">
        <v>8</v>
      </c>
      <c r="N28" s="1"/>
    </row>
    <row r="29" customFormat="false" ht="12" hidden="false" customHeight="true" outlineLevel="0" collapsed="false">
      <c r="A29" s="951" t="s">
        <v>1413</v>
      </c>
      <c r="B29" s="717" t="n">
        <v>254</v>
      </c>
      <c r="C29" s="717" t="n">
        <v>239</v>
      </c>
      <c r="D29" s="717" t="n">
        <v>457</v>
      </c>
      <c r="E29" s="717" t="n">
        <v>1287</v>
      </c>
      <c r="F29" s="717" t="n">
        <v>436</v>
      </c>
      <c r="G29" s="717" t="n">
        <v>83</v>
      </c>
      <c r="H29" s="717" t="n">
        <v>93</v>
      </c>
      <c r="I29" s="717" t="n">
        <v>204</v>
      </c>
      <c r="J29" s="717" t="n">
        <v>44</v>
      </c>
      <c r="K29" s="717" t="n">
        <v>387</v>
      </c>
      <c r="L29" s="717" t="n">
        <v>85</v>
      </c>
      <c r="M29" s="890" t="n">
        <v>33</v>
      </c>
      <c r="N29" s="1"/>
    </row>
    <row r="30" customFormat="false" ht="12" hidden="false" customHeight="true" outlineLevel="0" collapsed="false">
      <c r="A30" s="952" t="s">
        <v>1414</v>
      </c>
      <c r="B30" s="717" t="n">
        <v>3091</v>
      </c>
      <c r="C30" s="717" t="n">
        <v>2924</v>
      </c>
      <c r="D30" s="717" t="n">
        <v>4886</v>
      </c>
      <c r="E30" s="717" t="n">
        <v>11993</v>
      </c>
      <c r="F30" s="717" t="n">
        <v>2665</v>
      </c>
      <c r="G30" s="717" t="n">
        <v>1021</v>
      </c>
      <c r="H30" s="717" t="n">
        <v>492</v>
      </c>
      <c r="I30" s="717" t="n">
        <v>1208</v>
      </c>
      <c r="J30" s="717" t="n">
        <v>224</v>
      </c>
      <c r="K30" s="717" t="n">
        <v>2290</v>
      </c>
      <c r="L30" s="717" t="n">
        <v>666</v>
      </c>
      <c r="M30" s="890" t="n">
        <v>317</v>
      </c>
      <c r="N30" s="1"/>
    </row>
    <row r="31" customFormat="false" ht="12" hidden="false" customHeight="true" outlineLevel="0" collapsed="false">
      <c r="A31" s="946" t="s">
        <v>1468</v>
      </c>
      <c r="B31" s="713"/>
      <c r="C31" s="713"/>
      <c r="D31" s="713"/>
      <c r="E31" s="713"/>
      <c r="F31" s="713"/>
      <c r="G31" s="713"/>
      <c r="H31" s="713"/>
      <c r="I31" s="713"/>
      <c r="J31" s="713"/>
      <c r="K31" s="713"/>
      <c r="L31" s="713"/>
      <c r="M31" s="920"/>
      <c r="N31" s="1"/>
    </row>
    <row r="32" customFormat="false" ht="12" hidden="false" customHeight="true" outlineLevel="0" collapsed="false">
      <c r="A32" s="947" t="s">
        <v>1415</v>
      </c>
      <c r="B32" s="713" t="n">
        <v>760</v>
      </c>
      <c r="C32" s="713" t="n">
        <v>724</v>
      </c>
      <c r="D32" s="713" t="n">
        <v>969</v>
      </c>
      <c r="E32" s="713" t="n">
        <v>1909</v>
      </c>
      <c r="F32" s="713" t="n">
        <v>394</v>
      </c>
      <c r="G32" s="713" t="n">
        <v>118</v>
      </c>
      <c r="H32" s="713" t="n">
        <v>73</v>
      </c>
      <c r="I32" s="713" t="n">
        <v>169</v>
      </c>
      <c r="J32" s="713" t="n">
        <v>37</v>
      </c>
      <c r="K32" s="713" t="n">
        <v>352</v>
      </c>
      <c r="L32" s="713" t="n">
        <v>80</v>
      </c>
      <c r="M32" s="920" t="n">
        <v>29</v>
      </c>
      <c r="N32" s="1"/>
    </row>
    <row r="33" customFormat="false" ht="12" hidden="false" customHeight="true" outlineLevel="0" collapsed="false">
      <c r="A33" s="947" t="s">
        <v>1416</v>
      </c>
      <c r="B33" s="717" t="n">
        <v>253</v>
      </c>
      <c r="C33" s="717" t="n">
        <v>232</v>
      </c>
      <c r="D33" s="717" t="n">
        <v>527</v>
      </c>
      <c r="E33" s="717" t="n">
        <v>856</v>
      </c>
      <c r="F33" s="717" t="n">
        <v>219</v>
      </c>
      <c r="G33" s="717" t="n">
        <v>66</v>
      </c>
      <c r="H33" s="717" t="n">
        <v>24</v>
      </c>
      <c r="I33" s="717" t="n">
        <v>90</v>
      </c>
      <c r="J33" s="717" t="n">
        <v>10</v>
      </c>
      <c r="K33" s="717" t="n">
        <v>120</v>
      </c>
      <c r="L33" s="717" t="n">
        <v>49</v>
      </c>
      <c r="M33" s="890" t="n">
        <v>15</v>
      </c>
      <c r="N33" s="1"/>
    </row>
    <row r="34" s="984" customFormat="true" ht="12" hidden="false" customHeight="true" outlineLevel="0" collapsed="false">
      <c r="A34" s="947" t="s">
        <v>1417</v>
      </c>
      <c r="B34" s="717" t="n">
        <v>217</v>
      </c>
      <c r="C34" s="717" t="n">
        <v>211</v>
      </c>
      <c r="D34" s="717" t="n">
        <v>434</v>
      </c>
      <c r="E34" s="717" t="n">
        <v>1206</v>
      </c>
      <c r="F34" s="717" t="n">
        <v>255</v>
      </c>
      <c r="G34" s="717" t="n">
        <v>77</v>
      </c>
      <c r="H34" s="717" t="n">
        <v>41</v>
      </c>
      <c r="I34" s="717" t="n">
        <v>111</v>
      </c>
      <c r="J34" s="717" t="n">
        <v>12</v>
      </c>
      <c r="K34" s="717" t="n">
        <v>150</v>
      </c>
      <c r="L34" s="717" t="n">
        <v>65</v>
      </c>
      <c r="M34" s="890" t="n">
        <v>25</v>
      </c>
      <c r="N34" s="1"/>
    </row>
    <row r="35" customFormat="false" ht="12" hidden="false" customHeight="true" outlineLevel="0" collapsed="false">
      <c r="A35" s="947" t="s">
        <v>1418</v>
      </c>
      <c r="B35" s="713" t="n">
        <v>217</v>
      </c>
      <c r="C35" s="713" t="n">
        <v>203</v>
      </c>
      <c r="D35" s="713" t="n">
        <v>376</v>
      </c>
      <c r="E35" s="713" t="n">
        <v>934</v>
      </c>
      <c r="F35" s="713" t="n">
        <v>233</v>
      </c>
      <c r="G35" s="713" t="n">
        <v>72</v>
      </c>
      <c r="H35" s="713" t="n">
        <v>38</v>
      </c>
      <c r="I35" s="713" t="n">
        <v>98</v>
      </c>
      <c r="J35" s="713" t="n">
        <v>19</v>
      </c>
      <c r="K35" s="713" t="n">
        <v>186</v>
      </c>
      <c r="L35" s="713" t="n">
        <v>56</v>
      </c>
      <c r="M35" s="920" t="n">
        <v>17</v>
      </c>
      <c r="N35" s="1"/>
    </row>
    <row r="36" customFormat="false" ht="12" hidden="false" customHeight="true" outlineLevel="0" collapsed="false">
      <c r="A36" s="947" t="s">
        <v>1419</v>
      </c>
      <c r="B36" s="717" t="n">
        <v>467</v>
      </c>
      <c r="C36" s="717" t="n">
        <v>431</v>
      </c>
      <c r="D36" s="717" t="n">
        <v>773</v>
      </c>
      <c r="E36" s="717" t="n">
        <v>1929</v>
      </c>
      <c r="F36" s="717" t="n">
        <v>309</v>
      </c>
      <c r="G36" s="717" t="n">
        <v>162</v>
      </c>
      <c r="H36" s="717" t="n">
        <v>66</v>
      </c>
      <c r="I36" s="717" t="n">
        <v>166</v>
      </c>
      <c r="J36" s="717" t="n">
        <v>18</v>
      </c>
      <c r="K36" s="717" t="n">
        <v>319</v>
      </c>
      <c r="L36" s="717" t="n">
        <v>95</v>
      </c>
      <c r="M36" s="890" t="n">
        <v>56</v>
      </c>
      <c r="N36" s="1"/>
    </row>
    <row r="37" customFormat="false" ht="12" hidden="false" customHeight="true" outlineLevel="0" collapsed="false">
      <c r="A37" s="947" t="s">
        <v>1420</v>
      </c>
      <c r="B37" s="717" t="n">
        <v>485</v>
      </c>
      <c r="C37" s="717" t="n">
        <v>458</v>
      </c>
      <c r="D37" s="717" t="n">
        <v>719</v>
      </c>
      <c r="E37" s="717" t="n">
        <v>1646</v>
      </c>
      <c r="F37" s="717" t="n">
        <v>421</v>
      </c>
      <c r="G37" s="717" t="n">
        <v>198</v>
      </c>
      <c r="H37" s="717" t="n">
        <v>56</v>
      </c>
      <c r="I37" s="717" t="n">
        <v>149</v>
      </c>
      <c r="J37" s="717" t="n">
        <v>29</v>
      </c>
      <c r="K37" s="717" t="n">
        <v>220</v>
      </c>
      <c r="L37" s="717" t="n">
        <v>99</v>
      </c>
      <c r="M37" s="890" t="n">
        <v>40</v>
      </c>
      <c r="N37" s="1"/>
    </row>
    <row r="38" customFormat="false" ht="12" hidden="false" customHeight="true" outlineLevel="0" collapsed="false">
      <c r="A38" s="951" t="s">
        <v>1421</v>
      </c>
      <c r="B38" s="717" t="n">
        <v>298</v>
      </c>
      <c r="C38" s="717" t="n">
        <v>280</v>
      </c>
      <c r="D38" s="717" t="n">
        <v>510</v>
      </c>
      <c r="E38" s="717" t="n">
        <v>1389</v>
      </c>
      <c r="F38" s="717" t="n">
        <v>414</v>
      </c>
      <c r="G38" s="717" t="n">
        <v>146</v>
      </c>
      <c r="H38" s="717" t="n">
        <v>79</v>
      </c>
      <c r="I38" s="717" t="n">
        <v>191</v>
      </c>
      <c r="J38" s="717" t="n">
        <v>35</v>
      </c>
      <c r="K38" s="717" t="n">
        <v>386</v>
      </c>
      <c r="L38" s="717" t="n">
        <v>94</v>
      </c>
      <c r="M38" s="890" t="n">
        <v>41</v>
      </c>
      <c r="N38" s="1"/>
    </row>
    <row r="39" customFormat="false" ht="12" hidden="false" customHeight="true" outlineLevel="0" collapsed="false">
      <c r="A39" s="951" t="s">
        <v>1422</v>
      </c>
      <c r="B39" s="717" t="n">
        <v>394</v>
      </c>
      <c r="C39" s="717" t="n">
        <v>385</v>
      </c>
      <c r="D39" s="717" t="n">
        <v>578</v>
      </c>
      <c r="E39" s="717" t="n">
        <v>2124</v>
      </c>
      <c r="F39" s="717" t="n">
        <v>420</v>
      </c>
      <c r="G39" s="717" t="n">
        <v>182</v>
      </c>
      <c r="H39" s="717" t="n">
        <v>115</v>
      </c>
      <c r="I39" s="717" t="n">
        <v>234</v>
      </c>
      <c r="J39" s="717" t="n">
        <v>64</v>
      </c>
      <c r="K39" s="717" t="n">
        <v>557</v>
      </c>
      <c r="L39" s="717" t="n">
        <v>128</v>
      </c>
      <c r="M39" s="890" t="n">
        <v>94</v>
      </c>
      <c r="N39" s="1"/>
    </row>
    <row r="40" customFormat="false" ht="12" hidden="false" customHeight="true" outlineLevel="0" collapsed="false">
      <c r="A40" s="1026" t="s">
        <v>1565</v>
      </c>
      <c r="B40" s="1026"/>
      <c r="C40" s="1026"/>
      <c r="D40" s="1026"/>
      <c r="E40" s="1026"/>
      <c r="F40" s="1026"/>
      <c r="G40" s="1026"/>
      <c r="H40" s="1026"/>
      <c r="I40" s="1026"/>
      <c r="J40" s="1026"/>
      <c r="K40" s="476"/>
      <c r="L40" s="476"/>
      <c r="M40" s="476"/>
    </row>
    <row r="41" customFormat="false" ht="12" hidden="false" customHeight="true" outlineLevel="0" collapsed="false">
      <c r="A41" s="1026" t="s">
        <v>1566</v>
      </c>
      <c r="B41" s="1026"/>
      <c r="C41" s="1026"/>
      <c r="D41" s="1026"/>
      <c r="E41" s="1026"/>
      <c r="F41" s="1026"/>
      <c r="G41" s="1026"/>
      <c r="H41" s="1026"/>
      <c r="I41" s="1026"/>
      <c r="J41" s="1026"/>
      <c r="K41" s="476"/>
      <c r="L41" s="476"/>
      <c r="M41" s="476"/>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0:J40"/>
    <mergeCell ref="A41:J41"/>
  </mergeCells>
  <hyperlinks>
    <hyperlink ref="K1" location="'Spis tablic     List of tables'!A78" display="Powrót do spisu tablic"/>
    <hyperlink ref="K2" location="'Spis tablic     List of tables'!A78"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4.25" zeroHeight="false" outlineLevelRow="0" outlineLevelCol="0"/>
  <cols>
    <col collapsed="false" customWidth="true" hidden="false" outlineLevel="0" max="1" min="1" style="477" width="23.56"/>
    <col collapsed="false" customWidth="true" hidden="false" outlineLevel="0" max="13" min="2" style="477" width="10.7"/>
    <col collapsed="false" customWidth="false" hidden="false" outlineLevel="0" max="257" min="14" style="477" width="9.13"/>
  </cols>
  <sheetData>
    <row r="1" customFormat="false" ht="15.75" hidden="false" customHeight="false" outlineLevel="0" collapsed="false">
      <c r="A1" s="1014" t="s">
        <v>1567</v>
      </c>
      <c r="B1" s="1014"/>
      <c r="C1" s="1014"/>
      <c r="D1" s="1014"/>
      <c r="E1" s="1014"/>
      <c r="F1" s="1014"/>
      <c r="L1" s="75" t="s">
        <v>144</v>
      </c>
      <c r="M1" s="75"/>
    </row>
    <row r="2" customFormat="false" ht="14.25" hidden="false" customHeight="false" outlineLevel="0" collapsed="false">
      <c r="A2" s="995" t="s">
        <v>1525</v>
      </c>
      <c r="B2" s="995"/>
      <c r="C2" s="995"/>
      <c r="D2" s="995"/>
      <c r="E2" s="995"/>
      <c r="F2" s="995"/>
      <c r="L2" s="75" t="s">
        <v>146</v>
      </c>
      <c r="M2" s="75"/>
    </row>
    <row r="3" customFormat="false" ht="14.25" hidden="false" customHeight="false" outlineLevel="0" collapsed="false">
      <c r="A3" s="1015" t="s">
        <v>1552</v>
      </c>
      <c r="B3" s="1015"/>
      <c r="C3" s="1015"/>
      <c r="D3" s="1015"/>
      <c r="E3" s="1015"/>
      <c r="F3" s="1015"/>
    </row>
    <row r="4" customFormat="false" ht="14.25" hidden="false" customHeight="false" outlineLevel="0" collapsed="false">
      <c r="A4" s="998" t="s">
        <v>1481</v>
      </c>
      <c r="B4" s="998"/>
      <c r="C4" s="998"/>
      <c r="D4" s="998"/>
      <c r="E4" s="998"/>
      <c r="F4" s="998"/>
      <c r="G4" s="476"/>
      <c r="H4" s="476"/>
      <c r="I4" s="476"/>
      <c r="J4" s="476"/>
      <c r="K4" s="1037"/>
      <c r="L4" s="1037"/>
      <c r="M4" s="1037"/>
    </row>
    <row r="5" customFormat="false" ht="14.25" hidden="false" customHeight="true" outlineLevel="0" collapsed="false">
      <c r="A5" s="533" t="s">
        <v>1527</v>
      </c>
      <c r="B5" s="702"/>
      <c r="C5" s="702"/>
      <c r="D5" s="702"/>
      <c r="E5" s="702"/>
      <c r="F5" s="702"/>
      <c r="G5" s="702"/>
      <c r="H5" s="702"/>
      <c r="I5" s="702"/>
      <c r="J5" s="702"/>
      <c r="K5" s="702"/>
      <c r="L5" s="702"/>
      <c r="M5" s="702"/>
    </row>
    <row r="6" customFormat="false" ht="14.25" hidden="false" customHeight="false" outlineLevel="0" collapsed="false">
      <c r="A6" s="533"/>
      <c r="B6" s="702"/>
      <c r="C6" s="702"/>
      <c r="D6" s="702"/>
      <c r="E6" s="702"/>
      <c r="F6" s="702"/>
      <c r="G6" s="702"/>
      <c r="H6" s="702"/>
      <c r="I6" s="702"/>
      <c r="J6" s="702"/>
      <c r="K6" s="702"/>
      <c r="L6" s="702"/>
      <c r="M6" s="702"/>
    </row>
    <row r="7" customFormat="false" ht="14.25" hidden="false" customHeight="false" outlineLevel="0" collapsed="false">
      <c r="A7" s="533"/>
      <c r="B7" s="702"/>
      <c r="C7" s="702"/>
      <c r="D7" s="702"/>
      <c r="E7" s="702"/>
      <c r="F7" s="702"/>
      <c r="G7" s="702"/>
      <c r="H7" s="702"/>
      <c r="I7" s="702"/>
      <c r="J7" s="702"/>
      <c r="K7" s="702"/>
      <c r="L7" s="702"/>
      <c r="M7" s="702"/>
    </row>
    <row r="8" customFormat="false" ht="14.25" hidden="false" customHeight="true" outlineLevel="0" collapsed="false">
      <c r="A8" s="533"/>
      <c r="B8" s="486" t="s">
        <v>1568</v>
      </c>
      <c r="C8" s="1023"/>
      <c r="D8" s="491" t="s">
        <v>1569</v>
      </c>
      <c r="E8" s="491" t="s">
        <v>1570</v>
      </c>
      <c r="F8" s="491" t="s">
        <v>1571</v>
      </c>
      <c r="G8" s="1035" t="s">
        <v>1557</v>
      </c>
      <c r="H8" s="491" t="s">
        <v>1572</v>
      </c>
      <c r="I8" s="491" t="s">
        <v>1573</v>
      </c>
      <c r="J8" s="491" t="s">
        <v>1560</v>
      </c>
      <c r="K8" s="1036" t="s">
        <v>1574</v>
      </c>
      <c r="L8" s="1036" t="s">
        <v>1575</v>
      </c>
      <c r="M8" s="1035" t="s">
        <v>1576</v>
      </c>
    </row>
    <row r="9" customFormat="false" ht="14.25" hidden="false" customHeight="true" outlineLevel="0" collapsed="false">
      <c r="A9" s="533"/>
      <c r="B9" s="486"/>
      <c r="C9" s="491" t="s">
        <v>1564</v>
      </c>
      <c r="D9" s="491"/>
      <c r="E9" s="491"/>
      <c r="F9" s="491"/>
      <c r="G9" s="1035"/>
      <c r="H9" s="491"/>
      <c r="I9" s="491"/>
      <c r="J9" s="491"/>
      <c r="K9" s="1036"/>
      <c r="L9" s="1036"/>
      <c r="M9" s="1035"/>
    </row>
    <row r="10" customFormat="false" ht="14.25" hidden="false" customHeight="false" outlineLevel="0" collapsed="false">
      <c r="A10" s="533"/>
      <c r="B10" s="486"/>
      <c r="C10" s="491"/>
      <c r="D10" s="491"/>
      <c r="E10" s="491"/>
      <c r="F10" s="491"/>
      <c r="G10" s="1035"/>
      <c r="H10" s="491"/>
      <c r="I10" s="491"/>
      <c r="J10" s="491"/>
      <c r="K10" s="1036"/>
      <c r="L10" s="1036"/>
      <c r="M10" s="1035"/>
    </row>
    <row r="11" customFormat="false" ht="14.25" hidden="false" customHeight="false" outlineLevel="0" collapsed="false">
      <c r="A11" s="533"/>
      <c r="B11" s="486"/>
      <c r="C11" s="491"/>
      <c r="D11" s="491"/>
      <c r="E11" s="491"/>
      <c r="F11" s="491"/>
      <c r="G11" s="1035"/>
      <c r="H11" s="491"/>
      <c r="I11" s="491"/>
      <c r="J11" s="491"/>
      <c r="K11" s="1036"/>
      <c r="L11" s="1036"/>
      <c r="M11" s="1035"/>
    </row>
    <row r="12" customFormat="false" ht="14.25" hidden="false" customHeight="false" outlineLevel="0" collapsed="false">
      <c r="A12" s="533"/>
      <c r="B12" s="486"/>
      <c r="C12" s="491"/>
      <c r="D12" s="491"/>
      <c r="E12" s="491"/>
      <c r="F12" s="491"/>
      <c r="G12" s="1035"/>
      <c r="H12" s="491"/>
      <c r="I12" s="491"/>
      <c r="J12" s="491"/>
      <c r="K12" s="1036"/>
      <c r="L12" s="1036"/>
      <c r="M12" s="1035"/>
    </row>
    <row r="13" customFormat="false" ht="14.25" hidden="false" customHeight="false" outlineLevel="0" collapsed="false">
      <c r="A13" s="533"/>
      <c r="B13" s="486"/>
      <c r="C13" s="491"/>
      <c r="D13" s="491"/>
      <c r="E13" s="491"/>
      <c r="F13" s="491"/>
      <c r="G13" s="1035"/>
      <c r="H13" s="491"/>
      <c r="I13" s="491"/>
      <c r="J13" s="491"/>
      <c r="K13" s="1036"/>
      <c r="L13" s="1036"/>
      <c r="M13" s="1035"/>
    </row>
    <row r="14" customFormat="false" ht="14.25" hidden="false" customHeight="false" outlineLevel="0" collapsed="false">
      <c r="A14" s="533"/>
      <c r="B14" s="486"/>
      <c r="C14" s="491"/>
      <c r="D14" s="491"/>
      <c r="E14" s="491"/>
      <c r="F14" s="491"/>
      <c r="G14" s="1035"/>
      <c r="H14" s="491"/>
      <c r="I14" s="491"/>
      <c r="J14" s="491"/>
      <c r="K14" s="1036"/>
      <c r="L14" s="1036"/>
      <c r="M14" s="1035"/>
    </row>
    <row r="15" customFormat="false" ht="14.25" hidden="false" customHeight="false" outlineLevel="0" collapsed="false">
      <c r="A15" s="533"/>
      <c r="B15" s="486"/>
      <c r="C15" s="491"/>
      <c r="D15" s="491"/>
      <c r="E15" s="491"/>
      <c r="F15" s="491"/>
      <c r="G15" s="1035"/>
      <c r="H15" s="491"/>
      <c r="I15" s="491"/>
      <c r="J15" s="491"/>
      <c r="K15" s="1036"/>
      <c r="L15" s="1036"/>
      <c r="M15" s="1035"/>
    </row>
    <row r="16" customFormat="false" ht="14.25" hidden="false" customHeight="false" outlineLevel="0" collapsed="false">
      <c r="A16" s="533"/>
      <c r="B16" s="486"/>
      <c r="C16" s="491"/>
      <c r="D16" s="491"/>
      <c r="E16" s="491"/>
      <c r="F16" s="491"/>
      <c r="G16" s="1035"/>
      <c r="H16" s="491"/>
      <c r="I16" s="491"/>
      <c r="J16" s="491"/>
      <c r="K16" s="1036"/>
      <c r="L16" s="1036"/>
      <c r="M16" s="1035"/>
    </row>
    <row r="17" customFormat="false" ht="14.25" hidden="false" customHeight="false" outlineLevel="0" collapsed="false">
      <c r="A17" s="533"/>
      <c r="B17" s="486"/>
      <c r="C17" s="491"/>
      <c r="D17" s="491"/>
      <c r="E17" s="491"/>
      <c r="F17" s="491"/>
      <c r="G17" s="1035"/>
      <c r="H17" s="491"/>
      <c r="I17" s="491"/>
      <c r="J17" s="491"/>
      <c r="K17" s="1036"/>
      <c r="L17" s="1036"/>
      <c r="M17" s="1035"/>
    </row>
    <row r="18" customFormat="false" ht="14.25" hidden="false" customHeight="false" outlineLevel="0" collapsed="false">
      <c r="A18" s="533"/>
      <c r="B18" s="486"/>
      <c r="C18" s="491"/>
      <c r="D18" s="491"/>
      <c r="E18" s="491"/>
      <c r="F18" s="491"/>
      <c r="G18" s="1035"/>
      <c r="H18" s="491"/>
      <c r="I18" s="491"/>
      <c r="J18" s="491"/>
      <c r="K18" s="1036"/>
      <c r="L18" s="1036"/>
      <c r="M18" s="1035"/>
    </row>
    <row r="19" customFormat="false" ht="13.5" hidden="false" customHeight="true" outlineLevel="0" collapsed="false">
      <c r="A19" s="1038" t="s">
        <v>1550</v>
      </c>
      <c r="B19" s="491"/>
      <c r="C19" s="491"/>
      <c r="D19" s="491"/>
      <c r="E19" s="491"/>
      <c r="F19" s="491"/>
      <c r="G19" s="532"/>
      <c r="H19" s="491"/>
      <c r="I19" s="491"/>
      <c r="J19" s="491"/>
      <c r="K19" s="532"/>
      <c r="L19" s="532"/>
      <c r="M19" s="530"/>
    </row>
    <row r="20" customFormat="false" ht="13.5" hidden="false" customHeight="true" outlineLevel="0" collapsed="false">
      <c r="A20" s="879" t="s">
        <v>1551</v>
      </c>
      <c r="B20" s="487"/>
      <c r="C20" s="487"/>
      <c r="D20" s="487"/>
      <c r="E20" s="487"/>
      <c r="F20" s="487"/>
      <c r="G20" s="531"/>
      <c r="H20" s="487"/>
      <c r="I20" s="487"/>
      <c r="J20" s="487"/>
      <c r="K20" s="531"/>
      <c r="L20" s="531"/>
      <c r="M20" s="1039"/>
    </row>
    <row r="21" customFormat="false" ht="13.5" hidden="false" customHeight="true" outlineLevel="0" collapsed="false">
      <c r="A21" s="1007" t="s">
        <v>1423</v>
      </c>
      <c r="B21" s="1040" t="n">
        <v>4198</v>
      </c>
      <c r="C21" s="1040" t="n">
        <v>4009</v>
      </c>
      <c r="D21" s="1040" t="n">
        <v>6036</v>
      </c>
      <c r="E21" s="1040" t="n">
        <v>14661</v>
      </c>
      <c r="F21" s="1040" t="n">
        <v>4223</v>
      </c>
      <c r="G21" s="1040" t="n">
        <v>1187</v>
      </c>
      <c r="H21" s="1041" t="n">
        <v>1304</v>
      </c>
      <c r="I21" s="1041" t="n">
        <v>2287</v>
      </c>
      <c r="J21" s="1041" t="n">
        <v>504</v>
      </c>
      <c r="K21" s="1041" t="n">
        <v>5313</v>
      </c>
      <c r="L21" s="1041" t="n">
        <v>1300</v>
      </c>
      <c r="M21" s="1042" t="n">
        <v>512</v>
      </c>
      <c r="N21" s="1043"/>
    </row>
    <row r="22" customFormat="false" ht="13.5" hidden="false" customHeight="true" outlineLevel="0" collapsed="false">
      <c r="A22" s="1006" t="s">
        <v>1469</v>
      </c>
      <c r="B22" s="1044"/>
      <c r="C22" s="1044"/>
      <c r="D22" s="1044"/>
      <c r="E22" s="1044"/>
      <c r="F22" s="1044"/>
      <c r="G22" s="1044"/>
      <c r="H22" s="543"/>
      <c r="I22" s="543"/>
      <c r="J22" s="543"/>
      <c r="K22" s="543"/>
      <c r="L22" s="543"/>
      <c r="M22" s="1045"/>
      <c r="N22" s="1043"/>
    </row>
    <row r="23" customFormat="false" ht="13.5" hidden="false" customHeight="true" outlineLevel="0" collapsed="false">
      <c r="A23" s="999" t="s">
        <v>1424</v>
      </c>
      <c r="B23" s="1044" t="n">
        <v>453</v>
      </c>
      <c r="C23" s="1044" t="n">
        <v>424</v>
      </c>
      <c r="D23" s="1044" t="n">
        <v>852</v>
      </c>
      <c r="E23" s="1044" t="n">
        <v>1411</v>
      </c>
      <c r="F23" s="1044" t="n">
        <v>252</v>
      </c>
      <c r="G23" s="1044" t="n">
        <v>118</v>
      </c>
      <c r="H23" s="543" t="n">
        <v>64</v>
      </c>
      <c r="I23" s="543" t="n">
        <v>132</v>
      </c>
      <c r="J23" s="543" t="n">
        <v>29</v>
      </c>
      <c r="K23" s="543" t="n">
        <v>257</v>
      </c>
      <c r="L23" s="543" t="n">
        <v>104</v>
      </c>
      <c r="M23" s="1045" t="n">
        <v>30</v>
      </c>
      <c r="N23" s="1043"/>
    </row>
    <row r="24" customFormat="false" ht="13.5" hidden="false" customHeight="true" outlineLevel="0" collapsed="false">
      <c r="A24" s="999" t="s">
        <v>1425</v>
      </c>
      <c r="B24" s="1040" t="n">
        <v>736</v>
      </c>
      <c r="C24" s="1040" t="n">
        <v>691</v>
      </c>
      <c r="D24" s="1040" t="n">
        <v>1309</v>
      </c>
      <c r="E24" s="1040" t="n">
        <v>2647</v>
      </c>
      <c r="F24" s="1040" t="n">
        <v>836</v>
      </c>
      <c r="G24" s="1040" t="n">
        <v>187</v>
      </c>
      <c r="H24" s="1041" t="n">
        <v>144</v>
      </c>
      <c r="I24" s="1041" t="n">
        <v>286</v>
      </c>
      <c r="J24" s="1041" t="n">
        <v>54</v>
      </c>
      <c r="K24" s="1041" t="n">
        <v>617</v>
      </c>
      <c r="L24" s="1041" t="n">
        <v>242</v>
      </c>
      <c r="M24" s="1042" t="n">
        <v>74</v>
      </c>
      <c r="N24" s="1043"/>
    </row>
    <row r="25" customFormat="false" ht="13.5" hidden="false" customHeight="true" outlineLevel="0" collapsed="false">
      <c r="A25" s="999" t="s">
        <v>1426</v>
      </c>
      <c r="B25" s="1040" t="n">
        <v>234</v>
      </c>
      <c r="C25" s="1040" t="n">
        <v>220</v>
      </c>
      <c r="D25" s="1040" t="n">
        <v>329</v>
      </c>
      <c r="E25" s="1040" t="n">
        <v>833</v>
      </c>
      <c r="F25" s="1040" t="n">
        <v>165</v>
      </c>
      <c r="G25" s="1040" t="n">
        <v>76</v>
      </c>
      <c r="H25" s="1041" t="n">
        <v>36</v>
      </c>
      <c r="I25" s="1041" t="n">
        <v>106</v>
      </c>
      <c r="J25" s="1041" t="n">
        <v>11</v>
      </c>
      <c r="K25" s="1041" t="n">
        <v>142</v>
      </c>
      <c r="L25" s="1041" t="n">
        <v>57</v>
      </c>
      <c r="M25" s="1042" t="n">
        <v>20</v>
      </c>
      <c r="N25" s="1043"/>
    </row>
    <row r="26" customFormat="false" ht="13.5" hidden="false" customHeight="true" outlineLevel="0" collapsed="false">
      <c r="A26" s="999" t="s">
        <v>1427</v>
      </c>
      <c r="B26" s="1044" t="n">
        <v>461</v>
      </c>
      <c r="C26" s="1044" t="n">
        <v>441</v>
      </c>
      <c r="D26" s="1044" t="n">
        <v>537</v>
      </c>
      <c r="E26" s="1044" t="n">
        <v>1370</v>
      </c>
      <c r="F26" s="1044" t="n">
        <v>289</v>
      </c>
      <c r="G26" s="1044" t="n">
        <v>122</v>
      </c>
      <c r="H26" s="543" t="n">
        <v>109</v>
      </c>
      <c r="I26" s="543" t="n">
        <v>191</v>
      </c>
      <c r="J26" s="543" t="n">
        <v>31</v>
      </c>
      <c r="K26" s="543" t="n">
        <v>343</v>
      </c>
      <c r="L26" s="543" t="n">
        <v>90</v>
      </c>
      <c r="M26" s="1045" t="n">
        <v>44</v>
      </c>
      <c r="N26" s="1043"/>
    </row>
    <row r="27" customFormat="false" ht="13.5" hidden="false" customHeight="true" outlineLevel="0" collapsed="false">
      <c r="A27" s="1025" t="s">
        <v>1428</v>
      </c>
      <c r="B27" s="1040" t="n">
        <v>2314</v>
      </c>
      <c r="C27" s="1040" t="n">
        <v>2233</v>
      </c>
      <c r="D27" s="1040" t="n">
        <v>3009</v>
      </c>
      <c r="E27" s="1040" t="n">
        <v>8400</v>
      </c>
      <c r="F27" s="1040" t="n">
        <v>2681</v>
      </c>
      <c r="G27" s="1040" t="n">
        <v>684</v>
      </c>
      <c r="H27" s="1041" t="n">
        <v>951</v>
      </c>
      <c r="I27" s="1041" t="n">
        <v>1572</v>
      </c>
      <c r="J27" s="1041" t="n">
        <v>379</v>
      </c>
      <c r="K27" s="1041" t="n">
        <v>3954</v>
      </c>
      <c r="L27" s="1041" t="n">
        <v>807</v>
      </c>
      <c r="M27" s="1042" t="n">
        <v>344</v>
      </c>
      <c r="N27" s="1043"/>
    </row>
    <row r="28" customFormat="false" ht="13.5" hidden="false" customHeight="true" outlineLevel="0" collapsed="false">
      <c r="A28" s="1007" t="s">
        <v>1429</v>
      </c>
      <c r="B28" s="1040" t="n">
        <v>2523</v>
      </c>
      <c r="C28" s="1040" t="n">
        <v>2397</v>
      </c>
      <c r="D28" s="1040" t="n">
        <v>4079</v>
      </c>
      <c r="E28" s="1040" t="n">
        <v>9171</v>
      </c>
      <c r="F28" s="1040" t="n">
        <v>2143</v>
      </c>
      <c r="G28" s="1040" t="n">
        <v>854</v>
      </c>
      <c r="H28" s="1041" t="n">
        <v>403</v>
      </c>
      <c r="I28" s="1041" t="n">
        <v>863</v>
      </c>
      <c r="J28" s="1041" t="n">
        <v>142</v>
      </c>
      <c r="K28" s="1041" t="n">
        <v>1738</v>
      </c>
      <c r="L28" s="1041" t="n">
        <v>505</v>
      </c>
      <c r="M28" s="1042" t="n">
        <v>226</v>
      </c>
      <c r="N28" s="1043"/>
    </row>
    <row r="29" customFormat="false" ht="13.5" hidden="false" customHeight="true" outlineLevel="0" collapsed="false">
      <c r="A29" s="1006" t="s">
        <v>1468</v>
      </c>
      <c r="B29" s="1040"/>
      <c r="C29" s="1040"/>
      <c r="D29" s="1040"/>
      <c r="E29" s="1040"/>
      <c r="F29" s="1040"/>
      <c r="G29" s="1040"/>
      <c r="H29" s="1041"/>
      <c r="I29" s="1041"/>
      <c r="J29" s="1041"/>
      <c r="K29" s="1041"/>
      <c r="L29" s="1041"/>
      <c r="M29" s="1042"/>
      <c r="N29" s="1043"/>
    </row>
    <row r="30" customFormat="false" ht="13.5" hidden="false" customHeight="true" outlineLevel="0" collapsed="false">
      <c r="A30" s="999" t="s">
        <v>1430</v>
      </c>
      <c r="B30" s="1040" t="n">
        <v>300</v>
      </c>
      <c r="C30" s="1040" t="n">
        <v>292</v>
      </c>
      <c r="D30" s="1040" t="n">
        <v>380</v>
      </c>
      <c r="E30" s="1040" t="n">
        <v>878</v>
      </c>
      <c r="F30" s="1040" t="n">
        <v>159</v>
      </c>
      <c r="G30" s="1040" t="n">
        <v>83</v>
      </c>
      <c r="H30" s="1041" t="n">
        <v>22</v>
      </c>
      <c r="I30" s="1041" t="n">
        <v>78</v>
      </c>
      <c r="J30" s="1041" t="n">
        <v>6</v>
      </c>
      <c r="K30" s="1041" t="n">
        <v>145</v>
      </c>
      <c r="L30" s="1041" t="n">
        <v>49</v>
      </c>
      <c r="M30" s="1042" t="n">
        <v>15</v>
      </c>
      <c r="N30" s="1043"/>
    </row>
    <row r="31" customFormat="false" ht="13.5" hidden="false" customHeight="true" outlineLevel="0" collapsed="false">
      <c r="A31" s="999" t="s">
        <v>1431</v>
      </c>
      <c r="B31" s="1040" t="n">
        <v>431</v>
      </c>
      <c r="C31" s="1040" t="n">
        <v>406</v>
      </c>
      <c r="D31" s="1040" t="n">
        <v>722</v>
      </c>
      <c r="E31" s="1040" t="n">
        <v>1552</v>
      </c>
      <c r="F31" s="1040" t="n">
        <v>305</v>
      </c>
      <c r="G31" s="1040" t="n">
        <v>123</v>
      </c>
      <c r="H31" s="1041" t="n">
        <v>65</v>
      </c>
      <c r="I31" s="1041" t="n">
        <v>195</v>
      </c>
      <c r="J31" s="1041" t="n">
        <v>30</v>
      </c>
      <c r="K31" s="1041" t="n">
        <v>296</v>
      </c>
      <c r="L31" s="1041" t="n">
        <v>68</v>
      </c>
      <c r="M31" s="1042" t="n">
        <v>30</v>
      </c>
      <c r="N31" s="1043"/>
    </row>
    <row r="32" customFormat="false" ht="13.5" hidden="false" customHeight="true" outlineLevel="0" collapsed="false">
      <c r="A32" s="999" t="s">
        <v>1432</v>
      </c>
      <c r="B32" s="1040" t="n">
        <v>606</v>
      </c>
      <c r="C32" s="1040" t="n">
        <v>579</v>
      </c>
      <c r="D32" s="1040" t="n">
        <v>1140</v>
      </c>
      <c r="E32" s="1040" t="n">
        <v>2143</v>
      </c>
      <c r="F32" s="1040" t="n">
        <v>667</v>
      </c>
      <c r="G32" s="1040" t="n">
        <v>116</v>
      </c>
      <c r="H32" s="1041" t="n">
        <v>82</v>
      </c>
      <c r="I32" s="1041" t="n">
        <v>162</v>
      </c>
      <c r="J32" s="1041" t="n">
        <v>37</v>
      </c>
      <c r="K32" s="1041" t="n">
        <v>337</v>
      </c>
      <c r="L32" s="1041" t="n">
        <v>116</v>
      </c>
      <c r="M32" s="1042" t="n">
        <v>42</v>
      </c>
      <c r="N32" s="1043"/>
    </row>
    <row r="33" customFormat="false" ht="13.5" hidden="false" customHeight="true" outlineLevel="0" collapsed="false">
      <c r="A33" s="999" t="s">
        <v>1433</v>
      </c>
      <c r="B33" s="1040" t="n">
        <v>230</v>
      </c>
      <c r="C33" s="1040" t="n">
        <v>215</v>
      </c>
      <c r="D33" s="1040" t="n">
        <v>355</v>
      </c>
      <c r="E33" s="1040" t="n">
        <v>1123</v>
      </c>
      <c r="F33" s="1040" t="n">
        <v>296</v>
      </c>
      <c r="G33" s="1040" t="n">
        <v>78</v>
      </c>
      <c r="H33" s="1041" t="n">
        <v>38</v>
      </c>
      <c r="I33" s="1041" t="n">
        <v>70</v>
      </c>
      <c r="J33" s="1041" t="n">
        <v>9</v>
      </c>
      <c r="K33" s="1041" t="n">
        <v>162</v>
      </c>
      <c r="L33" s="1041" t="n">
        <v>57</v>
      </c>
      <c r="M33" s="1042" t="n">
        <v>25</v>
      </c>
      <c r="N33" s="1043"/>
    </row>
    <row r="34" customFormat="false" ht="13.5" hidden="false" customHeight="true" outlineLevel="0" collapsed="false">
      <c r="A34" s="999" t="s">
        <v>1434</v>
      </c>
      <c r="B34" s="1040" t="n">
        <v>644</v>
      </c>
      <c r="C34" s="1040" t="n">
        <v>604</v>
      </c>
      <c r="D34" s="1040" t="n">
        <v>969</v>
      </c>
      <c r="E34" s="1040" t="n">
        <v>2511</v>
      </c>
      <c r="F34" s="1040" t="n">
        <v>540</v>
      </c>
      <c r="G34" s="1040" t="n">
        <v>376</v>
      </c>
      <c r="H34" s="1041" t="n">
        <v>146</v>
      </c>
      <c r="I34" s="1041" t="n">
        <v>260</v>
      </c>
      <c r="J34" s="1041" t="n">
        <v>50</v>
      </c>
      <c r="K34" s="1041" t="n">
        <v>620</v>
      </c>
      <c r="L34" s="1041" t="n">
        <v>152</v>
      </c>
      <c r="M34" s="1042" t="n">
        <v>85</v>
      </c>
      <c r="N34" s="1043"/>
    </row>
    <row r="35" customFormat="false" ht="13.5" hidden="false" customHeight="true" outlineLevel="0" collapsed="false">
      <c r="A35" s="999" t="s">
        <v>1435</v>
      </c>
      <c r="B35" s="1040" t="n">
        <v>312</v>
      </c>
      <c r="C35" s="1040" t="n">
        <v>301</v>
      </c>
      <c r="D35" s="1040" t="n">
        <v>513</v>
      </c>
      <c r="E35" s="1040" t="n">
        <v>964</v>
      </c>
      <c r="F35" s="1040" t="n">
        <v>176</v>
      </c>
      <c r="G35" s="1040" t="n">
        <v>78</v>
      </c>
      <c r="H35" s="1041" t="n">
        <v>50</v>
      </c>
      <c r="I35" s="1041" t="n">
        <v>98</v>
      </c>
      <c r="J35" s="1041" t="n">
        <v>10</v>
      </c>
      <c r="K35" s="1041" t="n">
        <v>178</v>
      </c>
      <c r="L35" s="1041" t="n">
        <v>63</v>
      </c>
      <c r="M35" s="1042" t="n">
        <v>29</v>
      </c>
      <c r="N35" s="1043"/>
    </row>
    <row r="36" customFormat="false" ht="13.5" hidden="false" customHeight="true" outlineLevel="0" collapsed="false">
      <c r="A36" s="1026" t="s">
        <v>1565</v>
      </c>
      <c r="B36" s="1026"/>
      <c r="C36" s="1026"/>
      <c r="D36" s="1026"/>
      <c r="E36" s="1026"/>
      <c r="F36" s="1026"/>
      <c r="G36" s="1026"/>
      <c r="H36" s="1026"/>
      <c r="I36" s="1026"/>
      <c r="J36" s="1026"/>
      <c r="K36" s="476"/>
      <c r="L36" s="476"/>
      <c r="M36" s="476"/>
    </row>
    <row r="37" customFormat="false" ht="13.5" hidden="false" customHeight="true" outlineLevel="0" collapsed="false">
      <c r="A37" s="1026" t="s">
        <v>1566</v>
      </c>
      <c r="B37" s="1026"/>
      <c r="C37" s="1026"/>
      <c r="D37" s="1026"/>
      <c r="E37" s="1026"/>
      <c r="F37" s="1026"/>
      <c r="G37" s="1026"/>
      <c r="H37" s="1026"/>
      <c r="I37" s="1026"/>
      <c r="J37" s="1026"/>
      <c r="K37" s="476"/>
      <c r="L37" s="476"/>
      <c r="M37" s="476"/>
    </row>
  </sheetData>
  <mergeCells count="20">
    <mergeCell ref="L1:M1"/>
    <mergeCell ref="A2:F2"/>
    <mergeCell ref="L2:M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36:J36"/>
    <mergeCell ref="A37:J37"/>
  </mergeCells>
  <hyperlinks>
    <hyperlink ref="L1" location="'Spis tablic     List of tables'!A79" display="Powrót do spisu tablic"/>
    <hyperlink ref="L2" location="'Spis tablic     List of tables'!A79"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I38"/>
    </sheetView>
  </sheetViews>
  <sheetFormatPr defaultColWidth="9.1328125" defaultRowHeight="14.25" zeroHeight="false" outlineLevelRow="0" outlineLevelCol="0"/>
  <cols>
    <col collapsed="false" customWidth="true" hidden="false" outlineLevel="0" max="1" min="1" style="476" width="6.42"/>
    <col collapsed="false" customWidth="true" hidden="false" outlineLevel="0" max="2" min="2" style="476" width="16.7"/>
    <col collapsed="false" customWidth="true" hidden="false" outlineLevel="0" max="13" min="3" style="476" width="10.42"/>
    <col collapsed="false" customWidth="false" hidden="false" outlineLevel="0" max="257" min="14" style="477" width="9.13"/>
  </cols>
  <sheetData>
    <row r="1" s="728" customFormat="true" ht="15" hidden="false" customHeight="true" outlineLevel="0" collapsed="false">
      <c r="A1" s="433" t="s">
        <v>1577</v>
      </c>
      <c r="B1" s="433"/>
      <c r="C1" s="433"/>
      <c r="D1" s="433"/>
      <c r="E1" s="433"/>
      <c r="F1" s="727"/>
      <c r="G1" s="727"/>
      <c r="H1" s="727"/>
      <c r="I1" s="727"/>
      <c r="J1" s="727"/>
      <c r="K1" s="75" t="s">
        <v>144</v>
      </c>
      <c r="L1" s="75"/>
      <c r="M1" s="727"/>
    </row>
    <row r="2" s="728" customFormat="true" ht="15" hidden="false" customHeight="true" outlineLevel="0" collapsed="false">
      <c r="A2" s="436" t="s">
        <v>1578</v>
      </c>
      <c r="B2" s="436"/>
      <c r="C2" s="436"/>
      <c r="D2" s="436"/>
      <c r="E2" s="436"/>
      <c r="F2" s="727"/>
      <c r="G2" s="727"/>
      <c r="H2" s="727"/>
      <c r="I2" s="727"/>
      <c r="J2" s="727"/>
      <c r="K2" s="75" t="s">
        <v>146</v>
      </c>
      <c r="L2" s="75"/>
      <c r="M2" s="727"/>
    </row>
    <row r="3" customFormat="false" ht="14.25" hidden="false" customHeight="false" outlineLevel="0" collapsed="false">
      <c r="A3" s="527" t="s">
        <v>1579</v>
      </c>
      <c r="B3" s="527"/>
      <c r="C3" s="527"/>
      <c r="D3" s="527"/>
      <c r="E3" s="527"/>
      <c r="F3" s="482"/>
      <c r="G3" s="482"/>
      <c r="J3" s="482"/>
      <c r="K3" s="482"/>
      <c r="L3" s="482"/>
      <c r="M3" s="482"/>
    </row>
    <row r="4" customFormat="false" ht="14.25" hidden="false" customHeight="false" outlineLevel="0" collapsed="false">
      <c r="A4" s="483" t="s">
        <v>1580</v>
      </c>
      <c r="B4" s="483"/>
      <c r="C4" s="483"/>
      <c r="D4" s="483"/>
      <c r="E4" s="483"/>
      <c r="F4" s="482"/>
      <c r="G4" s="482"/>
      <c r="J4" s="482"/>
      <c r="K4" s="482"/>
      <c r="L4" s="482"/>
      <c r="M4" s="482"/>
    </row>
    <row r="5" customFormat="false" ht="14.85" hidden="false" customHeight="true" outlineLevel="0" collapsed="false">
      <c r="A5" s="1046" t="s">
        <v>1581</v>
      </c>
      <c r="B5" s="1046"/>
      <c r="C5" s="486" t="s">
        <v>1582</v>
      </c>
      <c r="D5" s="698"/>
      <c r="E5" s="491" t="s">
        <v>1583</v>
      </c>
      <c r="F5" s="488" t="s">
        <v>1584</v>
      </c>
      <c r="G5" s="488"/>
      <c r="H5" s="488"/>
      <c r="I5" s="488"/>
      <c r="J5" s="488"/>
      <c r="K5" s="488"/>
      <c r="L5" s="488"/>
      <c r="M5" s="488"/>
    </row>
    <row r="6" customFormat="false" ht="14.85" hidden="false" customHeight="true" outlineLevel="0" collapsed="false">
      <c r="A6" s="1046"/>
      <c r="B6" s="1046"/>
      <c r="C6" s="486"/>
      <c r="D6" s="701"/>
      <c r="E6" s="491"/>
      <c r="F6" s="488"/>
      <c r="G6" s="488"/>
      <c r="H6" s="488"/>
      <c r="I6" s="488"/>
      <c r="J6" s="488"/>
      <c r="K6" s="488"/>
      <c r="L6" s="488"/>
      <c r="M6" s="488"/>
    </row>
    <row r="7" customFormat="false" ht="12.75" hidden="false" customHeight="true" outlineLevel="0" collapsed="false">
      <c r="A7" s="1046"/>
      <c r="B7" s="1046"/>
      <c r="C7" s="486"/>
      <c r="D7" s="701"/>
      <c r="E7" s="491"/>
      <c r="F7" s="488"/>
      <c r="G7" s="488"/>
      <c r="H7" s="488"/>
      <c r="I7" s="488"/>
      <c r="J7" s="488"/>
      <c r="K7" s="488"/>
      <c r="L7" s="488"/>
      <c r="M7" s="488"/>
    </row>
    <row r="8" customFormat="false" ht="14.85" hidden="false" customHeight="true" outlineLevel="0" collapsed="false">
      <c r="A8" s="1046"/>
      <c r="B8" s="1046"/>
      <c r="C8" s="486"/>
      <c r="D8" s="488" t="s">
        <v>1585</v>
      </c>
      <c r="E8" s="491"/>
      <c r="F8" s="491" t="s">
        <v>1586</v>
      </c>
      <c r="G8" s="491"/>
      <c r="H8" s="491"/>
      <c r="I8" s="491"/>
      <c r="J8" s="488" t="s">
        <v>1587</v>
      </c>
      <c r="K8" s="488"/>
      <c r="L8" s="488"/>
      <c r="M8" s="488"/>
    </row>
    <row r="9" customFormat="false" ht="14.85" hidden="false" customHeight="true" outlineLevel="0" collapsed="false">
      <c r="A9" s="1046"/>
      <c r="B9" s="1046"/>
      <c r="C9" s="486"/>
      <c r="D9" s="486"/>
      <c r="E9" s="491"/>
      <c r="F9" s="491"/>
      <c r="G9" s="491"/>
      <c r="H9" s="491"/>
      <c r="I9" s="491"/>
      <c r="J9" s="488"/>
      <c r="K9" s="488"/>
      <c r="L9" s="488"/>
      <c r="M9" s="488"/>
    </row>
    <row r="10" customFormat="false" ht="14.85" hidden="false" customHeight="true" outlineLevel="0" collapsed="false">
      <c r="A10" s="1046"/>
      <c r="B10" s="1046"/>
      <c r="C10" s="486"/>
      <c r="D10" s="486"/>
      <c r="E10" s="491"/>
      <c r="F10" s="491" t="s">
        <v>1588</v>
      </c>
      <c r="G10" s="491"/>
      <c r="H10" s="491" t="s">
        <v>1589</v>
      </c>
      <c r="I10" s="491"/>
      <c r="J10" s="491" t="s">
        <v>1590</v>
      </c>
      <c r="K10" s="491"/>
      <c r="L10" s="488" t="s">
        <v>1591</v>
      </c>
      <c r="M10" s="488"/>
    </row>
    <row r="11" customFormat="false" ht="14.85" hidden="false" customHeight="true" outlineLevel="0" collapsed="false">
      <c r="A11" s="1046"/>
      <c r="B11" s="1046"/>
      <c r="C11" s="486"/>
      <c r="D11" s="486"/>
      <c r="E11" s="491"/>
      <c r="F11" s="491"/>
      <c r="G11" s="491"/>
      <c r="H11" s="491"/>
      <c r="I11" s="491"/>
      <c r="J11" s="491"/>
      <c r="K11" s="491"/>
      <c r="L11" s="488"/>
      <c r="M11" s="488"/>
    </row>
    <row r="12" customFormat="false" ht="14.85" hidden="false" customHeight="true" outlineLevel="0" collapsed="false">
      <c r="A12" s="1046"/>
      <c r="B12" s="1046"/>
      <c r="C12" s="486"/>
      <c r="D12" s="486"/>
      <c r="E12" s="491"/>
      <c r="F12" s="491"/>
      <c r="G12" s="491"/>
      <c r="H12" s="491"/>
      <c r="I12" s="491"/>
      <c r="J12" s="491"/>
      <c r="K12" s="491"/>
      <c r="L12" s="488"/>
      <c r="M12" s="488"/>
    </row>
    <row r="13" customFormat="false" ht="14.85" hidden="false" customHeight="true" outlineLevel="0" collapsed="false">
      <c r="A13" s="1046"/>
      <c r="B13" s="1046"/>
      <c r="C13" s="486"/>
      <c r="D13" s="488"/>
      <c r="E13" s="491"/>
      <c r="F13" s="491"/>
      <c r="G13" s="491"/>
      <c r="H13" s="491"/>
      <c r="I13" s="491"/>
      <c r="J13" s="491"/>
      <c r="K13" s="491"/>
      <c r="L13" s="488"/>
      <c r="M13" s="488"/>
    </row>
    <row r="14" customFormat="false" ht="14.85" hidden="false" customHeight="true" outlineLevel="0" collapsed="false">
      <c r="A14" s="1046"/>
      <c r="B14" s="1046"/>
      <c r="C14" s="1047" t="s">
        <v>157</v>
      </c>
      <c r="D14" s="1047"/>
      <c r="E14" s="491"/>
      <c r="F14" s="642" t="s">
        <v>1592</v>
      </c>
      <c r="G14" s="1048" t="s">
        <v>157</v>
      </c>
      <c r="H14" s="486" t="s">
        <v>1592</v>
      </c>
      <c r="I14" s="1049" t="s">
        <v>157</v>
      </c>
      <c r="J14" s="486" t="s">
        <v>1592</v>
      </c>
      <c r="K14" s="1048" t="s">
        <v>157</v>
      </c>
      <c r="L14" s="486" t="s">
        <v>1592</v>
      </c>
      <c r="M14" s="1050" t="s">
        <v>157</v>
      </c>
    </row>
    <row r="15" customFormat="false" ht="9" hidden="false" customHeight="true" outlineLevel="0" collapsed="false">
      <c r="A15" s="1046"/>
      <c r="B15" s="1046"/>
      <c r="C15" s="1047"/>
      <c r="D15" s="1047"/>
      <c r="E15" s="491"/>
      <c r="F15" s="642"/>
      <c r="G15" s="1048"/>
      <c r="H15" s="486"/>
      <c r="I15" s="1049"/>
      <c r="J15" s="486"/>
      <c r="K15" s="1048"/>
      <c r="L15" s="486"/>
      <c r="M15" s="1050"/>
    </row>
    <row r="16" s="1057" customFormat="true" ht="11.1" hidden="false" customHeight="true" outlineLevel="0" collapsed="false">
      <c r="A16" s="1051" t="n">
        <v>2010</v>
      </c>
      <c r="B16" s="1052" t="s">
        <v>159</v>
      </c>
      <c r="C16" s="1053" t="n">
        <v>103.9</v>
      </c>
      <c r="D16" s="1053" t="n">
        <v>103.7</v>
      </c>
      <c r="E16" s="1053" t="n">
        <v>12.4</v>
      </c>
      <c r="F16" s="1054" t="n">
        <v>3224.13</v>
      </c>
      <c r="G16" s="1053" t="n">
        <v>103.9</v>
      </c>
      <c r="H16" s="1054" t="s">
        <v>185</v>
      </c>
      <c r="I16" s="1053" t="s">
        <v>185</v>
      </c>
      <c r="J16" s="1055" t="n">
        <v>3434.62</v>
      </c>
      <c r="K16" s="1053" t="n">
        <v>103.3</v>
      </c>
      <c r="L16" s="1054" t="n">
        <v>3430.73</v>
      </c>
      <c r="M16" s="1056" t="n">
        <v>110</v>
      </c>
    </row>
    <row r="17" s="1057" customFormat="true" ht="11.1" hidden="false" customHeight="true" outlineLevel="0" collapsed="false">
      <c r="A17" s="1058" t="n">
        <v>2011</v>
      </c>
      <c r="B17" s="1059" t="s">
        <v>159</v>
      </c>
      <c r="C17" s="1060" t="n">
        <v>104.3</v>
      </c>
      <c r="D17" s="1060" t="n">
        <v>104</v>
      </c>
      <c r="E17" s="1060" t="n">
        <v>12.5</v>
      </c>
      <c r="F17" s="1061" t="n">
        <v>3399.52</v>
      </c>
      <c r="G17" s="1060" t="n">
        <v>105.4</v>
      </c>
      <c r="H17" s="1061" t="s">
        <v>185</v>
      </c>
      <c r="I17" s="1060" t="s">
        <v>185</v>
      </c>
      <c r="J17" s="1061" t="n">
        <v>3604.68</v>
      </c>
      <c r="K17" s="1060" t="n">
        <v>105</v>
      </c>
      <c r="L17" s="1061" t="n">
        <v>3597.87</v>
      </c>
      <c r="M17" s="1062" t="n">
        <v>104.9</v>
      </c>
    </row>
    <row r="18" s="1057" customFormat="true" ht="11.1" hidden="false" customHeight="true" outlineLevel="0" collapsed="false">
      <c r="A18" s="1058"/>
      <c r="B18" s="1059"/>
      <c r="C18" s="1060"/>
      <c r="D18" s="1060"/>
      <c r="E18" s="1060"/>
      <c r="F18" s="1061"/>
      <c r="G18" s="1060"/>
      <c r="H18" s="1061"/>
      <c r="I18" s="1060"/>
      <c r="J18" s="1061"/>
      <c r="K18" s="1060"/>
      <c r="L18" s="1061"/>
      <c r="M18" s="1062"/>
    </row>
    <row r="19" s="1057" customFormat="true" ht="11.1" hidden="false" customHeight="true" outlineLevel="0" collapsed="false">
      <c r="A19" s="1058" t="n">
        <v>2011</v>
      </c>
      <c r="B19" s="1059" t="s">
        <v>498</v>
      </c>
      <c r="C19" s="1060" t="n">
        <v>104.2</v>
      </c>
      <c r="D19" s="1060" t="n">
        <v>104.1</v>
      </c>
      <c r="E19" s="1060" t="n">
        <v>11.9</v>
      </c>
      <c r="F19" s="1061" t="n">
        <v>3366.11</v>
      </c>
      <c r="G19" s="1060" t="n">
        <v>105.3</v>
      </c>
      <c r="H19" s="1061" t="n">
        <v>3357.98</v>
      </c>
      <c r="I19" s="1060" t="n">
        <v>105.2</v>
      </c>
      <c r="J19" s="1061" t="n">
        <v>3573.27</v>
      </c>
      <c r="K19" s="1060" t="n">
        <v>105</v>
      </c>
      <c r="L19" s="1061" t="n">
        <v>3560.83</v>
      </c>
      <c r="M19" s="1062" t="n">
        <v>104.9</v>
      </c>
    </row>
    <row r="20" s="1057" customFormat="true" ht="11.1" hidden="false" customHeight="true" outlineLevel="0" collapsed="false">
      <c r="A20" s="1058"/>
      <c r="B20" s="1059" t="s">
        <v>745</v>
      </c>
      <c r="C20" s="1060" t="n">
        <v>104.2</v>
      </c>
      <c r="D20" s="1060" t="n">
        <v>103.9</v>
      </c>
      <c r="E20" s="1060" t="n">
        <v>11.8</v>
      </c>
      <c r="F20" s="1061" t="n">
        <v>3416</v>
      </c>
      <c r="G20" s="1060" t="n">
        <v>106.6</v>
      </c>
      <c r="H20" s="1061" t="n">
        <v>3407.29</v>
      </c>
      <c r="I20" s="1060" t="n">
        <v>106.5</v>
      </c>
      <c r="J20" s="1061" t="n">
        <v>3593.42</v>
      </c>
      <c r="K20" s="1060" t="n">
        <v>106.1</v>
      </c>
      <c r="L20" s="1061" t="n">
        <v>3580.35</v>
      </c>
      <c r="M20" s="1062" t="n">
        <v>106</v>
      </c>
    </row>
    <row r="21" s="1057" customFormat="true" ht="11.1" hidden="false" customHeight="true" outlineLevel="0" collapsed="false">
      <c r="A21" s="1058"/>
      <c r="B21" s="1059" t="s">
        <v>497</v>
      </c>
      <c r="C21" s="1060" t="n">
        <v>104.3</v>
      </c>
      <c r="D21" s="1060" t="n">
        <v>103.8</v>
      </c>
      <c r="E21" s="1060" t="n">
        <v>12.5</v>
      </c>
      <c r="F21" s="1061" t="n">
        <v>3586.75</v>
      </c>
      <c r="G21" s="1060" t="n">
        <v>104.3</v>
      </c>
      <c r="H21" s="1061" t="n">
        <v>3584.53</v>
      </c>
      <c r="I21" s="1060" t="n">
        <v>104.3</v>
      </c>
      <c r="J21" s="1061" t="n">
        <v>3771.08</v>
      </c>
      <c r="K21" s="1060" t="n">
        <v>104.6</v>
      </c>
      <c r="L21" s="1061" t="n">
        <v>3769.83</v>
      </c>
      <c r="M21" s="1062" t="n">
        <v>104.6</v>
      </c>
    </row>
    <row r="22" s="1057" customFormat="true" ht="11.1" hidden="false" customHeight="true" outlineLevel="0" collapsed="false">
      <c r="A22" s="1058"/>
      <c r="B22" s="1059"/>
      <c r="C22" s="1060"/>
      <c r="D22" s="1060"/>
      <c r="E22" s="1060"/>
      <c r="F22" s="1061"/>
      <c r="G22" s="1060"/>
      <c r="H22" s="1061"/>
      <c r="I22" s="1060"/>
      <c r="J22" s="1061"/>
      <c r="K22" s="1060"/>
      <c r="L22" s="1061"/>
      <c r="M22" s="1062"/>
    </row>
    <row r="23" s="1057" customFormat="true" ht="11.1" hidden="false" customHeight="true" outlineLevel="0" collapsed="false">
      <c r="A23" s="1058" t="n">
        <v>2012</v>
      </c>
      <c r="B23" s="1059" t="s">
        <v>743</v>
      </c>
      <c r="C23" s="1063" t="n">
        <v>103.5</v>
      </c>
      <c r="D23" s="1064" t="n">
        <v>103.2</v>
      </c>
      <c r="E23" s="1060" t="n">
        <v>13.3</v>
      </c>
      <c r="F23" s="1061" t="n">
        <v>3646.09</v>
      </c>
      <c r="G23" s="1060" t="n">
        <v>105.2</v>
      </c>
      <c r="H23" s="1065" t="s">
        <v>185</v>
      </c>
      <c r="I23" s="1066" t="s">
        <v>185</v>
      </c>
      <c r="J23" s="1061" t="n">
        <v>3664.16</v>
      </c>
      <c r="K23" s="1060" t="n">
        <v>105.3</v>
      </c>
      <c r="L23" s="1061" t="n">
        <v>3663.46</v>
      </c>
      <c r="M23" s="1062" t="n">
        <v>105.3</v>
      </c>
    </row>
    <row r="24" s="1057" customFormat="true" ht="11.1" hidden="false" customHeight="true" outlineLevel="0" collapsed="false">
      <c r="A24" s="1058"/>
      <c r="B24" s="1059" t="s">
        <v>498</v>
      </c>
      <c r="C24" s="1067" t="s">
        <v>185</v>
      </c>
      <c r="D24" s="1060" t="s">
        <v>185</v>
      </c>
      <c r="E24" s="1068" t="n">
        <v>12.4</v>
      </c>
      <c r="F24" s="1061" t="s">
        <v>185</v>
      </c>
      <c r="G24" s="1060" t="s">
        <v>185</v>
      </c>
      <c r="H24" s="1061" t="s">
        <v>185</v>
      </c>
      <c r="I24" s="1060" t="s">
        <v>185</v>
      </c>
      <c r="J24" s="1061" t="n">
        <v>3681.85</v>
      </c>
      <c r="K24" s="1060" t="n">
        <v>103</v>
      </c>
      <c r="L24" s="1061" t="n">
        <v>3665.68</v>
      </c>
      <c r="M24" s="1062" t="n">
        <v>102.944538211597</v>
      </c>
    </row>
    <row r="25" s="1057" customFormat="true" ht="11.1" hidden="false" customHeight="true" outlineLevel="0" collapsed="false">
      <c r="A25" s="1058"/>
      <c r="B25" s="1059"/>
      <c r="C25" s="1060"/>
      <c r="D25" s="1060"/>
      <c r="E25" s="1060"/>
      <c r="F25" s="1061"/>
      <c r="G25" s="1060"/>
      <c r="H25" s="1061"/>
      <c r="I25" s="1060"/>
      <c r="J25" s="1061"/>
      <c r="K25" s="1060"/>
      <c r="L25" s="1061"/>
      <c r="M25" s="1062"/>
    </row>
    <row r="26" s="1057" customFormat="true" ht="11.1" hidden="false" customHeight="true" outlineLevel="0" collapsed="false">
      <c r="A26" s="1058" t="n">
        <v>2011</v>
      </c>
      <c r="B26" s="1059" t="s">
        <v>333</v>
      </c>
      <c r="C26" s="1060" t="s">
        <v>185</v>
      </c>
      <c r="D26" s="1060" t="s">
        <v>185</v>
      </c>
      <c r="E26" s="1060" t="n">
        <v>12.8</v>
      </c>
      <c r="F26" s="1061" t="s">
        <v>185</v>
      </c>
      <c r="G26" s="1060" t="s">
        <v>185</v>
      </c>
      <c r="H26" s="1061" t="s">
        <v>185</v>
      </c>
      <c r="I26" s="1060" t="s">
        <v>185</v>
      </c>
      <c r="J26" s="1061" t="n">
        <v>3597.84</v>
      </c>
      <c r="K26" s="1060" t="n">
        <v>105.9</v>
      </c>
      <c r="L26" s="1061" t="n">
        <v>3592.98</v>
      </c>
      <c r="M26" s="1062" t="n">
        <v>105.768896765096</v>
      </c>
    </row>
    <row r="27" s="1057" customFormat="true" ht="11.1" hidden="false" customHeight="true" outlineLevel="0" collapsed="false">
      <c r="A27" s="1058"/>
      <c r="B27" s="1059" t="s">
        <v>334</v>
      </c>
      <c r="C27" s="1060" t="s">
        <v>185</v>
      </c>
      <c r="D27" s="1060" t="s">
        <v>185</v>
      </c>
      <c r="E27" s="1060" t="n">
        <v>12.4</v>
      </c>
      <c r="F27" s="1061" t="s">
        <v>185</v>
      </c>
      <c r="G27" s="1060" t="s">
        <v>185</v>
      </c>
      <c r="H27" s="1061" t="s">
        <v>185</v>
      </c>
      <c r="I27" s="1060" t="s">
        <v>185</v>
      </c>
      <c r="J27" s="1061" t="n">
        <v>3483.99</v>
      </c>
      <c r="K27" s="1060" t="n">
        <v>104.1</v>
      </c>
      <c r="L27" s="1061" t="n">
        <v>3471.78</v>
      </c>
      <c r="M27" s="1062" t="n">
        <v>103.95515751462</v>
      </c>
    </row>
    <row r="28" s="1057" customFormat="true" ht="11.1" hidden="false" customHeight="true" outlineLevel="0" collapsed="false">
      <c r="A28" s="1058"/>
      <c r="B28" s="1059" t="s">
        <v>335</v>
      </c>
      <c r="C28" s="1060" t="n">
        <v>104.2</v>
      </c>
      <c r="D28" s="1060" t="n">
        <v>104.1</v>
      </c>
      <c r="E28" s="1060" t="n">
        <v>11.9</v>
      </c>
      <c r="F28" s="1061" t="n">
        <v>3366.11</v>
      </c>
      <c r="G28" s="1060" t="n">
        <v>105.3</v>
      </c>
      <c r="H28" s="1061" t="n">
        <v>3357.98</v>
      </c>
      <c r="I28" s="1060" t="n">
        <v>105.2</v>
      </c>
      <c r="J28" s="1061" t="n">
        <v>3600.47</v>
      </c>
      <c r="K28" s="1060" t="n">
        <v>105.8</v>
      </c>
      <c r="L28" s="1061" t="n">
        <v>3582.87</v>
      </c>
      <c r="M28" s="1062" t="n">
        <v>105.702164568576</v>
      </c>
    </row>
    <row r="29" s="1057" customFormat="true" ht="11.1" hidden="false" customHeight="true" outlineLevel="0" collapsed="false">
      <c r="A29" s="1058"/>
      <c r="B29" s="1059" t="s">
        <v>336</v>
      </c>
      <c r="C29" s="1060" t="s">
        <v>185</v>
      </c>
      <c r="D29" s="1060" t="s">
        <v>185</v>
      </c>
      <c r="E29" s="1060" t="n">
        <v>11.8</v>
      </c>
      <c r="F29" s="1061" t="s">
        <v>185</v>
      </c>
      <c r="G29" s="1060" t="s">
        <v>185</v>
      </c>
      <c r="H29" s="1061" t="s">
        <v>185</v>
      </c>
      <c r="I29" s="1060" t="s">
        <v>185</v>
      </c>
      <c r="J29" s="1061" t="n">
        <v>3611.56</v>
      </c>
      <c r="K29" s="1060" t="n">
        <v>105.2</v>
      </c>
      <c r="L29" s="1061" t="n">
        <v>3571.92</v>
      </c>
      <c r="M29" s="1062" t="n">
        <v>104.465625301603</v>
      </c>
    </row>
    <row r="30" s="1057" customFormat="true" ht="11.1" hidden="false" customHeight="true" outlineLevel="0" collapsed="false">
      <c r="A30" s="1058"/>
      <c r="B30" s="1059" t="s">
        <v>165</v>
      </c>
      <c r="C30" s="1060" t="s">
        <v>185</v>
      </c>
      <c r="D30" s="1060" t="s">
        <v>185</v>
      </c>
      <c r="E30" s="1060" t="n">
        <v>11.8</v>
      </c>
      <c r="F30" s="1061" t="s">
        <v>185</v>
      </c>
      <c r="G30" s="1060" t="s">
        <v>185</v>
      </c>
      <c r="H30" s="1061" t="s">
        <v>185</v>
      </c>
      <c r="I30" s="1060" t="s">
        <v>185</v>
      </c>
      <c r="J30" s="1061" t="n">
        <v>3591.23</v>
      </c>
      <c r="K30" s="1060" t="n">
        <v>105.4</v>
      </c>
      <c r="L30" s="1061" t="n">
        <v>3588.61</v>
      </c>
      <c r="M30" s="1062" t="n">
        <v>105.375343189793</v>
      </c>
    </row>
    <row r="31" s="1057" customFormat="true" ht="11.1" hidden="false" customHeight="true" outlineLevel="0" collapsed="false">
      <c r="A31" s="1058"/>
      <c r="B31" s="1059" t="s">
        <v>339</v>
      </c>
      <c r="C31" s="1060" t="n">
        <v>104.2</v>
      </c>
      <c r="D31" s="1060" t="n">
        <v>103.9</v>
      </c>
      <c r="E31" s="1060" t="n">
        <v>11.8</v>
      </c>
      <c r="F31" s="1061" t="n">
        <v>3416</v>
      </c>
      <c r="G31" s="1060" t="n">
        <v>106.6</v>
      </c>
      <c r="H31" s="1061" t="n">
        <v>3407.29</v>
      </c>
      <c r="I31" s="1060" t="n">
        <v>106.5</v>
      </c>
      <c r="J31" s="1061" t="n">
        <v>3581.94</v>
      </c>
      <c r="K31" s="1060" t="n">
        <v>105.2</v>
      </c>
      <c r="L31" s="1061" t="n">
        <v>3581.56</v>
      </c>
      <c r="M31" s="1062" t="n">
        <v>105.309336399107</v>
      </c>
    </row>
    <row r="32" s="1057" customFormat="true" ht="11.1" hidden="false" customHeight="true" outlineLevel="0" collapsed="false">
      <c r="A32" s="1058"/>
      <c r="B32" s="1059" t="s">
        <v>167</v>
      </c>
      <c r="C32" s="1060" t="s">
        <v>185</v>
      </c>
      <c r="D32" s="1060" t="s">
        <v>185</v>
      </c>
      <c r="E32" s="1060" t="n">
        <v>11.8</v>
      </c>
      <c r="F32" s="1061" t="s">
        <v>185</v>
      </c>
      <c r="G32" s="1060" t="s">
        <v>185</v>
      </c>
      <c r="H32" s="1061" t="s">
        <v>185</v>
      </c>
      <c r="I32" s="1060" t="s">
        <v>185</v>
      </c>
      <c r="J32" s="1061" t="n">
        <v>3617.16</v>
      </c>
      <c r="K32" s="1060" t="n">
        <v>105.1</v>
      </c>
      <c r="L32" s="1061" t="n">
        <v>3616.77</v>
      </c>
      <c r="M32" s="1062" t="n">
        <v>105.141719236024</v>
      </c>
    </row>
    <row r="33" s="1057" customFormat="true" ht="11.1" hidden="false" customHeight="true" outlineLevel="0" collapsed="false">
      <c r="A33" s="1058"/>
      <c r="B33" s="1059" t="s">
        <v>168</v>
      </c>
      <c r="C33" s="1060" t="s">
        <v>185</v>
      </c>
      <c r="D33" s="1060" t="s">
        <v>185</v>
      </c>
      <c r="E33" s="1060" t="n">
        <v>12.1</v>
      </c>
      <c r="F33" s="1061" t="s">
        <v>185</v>
      </c>
      <c r="G33" s="1060" t="s">
        <v>185</v>
      </c>
      <c r="H33" s="1061" t="s">
        <v>185</v>
      </c>
      <c r="I33" s="1060" t="s">
        <v>185</v>
      </c>
      <c r="J33" s="1061" t="n">
        <v>3682.19</v>
      </c>
      <c r="K33" s="1060" t="n">
        <v>104.4</v>
      </c>
      <c r="L33" s="1061" t="n">
        <v>3681.86</v>
      </c>
      <c r="M33" s="1062" t="n">
        <v>104.44637345679</v>
      </c>
    </row>
    <row r="34" s="1057" customFormat="true" ht="11.1" hidden="false" customHeight="true" outlineLevel="0" collapsed="false">
      <c r="A34" s="1058"/>
      <c r="B34" s="1059" t="s">
        <v>342</v>
      </c>
      <c r="C34" s="1060" t="n">
        <v>104.3</v>
      </c>
      <c r="D34" s="1060" t="n">
        <v>103.8</v>
      </c>
      <c r="E34" s="1060" t="n">
        <v>12.5</v>
      </c>
      <c r="F34" s="1061" t="n">
        <v>3586.75</v>
      </c>
      <c r="G34" s="1060" t="n">
        <v>104.3</v>
      </c>
      <c r="H34" s="1061" t="n">
        <v>3584.53</v>
      </c>
      <c r="I34" s="1060" t="n">
        <v>104.3</v>
      </c>
      <c r="J34" s="1061" t="n">
        <v>4015.37</v>
      </c>
      <c r="K34" s="1060" t="n">
        <v>104.4</v>
      </c>
      <c r="L34" s="1061" t="n">
        <v>4012.39</v>
      </c>
      <c r="M34" s="1062" t="n">
        <v>104.318175909315</v>
      </c>
    </row>
    <row r="35" s="1057" customFormat="true" ht="11.1" hidden="false" customHeight="true" outlineLevel="0" collapsed="false">
      <c r="A35" s="1058"/>
      <c r="B35" s="1059"/>
      <c r="C35" s="1060"/>
      <c r="D35" s="1060"/>
      <c r="E35" s="1060"/>
      <c r="F35" s="1061"/>
      <c r="G35" s="1060"/>
      <c r="H35" s="1061"/>
      <c r="I35" s="1060"/>
      <c r="J35" s="1061"/>
      <c r="K35" s="1060"/>
      <c r="L35" s="1061"/>
      <c r="M35" s="1062"/>
    </row>
    <row r="36" s="1057" customFormat="true" ht="11.1" hidden="false" customHeight="true" outlineLevel="0" collapsed="false">
      <c r="A36" s="1058" t="n">
        <v>2012</v>
      </c>
      <c r="B36" s="1059" t="s">
        <v>343</v>
      </c>
      <c r="C36" s="1060" t="s">
        <v>185</v>
      </c>
      <c r="D36" s="1060" t="s">
        <v>185</v>
      </c>
      <c r="E36" s="1060" t="n">
        <v>13.2</v>
      </c>
      <c r="F36" s="1061" t="s">
        <v>185</v>
      </c>
      <c r="G36" s="1060" t="s">
        <v>185</v>
      </c>
      <c r="H36" s="1061" t="s">
        <v>185</v>
      </c>
      <c r="I36" s="1060" t="s">
        <v>185</v>
      </c>
      <c r="J36" s="1061" t="n">
        <v>3666.41</v>
      </c>
      <c r="K36" s="1060" t="n">
        <v>108.1</v>
      </c>
      <c r="L36" s="1061" t="n">
        <v>3665.37</v>
      </c>
      <c r="M36" s="1062" t="n">
        <v>108.081561643028</v>
      </c>
    </row>
    <row r="37" s="1057" customFormat="true" ht="11.1" hidden="false" customHeight="true" outlineLevel="0" collapsed="false">
      <c r="A37" s="1058"/>
      <c r="B37" s="1059" t="s">
        <v>344</v>
      </c>
      <c r="C37" s="1060" t="s">
        <v>185</v>
      </c>
      <c r="D37" s="1060" t="s">
        <v>185</v>
      </c>
      <c r="E37" s="1060" t="n">
        <v>13.5</v>
      </c>
      <c r="F37" s="1061" t="s">
        <v>185</v>
      </c>
      <c r="G37" s="1060" t="s">
        <v>185</v>
      </c>
      <c r="H37" s="1061" t="s">
        <v>185</v>
      </c>
      <c r="I37" s="1060" t="s">
        <v>185</v>
      </c>
      <c r="J37" s="1061" t="n">
        <v>3568.32</v>
      </c>
      <c r="K37" s="1060" t="n">
        <v>104.3</v>
      </c>
      <c r="L37" s="1061" t="n">
        <v>3568.15</v>
      </c>
      <c r="M37" s="1062" t="n">
        <v>104.281864836745</v>
      </c>
    </row>
    <row r="38" s="1057" customFormat="true" ht="11.1" hidden="false" customHeight="true" outlineLevel="0" collapsed="false">
      <c r="A38" s="1058"/>
      <c r="B38" s="1059" t="s">
        <v>345</v>
      </c>
      <c r="C38" s="1060" t="n">
        <v>103.5</v>
      </c>
      <c r="D38" s="1060" t="n">
        <v>103.2</v>
      </c>
      <c r="E38" s="1060" t="n">
        <v>13.3</v>
      </c>
      <c r="F38" s="1061" t="n">
        <v>3646.09</v>
      </c>
      <c r="G38" s="1060" t="n">
        <v>105.2</v>
      </c>
      <c r="H38" s="1065"/>
      <c r="I38" s="1066"/>
      <c r="J38" s="1061" t="n">
        <v>3770.66</v>
      </c>
      <c r="K38" s="1060" t="n">
        <v>103.8</v>
      </c>
      <c r="L38" s="1061" t="n">
        <v>3769.47</v>
      </c>
      <c r="M38" s="1069" t="n">
        <v>103.770681348933</v>
      </c>
    </row>
    <row r="39" s="1057" customFormat="true" ht="11.1" hidden="false" customHeight="true" outlineLevel="0" collapsed="false">
      <c r="A39" s="1070"/>
      <c r="B39" s="1059" t="s">
        <v>333</v>
      </c>
      <c r="C39" s="1060" t="s">
        <v>185</v>
      </c>
      <c r="D39" s="1060" t="s">
        <v>185</v>
      </c>
      <c r="E39" s="1060" t="n">
        <v>12.9</v>
      </c>
      <c r="F39" s="1061" t="s">
        <v>185</v>
      </c>
      <c r="G39" s="1060" t="s">
        <v>185</v>
      </c>
      <c r="H39" s="1061" t="s">
        <v>185</v>
      </c>
      <c r="I39" s="1060" t="s">
        <v>185</v>
      </c>
      <c r="J39" s="1061" t="n">
        <v>3719.81</v>
      </c>
      <c r="K39" s="1060" t="n">
        <v>103.4</v>
      </c>
      <c r="L39" s="1061" t="n">
        <v>3718.02</v>
      </c>
      <c r="M39" s="1069" t="n">
        <v>103.480119566488</v>
      </c>
    </row>
    <row r="40" s="1057" customFormat="true" ht="11.1" hidden="false" customHeight="true" outlineLevel="0" collapsed="false">
      <c r="A40" s="1070"/>
      <c r="B40" s="1059" t="s">
        <v>334</v>
      </c>
      <c r="C40" s="1060" t="s">
        <v>185</v>
      </c>
      <c r="D40" s="1060" t="s">
        <v>185</v>
      </c>
      <c r="E40" s="1060" t="n">
        <v>12.6</v>
      </c>
      <c r="F40" s="1061" t="s">
        <v>185</v>
      </c>
      <c r="G40" s="1060" t="s">
        <v>185</v>
      </c>
      <c r="H40" s="1061" t="s">
        <v>185</v>
      </c>
      <c r="I40" s="1060" t="s">
        <v>185</v>
      </c>
      <c r="J40" s="1061" t="n">
        <v>3617.98</v>
      </c>
      <c r="K40" s="1060" t="n">
        <v>103.8</v>
      </c>
      <c r="L40" s="1061" t="n">
        <v>3613.05</v>
      </c>
      <c r="M40" s="1069" t="n">
        <v>104.069094239842</v>
      </c>
    </row>
    <row r="41" s="1057" customFormat="true" ht="11.1" hidden="false" customHeight="true" outlineLevel="0" collapsed="false">
      <c r="A41" s="1070"/>
      <c r="B41" s="1059" t="s">
        <v>335</v>
      </c>
      <c r="C41" s="1060" t="s">
        <v>185</v>
      </c>
      <c r="D41" s="1060" t="s">
        <v>185</v>
      </c>
      <c r="E41" s="1060" t="n">
        <v>12.4</v>
      </c>
      <c r="F41" s="1061" t="s">
        <v>185</v>
      </c>
      <c r="G41" s="1060" t="s">
        <v>185</v>
      </c>
      <c r="H41" s="1061" t="s">
        <v>185</v>
      </c>
      <c r="I41" s="1060" t="s">
        <v>185</v>
      </c>
      <c r="J41" s="1061" t="n">
        <v>3754.48</v>
      </c>
      <c r="K41" s="1060" t="n">
        <v>104.3</v>
      </c>
      <c r="L41" s="1061" t="n">
        <v>3712.56</v>
      </c>
      <c r="M41" s="1069" t="n">
        <v>103.619723852666</v>
      </c>
    </row>
    <row r="42" customFormat="false" ht="21.75" hidden="false" customHeight="true" outlineLevel="0" collapsed="false">
      <c r="A42" s="1071" t="s">
        <v>1593</v>
      </c>
      <c r="B42" s="1071"/>
      <c r="C42" s="1071"/>
      <c r="D42" s="1071"/>
      <c r="E42" s="1071"/>
      <c r="F42" s="1071"/>
      <c r="G42" s="1071"/>
      <c r="H42" s="1071"/>
      <c r="I42" s="1071"/>
      <c r="J42" s="1071"/>
      <c r="K42" s="1071"/>
      <c r="L42" s="1071"/>
      <c r="M42" s="1071"/>
    </row>
    <row r="43" customFormat="false" ht="22.5" hidden="false" customHeight="true" outlineLevel="0" collapsed="false">
      <c r="A43" s="1071" t="s">
        <v>1594</v>
      </c>
      <c r="B43" s="1071"/>
      <c r="C43" s="1071"/>
      <c r="D43" s="1071"/>
      <c r="E43" s="1071"/>
      <c r="F43" s="1071"/>
      <c r="G43" s="1071"/>
      <c r="H43" s="1071"/>
      <c r="I43" s="1071"/>
      <c r="J43" s="1071"/>
      <c r="K43" s="1071"/>
      <c r="L43" s="1071"/>
      <c r="M43" s="1071"/>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2:M42"/>
    <mergeCell ref="A43:M43"/>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5234375" defaultRowHeight="12" zeroHeight="false" outlineLevelRow="0" outlineLevelCol="0"/>
  <cols>
    <col collapsed="false" customWidth="true" hidden="false" outlineLevel="0" max="2" min="2" style="0" width="11.85"/>
    <col collapsed="false" customWidth="true" hidden="false" outlineLevel="0" max="3" min="3" style="0" width="13.42"/>
    <col collapsed="false" customWidth="true" hidden="false" outlineLevel="0" max="7" min="7" style="0" width="11.7"/>
    <col collapsed="false" customWidth="true" hidden="false" outlineLevel="0" max="11" min="11" style="0" width="12.85"/>
    <col collapsed="false" customWidth="true" hidden="false" outlineLevel="0" max="13" min="13" style="0" width="11.28"/>
  </cols>
  <sheetData>
    <row r="1" customFormat="false" ht="12.75" hidden="false" customHeight="false" outlineLevel="0" collapsed="false">
      <c r="A1" s="120" t="s">
        <v>272</v>
      </c>
      <c r="B1" s="120"/>
      <c r="C1" s="120"/>
      <c r="D1" s="120"/>
      <c r="E1" s="120"/>
      <c r="F1" s="120"/>
      <c r="G1" s="120"/>
      <c r="J1" s="75" t="s">
        <v>144</v>
      </c>
      <c r="K1" s="75"/>
    </row>
    <row r="2" customFormat="false" ht="12.75" hidden="false" customHeight="false" outlineLevel="0" collapsed="false">
      <c r="A2" s="121" t="s">
        <v>273</v>
      </c>
      <c r="B2" s="121"/>
      <c r="C2" s="121"/>
      <c r="D2" s="121"/>
      <c r="E2" s="121"/>
      <c r="F2" s="121"/>
      <c r="J2" s="21" t="s">
        <v>146</v>
      </c>
      <c r="K2" s="21"/>
    </row>
    <row r="3" customFormat="false" ht="24.75" hidden="false" customHeight="true" outlineLevel="0" collapsed="false">
      <c r="A3" s="92" t="s">
        <v>255</v>
      </c>
      <c r="B3" s="92"/>
      <c r="C3" s="94" t="s">
        <v>274</v>
      </c>
      <c r="D3" s="95"/>
      <c r="E3" s="79" t="s">
        <v>275</v>
      </c>
      <c r="F3" s="79"/>
      <c r="G3" s="79"/>
      <c r="H3" s="79"/>
      <c r="I3" s="79"/>
      <c r="J3" s="79"/>
      <c r="K3" s="79"/>
      <c r="L3" s="79"/>
      <c r="M3" s="122" t="s">
        <v>276</v>
      </c>
      <c r="N3" s="122"/>
      <c r="O3" s="21"/>
    </row>
    <row r="4" customFormat="false" ht="24.75" hidden="false" customHeight="true" outlineLevel="0" collapsed="false">
      <c r="A4" s="92"/>
      <c r="B4" s="92"/>
      <c r="C4" s="94"/>
      <c r="D4" s="29" t="s">
        <v>259</v>
      </c>
      <c r="E4" s="99" t="s">
        <v>277</v>
      </c>
      <c r="F4" s="100"/>
      <c r="G4" s="101" t="s">
        <v>278</v>
      </c>
      <c r="H4" s="100"/>
      <c r="I4" s="101" t="s">
        <v>279</v>
      </c>
      <c r="J4" s="100"/>
      <c r="K4" s="101" t="s">
        <v>280</v>
      </c>
      <c r="L4" s="123"/>
      <c r="M4" s="122"/>
      <c r="N4" s="94" t="s">
        <v>264</v>
      </c>
    </row>
    <row r="5" customFormat="false" ht="148.5" hidden="false" customHeight="true" outlineLevel="0" collapsed="false">
      <c r="A5" s="92"/>
      <c r="B5" s="92"/>
      <c r="C5" s="94"/>
      <c r="D5" s="29"/>
      <c r="E5" s="99"/>
      <c r="F5" s="29" t="s">
        <v>264</v>
      </c>
      <c r="G5" s="101"/>
      <c r="H5" s="29" t="s">
        <v>264</v>
      </c>
      <c r="I5" s="101"/>
      <c r="J5" s="29" t="s">
        <v>264</v>
      </c>
      <c r="K5" s="101"/>
      <c r="L5" s="29" t="s">
        <v>264</v>
      </c>
      <c r="M5" s="122"/>
      <c r="N5" s="94"/>
    </row>
    <row r="6" customFormat="false" ht="12" hidden="false" customHeight="false" outlineLevel="0" collapsed="false">
      <c r="A6" s="102" t="n">
        <v>2010</v>
      </c>
      <c r="B6" s="34" t="s">
        <v>159</v>
      </c>
      <c r="C6" s="68" t="n">
        <v>2892.38</v>
      </c>
      <c r="D6" s="35" t="n">
        <v>94.8</v>
      </c>
      <c r="E6" s="68" t="n">
        <v>3155.13</v>
      </c>
      <c r="F6" s="35" t="n">
        <v>92.9</v>
      </c>
      <c r="G6" s="68" t="n">
        <v>2877.11</v>
      </c>
      <c r="H6" s="69" t="n">
        <v>100.2</v>
      </c>
      <c r="I6" s="124" t="n">
        <v>2329.9</v>
      </c>
      <c r="J6" s="107" t="n">
        <v>99.8</v>
      </c>
      <c r="K6" s="107" t="n">
        <v>2769.24</v>
      </c>
      <c r="L6" s="125" t="n">
        <v>94.7</v>
      </c>
      <c r="M6" s="126" t="n">
        <v>21783.9</v>
      </c>
      <c r="N6" s="127" t="n">
        <v>78.9</v>
      </c>
    </row>
    <row r="7" customFormat="false" ht="14.25" hidden="false" customHeight="false" outlineLevel="0" collapsed="false">
      <c r="A7" s="105"/>
      <c r="B7" s="44" t="s">
        <v>265</v>
      </c>
      <c r="C7" s="44" t="n">
        <v>106.5</v>
      </c>
      <c r="D7" s="35" t="s">
        <v>160</v>
      </c>
      <c r="E7" s="44" t="n">
        <v>108.1</v>
      </c>
      <c r="F7" s="35" t="s">
        <v>160</v>
      </c>
      <c r="G7" s="44" t="n">
        <v>103.9</v>
      </c>
      <c r="H7" s="69" t="s">
        <v>160</v>
      </c>
      <c r="I7" s="106" t="n">
        <v>102.9</v>
      </c>
      <c r="J7" s="107" t="s">
        <v>160</v>
      </c>
      <c r="K7" s="106" t="n">
        <v>105.9</v>
      </c>
      <c r="L7" s="128" t="s">
        <v>160</v>
      </c>
      <c r="M7" s="114" t="n">
        <v>113.9</v>
      </c>
      <c r="N7" s="129" t="s">
        <v>160</v>
      </c>
    </row>
    <row r="8" customFormat="false" ht="12" hidden="false" customHeight="false" outlineLevel="0" collapsed="false">
      <c r="A8" s="105"/>
      <c r="B8" s="44"/>
      <c r="C8" s="44"/>
      <c r="D8" s="44"/>
      <c r="E8" s="44"/>
      <c r="F8" s="44"/>
      <c r="G8" s="44"/>
      <c r="H8" s="47"/>
      <c r="I8" s="107"/>
      <c r="J8" s="107"/>
      <c r="K8" s="107"/>
      <c r="L8" s="130"/>
      <c r="M8" s="44"/>
      <c r="N8" s="47"/>
    </row>
    <row r="9" customFormat="false" ht="12" hidden="false" customHeight="false" outlineLevel="0" collapsed="false">
      <c r="A9" s="54" t="n">
        <v>2011</v>
      </c>
      <c r="B9" s="43" t="s">
        <v>266</v>
      </c>
      <c r="C9" s="68" t="n">
        <v>2993.14</v>
      </c>
      <c r="D9" s="35" t="n">
        <v>96.4141336522849</v>
      </c>
      <c r="E9" s="68" t="n">
        <v>3284.63</v>
      </c>
      <c r="F9" s="35" t="n">
        <v>95.6375603949303</v>
      </c>
      <c r="G9" s="68" t="n">
        <v>2876.25</v>
      </c>
      <c r="H9" s="69" t="n">
        <v>100.105345501956</v>
      </c>
      <c r="I9" s="124" t="n">
        <v>2448.29</v>
      </c>
      <c r="J9" s="103" t="n">
        <v>99.9991831033088</v>
      </c>
      <c r="K9" s="124" t="n">
        <v>2756.81</v>
      </c>
      <c r="L9" s="131" t="n">
        <v>92.8283051788118</v>
      </c>
      <c r="M9" s="111" t="n">
        <v>13379.8136</v>
      </c>
      <c r="N9" s="112" t="n">
        <v>78.5061026560191</v>
      </c>
    </row>
    <row r="10" customFormat="false" ht="12" hidden="false" customHeight="false" outlineLevel="0" collapsed="false">
      <c r="A10" s="48"/>
      <c r="B10" s="43" t="s">
        <v>267</v>
      </c>
      <c r="C10" s="68" t="n">
        <v>3041.37</v>
      </c>
      <c r="D10" s="35" t="n">
        <v>96.0452033129807</v>
      </c>
      <c r="E10" s="68" t="n">
        <v>3339.89</v>
      </c>
      <c r="F10" s="35" t="n">
        <v>95.1327738338688</v>
      </c>
      <c r="G10" s="68" t="n">
        <v>2951</v>
      </c>
      <c r="H10" s="69" t="n">
        <v>100.116570654016</v>
      </c>
      <c r="I10" s="124" t="n">
        <v>2466.34</v>
      </c>
      <c r="J10" s="103" t="n">
        <v>99.9776997494263</v>
      </c>
      <c r="K10" s="124" t="n">
        <v>2813.66</v>
      </c>
      <c r="L10" s="131" t="n">
        <v>92.990268902426</v>
      </c>
      <c r="M10" s="35" t="n">
        <v>20609.8347</v>
      </c>
      <c r="N10" s="69" t="n">
        <v>79.8588268153359</v>
      </c>
    </row>
    <row r="11" customFormat="false" ht="12" hidden="false" customHeight="false" outlineLevel="0" collapsed="false">
      <c r="A11" s="48"/>
      <c r="B11" s="43" t="s">
        <v>159</v>
      </c>
      <c r="C11" s="68" t="n">
        <v>3111.17</v>
      </c>
      <c r="D11" s="35" t="n">
        <v>95.0517008070919</v>
      </c>
      <c r="E11" s="68" t="n">
        <v>3438.21</v>
      </c>
      <c r="F11" s="35" t="n">
        <v>93.7496546167919</v>
      </c>
      <c r="G11" s="68" t="n">
        <v>2975.54</v>
      </c>
      <c r="H11" s="69" t="n">
        <v>100.118970002084</v>
      </c>
      <c r="I11" s="124" t="n">
        <v>2501.95</v>
      </c>
      <c r="J11" s="103" t="n">
        <v>99.9644277463578</v>
      </c>
      <c r="K11" s="124" t="n">
        <v>2828.84</v>
      </c>
      <c r="L11" s="131" t="n">
        <v>92.5107111041982</v>
      </c>
      <c r="M11" s="35" t="n">
        <v>28301.6167</v>
      </c>
      <c r="N11" s="69" t="n">
        <v>79.4430400861164</v>
      </c>
    </row>
    <row r="12" customFormat="false" ht="12" hidden="false" customHeight="false" outlineLevel="0" collapsed="false">
      <c r="A12" s="48"/>
      <c r="B12" s="114" t="s">
        <v>268</v>
      </c>
      <c r="C12" s="44" t="n">
        <v>107.6</v>
      </c>
      <c r="D12" s="35" t="s">
        <v>160</v>
      </c>
      <c r="E12" s="44" t="n">
        <v>109</v>
      </c>
      <c r="F12" s="35" t="s">
        <v>160</v>
      </c>
      <c r="G12" s="44" t="n">
        <v>103.4</v>
      </c>
      <c r="H12" s="69" t="s">
        <v>160</v>
      </c>
      <c r="I12" s="115" t="n">
        <v>107.4</v>
      </c>
      <c r="J12" s="103" t="s">
        <v>160</v>
      </c>
      <c r="K12" s="115" t="n">
        <v>102.2</v>
      </c>
      <c r="L12" s="131" t="s">
        <v>160</v>
      </c>
      <c r="M12" s="44" t="n">
        <v>119.9</v>
      </c>
      <c r="N12" s="69" t="s">
        <v>160</v>
      </c>
    </row>
    <row r="13" customFormat="false" ht="12" hidden="false" customHeight="false" outlineLevel="0" collapsed="false">
      <c r="A13" s="48"/>
      <c r="B13" s="49"/>
      <c r="C13" s="68"/>
      <c r="D13" s="35"/>
      <c r="E13" s="68"/>
      <c r="F13" s="35"/>
      <c r="G13" s="68"/>
      <c r="H13" s="69"/>
      <c r="I13" s="107"/>
      <c r="J13" s="107"/>
      <c r="K13" s="107"/>
      <c r="L13" s="130"/>
      <c r="M13" s="44"/>
      <c r="N13" s="47"/>
    </row>
    <row r="14" customFormat="false" ht="12" hidden="false" customHeight="false" outlineLevel="0" collapsed="false">
      <c r="A14" s="116" t="n">
        <v>2012</v>
      </c>
      <c r="B14" s="43" t="s">
        <v>269</v>
      </c>
      <c r="C14" s="68" t="n">
        <v>3165.66</v>
      </c>
      <c r="D14" s="35" t="n">
        <v>96.4332872134089</v>
      </c>
      <c r="E14" s="68" t="n">
        <v>3544.27</v>
      </c>
      <c r="F14" s="35" t="n">
        <v>96.2009102015366</v>
      </c>
      <c r="G14" s="68" t="n">
        <v>2914.63</v>
      </c>
      <c r="H14" s="69" t="n">
        <v>100.103615210164</v>
      </c>
      <c r="I14" s="107" t="n">
        <v>2507.11</v>
      </c>
      <c r="J14" s="103" t="n">
        <v>100.017550087551</v>
      </c>
      <c r="K14" s="107" t="n">
        <v>2879.22</v>
      </c>
      <c r="L14" s="131" t="n">
        <v>93.2731781524163</v>
      </c>
      <c r="M14" s="35" t="n">
        <v>7402.8406</v>
      </c>
      <c r="N14" s="47" t="n">
        <v>76.0807560816587</v>
      </c>
    </row>
    <row r="15" customFormat="false" ht="12" hidden="false" customHeight="false" outlineLevel="0" collapsed="false">
      <c r="A15" s="116"/>
      <c r="B15" s="43" t="s">
        <v>266</v>
      </c>
      <c r="C15" s="68" t="n">
        <v>3154.34</v>
      </c>
      <c r="D15" s="35" t="n">
        <v>95.7243036578175</v>
      </c>
      <c r="E15" s="68" t="n">
        <v>3505.87</v>
      </c>
      <c r="F15" s="35" t="n">
        <v>94.8626161266676</v>
      </c>
      <c r="G15" s="68" t="n">
        <v>2958.51</v>
      </c>
      <c r="H15" s="69" t="n">
        <v>100.087882075775</v>
      </c>
      <c r="I15" s="107" t="n">
        <v>2546.84</v>
      </c>
      <c r="J15" s="103" t="n">
        <v>100.010601372681</v>
      </c>
      <c r="K15" s="107" t="n">
        <v>2809.08</v>
      </c>
      <c r="L15" s="131" t="n">
        <v>93.3059934213337</v>
      </c>
      <c r="M15" s="35" t="n">
        <v>14725.9674</v>
      </c>
      <c r="N15" s="47" t="n">
        <v>76.9811231552774</v>
      </c>
    </row>
    <row r="16" customFormat="false" ht="12" hidden="false" customHeight="false" outlineLevel="0" collapsed="false">
      <c r="A16" s="105"/>
      <c r="B16" s="44" t="s">
        <v>265</v>
      </c>
      <c r="C16" s="44" t="n">
        <v>105.4</v>
      </c>
      <c r="D16" s="35" t="s">
        <v>160</v>
      </c>
      <c r="E16" s="44" t="n">
        <v>106.7</v>
      </c>
      <c r="F16" s="35" t="s">
        <v>160</v>
      </c>
      <c r="G16" s="44" t="n">
        <v>102.9</v>
      </c>
      <c r="H16" s="69" t="s">
        <v>160</v>
      </c>
      <c r="I16" s="106" t="n">
        <v>104</v>
      </c>
      <c r="J16" s="107" t="s">
        <v>160</v>
      </c>
      <c r="K16" s="106" t="n">
        <v>101.9</v>
      </c>
      <c r="L16" s="125" t="s">
        <v>160</v>
      </c>
      <c r="M16" s="44" t="n">
        <v>110.1</v>
      </c>
      <c r="N16" s="69" t="s">
        <v>160</v>
      </c>
    </row>
    <row r="17" customFormat="false" ht="12" hidden="false" customHeight="false" outlineLevel="0" collapsed="false">
      <c r="A17" s="132"/>
      <c r="B17" s="133"/>
      <c r="C17" s="133"/>
      <c r="D17" s="133"/>
      <c r="E17" s="133"/>
      <c r="F17" s="133"/>
      <c r="G17" s="133"/>
      <c r="H17" s="133"/>
      <c r="I17" s="108"/>
      <c r="J17" s="108"/>
      <c r="K17" s="108"/>
      <c r="L17" s="130"/>
      <c r="M17" s="133"/>
      <c r="N17" s="133"/>
    </row>
    <row r="18" customFormat="false" ht="12" hidden="false" customHeight="false" outlineLevel="0" collapsed="false">
      <c r="A18" s="134" t="s">
        <v>281</v>
      </c>
      <c r="B18" s="134"/>
      <c r="C18" s="134"/>
      <c r="D18" s="134"/>
      <c r="E18" s="134"/>
      <c r="F18" s="134"/>
      <c r="G18" s="134"/>
      <c r="H18" s="134"/>
      <c r="I18" s="134"/>
      <c r="J18" s="134"/>
      <c r="K18" s="134"/>
      <c r="L18" s="134"/>
      <c r="M18" s="134"/>
      <c r="N18" s="134"/>
    </row>
    <row r="19" customFormat="false" ht="12" hidden="false" customHeight="false" outlineLevel="0" collapsed="false">
      <c r="A19" s="74" t="s">
        <v>282</v>
      </c>
      <c r="B19" s="74"/>
      <c r="C19" s="74"/>
      <c r="D19" s="74"/>
      <c r="E19" s="74"/>
      <c r="F19" s="74"/>
      <c r="G19" s="74"/>
      <c r="H19" s="74"/>
      <c r="I19" s="74"/>
      <c r="J19" s="74"/>
      <c r="K19" s="74"/>
      <c r="L19" s="74"/>
      <c r="M19" s="74"/>
      <c r="N19" s="74"/>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8:N18"/>
    <mergeCell ref="A19:N19"/>
  </mergeCells>
  <hyperlinks>
    <hyperlink ref="J1" location="'Spis tablic     List of tables'!A9" display="Powrót do spisu tablic"/>
    <hyperlink ref="J2" location="'Spis tablic     List of tables'!A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28125" defaultRowHeight="14.25" zeroHeight="false" outlineLevelRow="0" outlineLevelCol="0"/>
  <cols>
    <col collapsed="false" customWidth="true" hidden="false" outlineLevel="0" max="1" min="1" style="476" width="6.42"/>
    <col collapsed="false" customWidth="true" hidden="false" outlineLevel="0" max="2" min="2" style="476" width="24.56"/>
    <col collapsed="false" customWidth="true" hidden="false" outlineLevel="0" max="4" min="3" style="476" width="9.28"/>
    <col collapsed="false" customWidth="true" hidden="false" outlineLevel="0" max="5" min="5" style="476" width="10.28"/>
    <col collapsed="false" customWidth="true" hidden="false" outlineLevel="0" max="14" min="6" style="476" width="9.28"/>
    <col collapsed="false" customWidth="false" hidden="false" outlineLevel="0" max="257" min="15" style="477" width="9.13"/>
  </cols>
  <sheetData>
    <row r="1" customFormat="false" ht="14.25" hidden="false" customHeight="false" outlineLevel="0" collapsed="false">
      <c r="A1" s="527" t="s">
        <v>1595</v>
      </c>
      <c r="B1" s="527"/>
      <c r="C1" s="527"/>
      <c r="D1" s="527"/>
      <c r="E1" s="527"/>
      <c r="F1" s="527"/>
      <c r="G1" s="527"/>
      <c r="J1" s="482"/>
      <c r="K1" s="482"/>
      <c r="L1" s="75" t="s">
        <v>144</v>
      </c>
      <c r="M1" s="75"/>
      <c r="N1" s="482"/>
    </row>
    <row r="2" customFormat="false" ht="14.25" hidden="false" customHeight="false" outlineLevel="0" collapsed="false">
      <c r="A2" s="483" t="s">
        <v>1596</v>
      </c>
      <c r="B2" s="483"/>
      <c r="C2" s="483"/>
      <c r="D2" s="483"/>
      <c r="E2" s="483"/>
      <c r="F2" s="483"/>
      <c r="G2" s="483"/>
      <c r="J2" s="482"/>
      <c r="K2" s="482"/>
      <c r="L2" s="75" t="s">
        <v>146</v>
      </c>
      <c r="M2" s="75"/>
      <c r="N2" s="482"/>
    </row>
    <row r="3" customFormat="false" ht="14.25" hidden="false" customHeight="true" outlineLevel="0" collapsed="false">
      <c r="A3" s="490" t="s">
        <v>1597</v>
      </c>
      <c r="B3" s="490"/>
      <c r="C3" s="486" t="s">
        <v>1598</v>
      </c>
      <c r="D3" s="486"/>
      <c r="E3" s="486"/>
      <c r="F3" s="486"/>
      <c r="G3" s="486"/>
      <c r="H3" s="486"/>
      <c r="I3" s="486"/>
      <c r="J3" s="486"/>
      <c r="K3" s="486"/>
      <c r="L3" s="486"/>
      <c r="M3" s="486"/>
      <c r="N3" s="486"/>
    </row>
    <row r="4" customFormat="false" ht="14.25" hidden="false" customHeight="true" outlineLevel="0" collapsed="false">
      <c r="A4" s="490"/>
      <c r="B4" s="490"/>
      <c r="C4" s="486"/>
      <c r="D4" s="486"/>
      <c r="E4" s="486"/>
      <c r="F4" s="486"/>
      <c r="G4" s="486"/>
      <c r="H4" s="486"/>
      <c r="I4" s="486"/>
      <c r="J4" s="486"/>
      <c r="K4" s="486"/>
      <c r="L4" s="486"/>
      <c r="M4" s="486"/>
      <c r="N4" s="486"/>
    </row>
    <row r="5" customFormat="false" ht="14.25" hidden="false" customHeight="false" outlineLevel="0" collapsed="false">
      <c r="A5" s="1072" t="s">
        <v>1599</v>
      </c>
      <c r="B5" s="1072"/>
      <c r="C5" s="486"/>
      <c r="D5" s="486"/>
      <c r="E5" s="486"/>
      <c r="F5" s="486"/>
      <c r="G5" s="486"/>
      <c r="H5" s="486"/>
      <c r="I5" s="486"/>
      <c r="J5" s="486"/>
      <c r="K5" s="486"/>
      <c r="L5" s="486"/>
      <c r="M5" s="486"/>
      <c r="N5" s="486"/>
    </row>
    <row r="6" customFormat="false" ht="15.75" hidden="false" customHeight="true" outlineLevel="0" collapsed="false">
      <c r="A6" s="1073" t="s">
        <v>1600</v>
      </c>
      <c r="B6" s="1073"/>
      <c r="C6" s="486"/>
      <c r="D6" s="486"/>
      <c r="E6" s="486"/>
      <c r="F6" s="486"/>
      <c r="G6" s="486"/>
      <c r="H6" s="486"/>
      <c r="I6" s="486"/>
      <c r="J6" s="486"/>
      <c r="K6" s="486"/>
      <c r="L6" s="486"/>
      <c r="M6" s="486"/>
      <c r="N6" s="486"/>
    </row>
    <row r="7" customFormat="false" ht="0.75" hidden="false" customHeight="true" outlineLevel="0" collapsed="false">
      <c r="A7" s="1073"/>
      <c r="B7" s="1073"/>
      <c r="C7" s="642" t="s">
        <v>1601</v>
      </c>
      <c r="D7" s="642"/>
      <c r="E7" s="642"/>
      <c r="F7" s="488" t="s">
        <v>1602</v>
      </c>
      <c r="G7" s="488"/>
      <c r="H7" s="488"/>
      <c r="I7" s="488"/>
      <c r="J7" s="488"/>
      <c r="K7" s="488"/>
      <c r="L7" s="488"/>
      <c r="M7" s="488"/>
      <c r="N7" s="488"/>
    </row>
    <row r="8" customFormat="false" ht="14.25" hidden="false" customHeight="true" outlineLevel="0" collapsed="false">
      <c r="A8" s="1074" t="s">
        <v>1603</v>
      </c>
      <c r="B8" s="1074"/>
      <c r="C8" s="642"/>
      <c r="D8" s="642"/>
      <c r="E8" s="642"/>
      <c r="F8" s="488"/>
      <c r="G8" s="488"/>
      <c r="H8" s="488"/>
      <c r="I8" s="488"/>
      <c r="J8" s="488"/>
      <c r="K8" s="488"/>
      <c r="L8" s="488"/>
      <c r="M8" s="488"/>
      <c r="N8" s="488"/>
    </row>
    <row r="9" customFormat="false" ht="14.25" hidden="false" customHeight="true" outlineLevel="0" collapsed="false">
      <c r="A9" s="1075" t="s">
        <v>1604</v>
      </c>
      <c r="B9" s="1075"/>
      <c r="C9" s="642"/>
      <c r="D9" s="642"/>
      <c r="E9" s="642"/>
      <c r="F9" s="488"/>
      <c r="G9" s="488"/>
      <c r="H9" s="488"/>
      <c r="I9" s="488"/>
      <c r="J9" s="488"/>
      <c r="K9" s="488"/>
      <c r="L9" s="488"/>
      <c r="M9" s="488"/>
      <c r="N9" s="488"/>
    </row>
    <row r="10" customFormat="false" ht="14.25" hidden="false" customHeight="true" outlineLevel="0" collapsed="false">
      <c r="A10" s="1076" t="s">
        <v>1605</v>
      </c>
      <c r="B10" s="1074"/>
      <c r="C10" s="642"/>
      <c r="D10" s="642"/>
      <c r="E10" s="642"/>
      <c r="F10" s="642" t="s">
        <v>1606</v>
      </c>
      <c r="G10" s="642"/>
      <c r="H10" s="642"/>
      <c r="I10" s="642" t="s">
        <v>1607</v>
      </c>
      <c r="J10" s="642"/>
      <c r="K10" s="642"/>
      <c r="L10" s="486" t="s">
        <v>1608</v>
      </c>
      <c r="M10" s="486"/>
      <c r="N10" s="486"/>
    </row>
    <row r="11" customFormat="false" ht="14.25" hidden="false" customHeight="false" outlineLevel="0" collapsed="false">
      <c r="A11" s="1075" t="s">
        <v>1609</v>
      </c>
      <c r="B11" s="1075"/>
      <c r="C11" s="642"/>
      <c r="D11" s="642"/>
      <c r="E11" s="642"/>
      <c r="F11" s="642"/>
      <c r="G11" s="642"/>
      <c r="H11" s="642"/>
      <c r="I11" s="642"/>
      <c r="J11" s="642"/>
      <c r="K11" s="642"/>
      <c r="L11" s="486"/>
      <c r="M11" s="486"/>
      <c r="N11" s="486"/>
    </row>
    <row r="12" customFormat="false" ht="14.25" hidden="false" customHeight="false" outlineLevel="0" collapsed="false">
      <c r="A12" s="885"/>
      <c r="B12" s="885"/>
      <c r="C12" s="642"/>
      <c r="D12" s="642"/>
      <c r="E12" s="642"/>
      <c r="F12" s="642"/>
      <c r="G12" s="642"/>
      <c r="H12" s="642"/>
      <c r="I12" s="642"/>
      <c r="J12" s="642"/>
      <c r="K12" s="642"/>
      <c r="L12" s="486"/>
      <c r="M12" s="486"/>
      <c r="N12" s="486"/>
    </row>
    <row r="13" customFormat="false" ht="14.25" hidden="false" customHeight="false" outlineLevel="0" collapsed="false">
      <c r="A13" s="1077"/>
      <c r="B13" s="1077"/>
      <c r="C13" s="1048" t="s">
        <v>157</v>
      </c>
      <c r="D13" s="1048" t="s">
        <v>158</v>
      </c>
      <c r="E13" s="1048" t="s">
        <v>1610</v>
      </c>
      <c r="F13" s="1048" t="s">
        <v>157</v>
      </c>
      <c r="G13" s="1048" t="s">
        <v>158</v>
      </c>
      <c r="H13" s="1048" t="s">
        <v>1610</v>
      </c>
      <c r="I13" s="1048" t="s">
        <v>157</v>
      </c>
      <c r="J13" s="1048" t="s">
        <v>158</v>
      </c>
      <c r="K13" s="1048" t="s">
        <v>1610</v>
      </c>
      <c r="L13" s="1048" t="s">
        <v>157</v>
      </c>
      <c r="M13" s="1048" t="s">
        <v>158</v>
      </c>
      <c r="N13" s="1050" t="s">
        <v>1610</v>
      </c>
    </row>
    <row r="14" customFormat="false" ht="12" hidden="false" customHeight="true" outlineLevel="0" collapsed="false">
      <c r="A14" s="703" t="n">
        <v>2010</v>
      </c>
      <c r="B14" s="704" t="s">
        <v>159</v>
      </c>
      <c r="C14" s="706" t="n">
        <v>102.6</v>
      </c>
      <c r="D14" s="706" t="s">
        <v>160</v>
      </c>
      <c r="E14" s="706" t="n">
        <v>101.9</v>
      </c>
      <c r="F14" s="706" t="n">
        <v>102.1</v>
      </c>
      <c r="G14" s="706" t="s">
        <v>160</v>
      </c>
      <c r="H14" s="706" t="s">
        <v>185</v>
      </c>
      <c r="I14" s="706" t="n">
        <v>117.8</v>
      </c>
      <c r="J14" s="706" t="s">
        <v>160</v>
      </c>
      <c r="K14" s="706" t="s">
        <v>185</v>
      </c>
      <c r="L14" s="706" t="n">
        <v>100.8</v>
      </c>
      <c r="M14" s="706" t="s">
        <v>160</v>
      </c>
      <c r="N14" s="707" t="s">
        <v>185</v>
      </c>
    </row>
    <row r="15" customFormat="false" ht="12" hidden="false" customHeight="true" outlineLevel="0" collapsed="false">
      <c r="A15" s="725" t="n">
        <v>2011</v>
      </c>
      <c r="B15" s="716" t="s">
        <v>159</v>
      </c>
      <c r="C15" s="511" t="n">
        <v>104.3</v>
      </c>
      <c r="D15" s="511" t="s">
        <v>160</v>
      </c>
      <c r="E15" s="511" t="n">
        <v>102.9</v>
      </c>
      <c r="F15" s="511" t="n">
        <v>107.6</v>
      </c>
      <c r="G15" s="511" t="s">
        <v>160</v>
      </c>
      <c r="H15" s="511" t="s">
        <v>185</v>
      </c>
      <c r="I15" s="511" t="n">
        <v>116.8</v>
      </c>
      <c r="J15" s="511" t="s">
        <v>160</v>
      </c>
      <c r="K15" s="511" t="s">
        <v>185</v>
      </c>
      <c r="L15" s="511" t="n">
        <v>107.5</v>
      </c>
      <c r="M15" s="511" t="s">
        <v>160</v>
      </c>
      <c r="N15" s="513" t="s">
        <v>185</v>
      </c>
    </row>
    <row r="16" customFormat="false" ht="12" hidden="false" customHeight="true" outlineLevel="0" collapsed="false">
      <c r="A16" s="542"/>
      <c r="B16" s="543"/>
      <c r="C16" s="714"/>
      <c r="D16" s="714"/>
      <c r="E16" s="714"/>
      <c r="F16" s="714"/>
      <c r="G16" s="714"/>
      <c r="H16" s="714"/>
      <c r="I16" s="714"/>
      <c r="J16" s="714"/>
      <c r="K16" s="714"/>
      <c r="L16" s="714"/>
      <c r="M16" s="714"/>
      <c r="N16" s="715"/>
    </row>
    <row r="17" customFormat="false" ht="12" hidden="false" customHeight="true" outlineLevel="0" collapsed="false">
      <c r="A17" s="539" t="n">
        <v>2011</v>
      </c>
      <c r="B17" s="716" t="s">
        <v>498</v>
      </c>
      <c r="C17" s="511" t="n">
        <v>104.6</v>
      </c>
      <c r="D17" s="511" t="n">
        <v>101.5</v>
      </c>
      <c r="E17" s="511" t="n">
        <v>103.1</v>
      </c>
      <c r="F17" s="511" t="n">
        <v>106.9</v>
      </c>
      <c r="G17" s="511" t="n">
        <v>102.1</v>
      </c>
      <c r="H17" s="511" t="s">
        <v>185</v>
      </c>
      <c r="I17" s="511" t="n">
        <v>120.6</v>
      </c>
      <c r="J17" s="511" t="n">
        <v>103.9</v>
      </c>
      <c r="K17" s="511" t="s">
        <v>185</v>
      </c>
      <c r="L17" s="511" t="n">
        <v>106.6</v>
      </c>
      <c r="M17" s="511" t="n">
        <v>102.2</v>
      </c>
      <c r="N17" s="513" t="s">
        <v>185</v>
      </c>
    </row>
    <row r="18" customFormat="false" ht="12" hidden="false" customHeight="true" outlineLevel="0" collapsed="false">
      <c r="A18" s="542"/>
      <c r="B18" s="716" t="s">
        <v>499</v>
      </c>
      <c r="C18" s="511" t="n">
        <v>104.1</v>
      </c>
      <c r="D18" s="511" t="n">
        <v>99.6</v>
      </c>
      <c r="E18" s="511" t="n">
        <v>102.8</v>
      </c>
      <c r="F18" s="511" t="n">
        <v>107</v>
      </c>
      <c r="G18" s="511" t="n">
        <v>101.5</v>
      </c>
      <c r="H18" s="511" t="s">
        <v>185</v>
      </c>
      <c r="I18" s="511" t="n">
        <v>116.5</v>
      </c>
      <c r="J18" s="511" t="n">
        <v>100.8</v>
      </c>
      <c r="K18" s="511" t="s">
        <v>185</v>
      </c>
      <c r="L18" s="511" t="n">
        <v>106.9</v>
      </c>
      <c r="M18" s="511" t="n">
        <v>101.5</v>
      </c>
      <c r="N18" s="513" t="s">
        <v>185</v>
      </c>
    </row>
    <row r="19" customFormat="false" ht="12" hidden="false" customHeight="true" outlineLevel="0" collapsed="false">
      <c r="A19" s="542"/>
      <c r="B19" s="716" t="s">
        <v>497</v>
      </c>
      <c r="C19" s="511" t="n">
        <v>104.6</v>
      </c>
      <c r="D19" s="511" t="n">
        <v>101.3</v>
      </c>
      <c r="E19" s="511" t="n">
        <v>104.1</v>
      </c>
      <c r="F19" s="511" t="n">
        <v>108.6</v>
      </c>
      <c r="G19" s="511" t="n">
        <v>102.1</v>
      </c>
      <c r="H19" s="511" t="s">
        <v>185</v>
      </c>
      <c r="I19" s="511" t="n">
        <v>108.9</v>
      </c>
      <c r="J19" s="511" t="n">
        <v>98.3</v>
      </c>
      <c r="K19" s="511" t="s">
        <v>185</v>
      </c>
      <c r="L19" s="511" t="n">
        <v>109.4</v>
      </c>
      <c r="M19" s="511" t="n">
        <v>102.6</v>
      </c>
      <c r="N19" s="513" t="s">
        <v>185</v>
      </c>
    </row>
    <row r="20" customFormat="false" ht="12" hidden="false" customHeight="true" outlineLevel="0" collapsed="false">
      <c r="A20" s="542"/>
      <c r="B20" s="543"/>
      <c r="C20" s="714"/>
      <c r="D20" s="714"/>
      <c r="E20" s="714"/>
      <c r="F20" s="714"/>
      <c r="G20" s="714"/>
      <c r="H20" s="714"/>
      <c r="I20" s="714"/>
      <c r="J20" s="714"/>
      <c r="K20" s="714"/>
      <c r="L20" s="714"/>
      <c r="M20" s="714"/>
      <c r="N20" s="715"/>
    </row>
    <row r="21" customFormat="false" ht="12" hidden="false" customHeight="true" outlineLevel="0" collapsed="false">
      <c r="A21" s="725" t="n">
        <v>2012</v>
      </c>
      <c r="B21" s="716" t="s">
        <v>269</v>
      </c>
      <c r="C21" s="511" t="n">
        <v>104.1</v>
      </c>
      <c r="D21" s="511" t="n">
        <v>101.7</v>
      </c>
      <c r="E21" s="511" t="n">
        <v>101.2</v>
      </c>
      <c r="F21" s="511" t="n">
        <v>106.1</v>
      </c>
      <c r="G21" s="511" t="n">
        <v>100.3</v>
      </c>
      <c r="H21" s="511" t="s">
        <v>185</v>
      </c>
      <c r="I21" s="511" t="n">
        <v>105.9</v>
      </c>
      <c r="J21" s="511" t="n">
        <v>102.9</v>
      </c>
      <c r="K21" s="511" t="s">
        <v>185</v>
      </c>
      <c r="L21" s="511" t="n">
        <v>106.4</v>
      </c>
      <c r="M21" s="511" t="n">
        <v>99.9</v>
      </c>
      <c r="N21" s="513" t="s">
        <v>185</v>
      </c>
    </row>
    <row r="22" customFormat="false" ht="12" hidden="false" customHeight="true" outlineLevel="0" collapsed="false">
      <c r="A22" s="725"/>
      <c r="B22" s="716" t="s">
        <v>498</v>
      </c>
      <c r="C22" s="511" t="n">
        <v>104</v>
      </c>
      <c r="D22" s="511" t="n">
        <v>101.3</v>
      </c>
      <c r="E22" s="511" t="n">
        <v>102.4</v>
      </c>
      <c r="F22" s="511" t="n">
        <v>104.7</v>
      </c>
      <c r="G22" s="511" t="n">
        <v>100.7</v>
      </c>
      <c r="H22" s="511" t="s">
        <v>185</v>
      </c>
      <c r="I22" s="511" t="n">
        <v>99.3</v>
      </c>
      <c r="J22" s="511" t="n">
        <v>97.6</v>
      </c>
      <c r="K22" s="511" t="s">
        <v>185</v>
      </c>
      <c r="L22" s="511" t="n">
        <v>104.6</v>
      </c>
      <c r="M22" s="511" t="n">
        <v>100.5</v>
      </c>
      <c r="N22" s="513" t="s">
        <v>185</v>
      </c>
    </row>
    <row r="23" customFormat="false" ht="12" hidden="false" customHeight="true" outlineLevel="0" collapsed="false">
      <c r="A23" s="725"/>
      <c r="B23" s="716"/>
      <c r="C23" s="511"/>
      <c r="D23" s="511"/>
      <c r="E23" s="511"/>
      <c r="F23" s="511"/>
      <c r="G23" s="511"/>
      <c r="H23" s="511"/>
      <c r="I23" s="511"/>
      <c r="J23" s="511"/>
      <c r="K23" s="511"/>
      <c r="L23" s="511"/>
      <c r="M23" s="511"/>
      <c r="N23" s="513"/>
    </row>
    <row r="24" customFormat="false" ht="14.25" hidden="false" customHeight="false" outlineLevel="0" collapsed="false">
      <c r="A24" s="539" t="n">
        <v>2011</v>
      </c>
      <c r="B24" s="716" t="s">
        <v>161</v>
      </c>
      <c r="C24" s="511" t="n">
        <v>104.5</v>
      </c>
      <c r="D24" s="511" t="n">
        <v>100.5</v>
      </c>
      <c r="E24" s="511" t="n">
        <v>102.9</v>
      </c>
      <c r="F24" s="511" t="n">
        <v>108.8</v>
      </c>
      <c r="G24" s="511" t="n">
        <v>100.7</v>
      </c>
      <c r="H24" s="511" t="n">
        <v>103.9</v>
      </c>
      <c r="I24" s="511" t="n">
        <v>122.7</v>
      </c>
      <c r="J24" s="511" t="n">
        <v>104.2</v>
      </c>
      <c r="K24" s="511" t="n">
        <v>106.3</v>
      </c>
      <c r="L24" s="511" t="n">
        <v>108.6</v>
      </c>
      <c r="M24" s="511" t="n">
        <v>100.6</v>
      </c>
      <c r="N24" s="513" t="n">
        <v>104.2</v>
      </c>
    </row>
    <row r="25" customFormat="false" ht="14.25" hidden="false" customHeight="false" outlineLevel="0" collapsed="false">
      <c r="A25" s="542"/>
      <c r="B25" s="716" t="s">
        <v>162</v>
      </c>
      <c r="C25" s="511" t="n">
        <v>105</v>
      </c>
      <c r="D25" s="511" t="n">
        <v>100.6</v>
      </c>
      <c r="E25" s="511" t="n">
        <v>103.5</v>
      </c>
      <c r="F25" s="511" t="n">
        <v>106.3</v>
      </c>
      <c r="G25" s="511" t="n">
        <v>99.7</v>
      </c>
      <c r="H25" s="511" t="n">
        <v>103.6</v>
      </c>
      <c r="I25" s="511" t="n">
        <v>119.6</v>
      </c>
      <c r="J25" s="511" t="n">
        <v>98.3</v>
      </c>
      <c r="K25" s="511" t="n">
        <v>104.5</v>
      </c>
      <c r="L25" s="511" t="n">
        <v>105.9</v>
      </c>
      <c r="M25" s="511" t="n">
        <v>99.7</v>
      </c>
      <c r="N25" s="513" t="n">
        <v>103.9</v>
      </c>
    </row>
    <row r="26" customFormat="false" ht="14.25" hidden="false" customHeight="false" outlineLevel="0" collapsed="false">
      <c r="A26" s="542"/>
      <c r="B26" s="716" t="s">
        <v>163</v>
      </c>
      <c r="C26" s="511" t="n">
        <v>104.2</v>
      </c>
      <c r="D26" s="511" t="n">
        <v>99.6</v>
      </c>
      <c r="E26" s="511" t="n">
        <v>103.1</v>
      </c>
      <c r="F26" s="511" t="n">
        <v>105.6</v>
      </c>
      <c r="G26" s="511" t="n">
        <v>100.3</v>
      </c>
      <c r="H26" s="511" t="n">
        <v>103.9</v>
      </c>
      <c r="I26" s="511" t="n">
        <v>119.5</v>
      </c>
      <c r="J26" s="511" t="n">
        <v>100.8</v>
      </c>
      <c r="K26" s="511" t="n">
        <v>105.3</v>
      </c>
      <c r="L26" s="511" t="n">
        <v>105.2</v>
      </c>
      <c r="M26" s="511" t="n">
        <v>100.3</v>
      </c>
      <c r="N26" s="513" t="n">
        <v>104.2</v>
      </c>
    </row>
    <row r="27" customFormat="false" ht="14.25" hidden="false" customHeight="false" outlineLevel="0" collapsed="false">
      <c r="A27" s="542"/>
      <c r="B27" s="716" t="s">
        <v>164</v>
      </c>
      <c r="C27" s="511" t="n">
        <v>104.1</v>
      </c>
      <c r="D27" s="511" t="n">
        <v>99.7</v>
      </c>
      <c r="E27" s="511" t="n">
        <v>102.8</v>
      </c>
      <c r="F27" s="511" t="n">
        <v>105.9</v>
      </c>
      <c r="G27" s="511" t="n">
        <v>100.4</v>
      </c>
      <c r="H27" s="511" t="n">
        <v>104.3</v>
      </c>
      <c r="I27" s="511" t="n">
        <v>119</v>
      </c>
      <c r="J27" s="511" t="n">
        <v>101.2</v>
      </c>
      <c r="K27" s="511" t="n">
        <v>106.6</v>
      </c>
      <c r="L27" s="511" t="n">
        <v>105.4</v>
      </c>
      <c r="M27" s="511" t="n">
        <v>100.3</v>
      </c>
      <c r="N27" s="513" t="n">
        <v>104.5</v>
      </c>
    </row>
    <row r="28" customFormat="false" ht="14.25" hidden="false" customHeight="false" outlineLevel="0" collapsed="false">
      <c r="A28" s="542"/>
      <c r="B28" s="716" t="s">
        <v>165</v>
      </c>
      <c r="C28" s="511" t="n">
        <v>104.3</v>
      </c>
      <c r="D28" s="511" t="n">
        <v>100</v>
      </c>
      <c r="E28" s="511" t="n">
        <v>102.7</v>
      </c>
      <c r="F28" s="511" t="n">
        <v>106.8</v>
      </c>
      <c r="G28" s="511" t="n">
        <v>100.6</v>
      </c>
      <c r="H28" s="511" t="n">
        <v>104.9</v>
      </c>
      <c r="I28" s="511" t="n">
        <v>116.2</v>
      </c>
      <c r="J28" s="511" t="n">
        <v>99.1</v>
      </c>
      <c r="K28" s="511" t="n">
        <v>105.6</v>
      </c>
      <c r="L28" s="511" t="n">
        <v>106.6</v>
      </c>
      <c r="M28" s="511" t="n">
        <v>100.7</v>
      </c>
      <c r="N28" s="513" t="n">
        <v>105.2</v>
      </c>
    </row>
    <row r="29" customFormat="false" ht="14.85" hidden="false" customHeight="true" outlineLevel="0" collapsed="false">
      <c r="A29" s="542"/>
      <c r="B29" s="716" t="s">
        <v>166</v>
      </c>
      <c r="C29" s="511" t="n">
        <v>103.9</v>
      </c>
      <c r="D29" s="511" t="n">
        <v>100.1</v>
      </c>
      <c r="E29" s="511" t="n">
        <v>102.8</v>
      </c>
      <c r="F29" s="511" t="n">
        <v>108.4</v>
      </c>
      <c r="G29" s="511" t="n">
        <v>101.7</v>
      </c>
      <c r="H29" s="511" t="n">
        <v>106.7</v>
      </c>
      <c r="I29" s="511" t="n">
        <v>114.3</v>
      </c>
      <c r="J29" s="511" t="n">
        <v>100.8</v>
      </c>
      <c r="K29" s="511" t="n">
        <v>106.4</v>
      </c>
      <c r="L29" s="511" t="n">
        <v>108.7</v>
      </c>
      <c r="M29" s="511" t="n">
        <v>101.9</v>
      </c>
      <c r="N29" s="513" t="n">
        <v>107.2</v>
      </c>
    </row>
    <row r="30" customFormat="false" ht="14.25" hidden="false" customHeight="false" outlineLevel="0" collapsed="false">
      <c r="A30" s="542"/>
      <c r="B30" s="716" t="s">
        <v>167</v>
      </c>
      <c r="C30" s="511" t="n">
        <v>104.3</v>
      </c>
      <c r="D30" s="511" t="n">
        <v>100.7</v>
      </c>
      <c r="E30" s="511" t="n">
        <v>103.5</v>
      </c>
      <c r="F30" s="511" t="n">
        <v>108.5</v>
      </c>
      <c r="G30" s="511" t="n">
        <v>100.1</v>
      </c>
      <c r="H30" s="511" t="n">
        <v>106.8</v>
      </c>
      <c r="I30" s="511" t="n">
        <v>110.3</v>
      </c>
      <c r="J30" s="511" t="n">
        <v>96.4</v>
      </c>
      <c r="K30" s="511" t="n">
        <v>102.6</v>
      </c>
      <c r="L30" s="511" t="n">
        <v>109.2</v>
      </c>
      <c r="M30" s="511" t="n">
        <v>100.4</v>
      </c>
      <c r="N30" s="513" t="n">
        <v>107.6</v>
      </c>
    </row>
    <row r="31" customFormat="false" ht="14.25" hidden="false" customHeight="false" outlineLevel="0" collapsed="false">
      <c r="A31" s="542"/>
      <c r="B31" s="716" t="s">
        <v>168</v>
      </c>
      <c r="C31" s="511" t="n">
        <v>104.8</v>
      </c>
      <c r="D31" s="511" t="n">
        <v>100.7</v>
      </c>
      <c r="E31" s="511" t="n">
        <v>104.2</v>
      </c>
      <c r="F31" s="511" t="n">
        <v>109.1</v>
      </c>
      <c r="G31" s="511" t="n">
        <v>100.9</v>
      </c>
      <c r="H31" s="511" t="n">
        <v>107.8</v>
      </c>
      <c r="I31" s="511" t="n">
        <v>110.6</v>
      </c>
      <c r="J31" s="511" t="n">
        <v>101.9</v>
      </c>
      <c r="K31" s="511" t="n">
        <v>104.5</v>
      </c>
      <c r="L31" s="511" t="n">
        <v>109.9</v>
      </c>
      <c r="M31" s="511" t="n">
        <v>100.9</v>
      </c>
      <c r="N31" s="513" t="n">
        <v>108.6</v>
      </c>
    </row>
    <row r="32" customFormat="false" ht="14.25" hidden="false" customHeight="false" outlineLevel="0" collapsed="false">
      <c r="A32" s="542"/>
      <c r="B32" s="716" t="s">
        <v>169</v>
      </c>
      <c r="C32" s="511" t="n">
        <v>104.6</v>
      </c>
      <c r="D32" s="511" t="n">
        <v>100.4</v>
      </c>
      <c r="E32" s="511" t="n">
        <v>104.6</v>
      </c>
      <c r="F32" s="511" t="n">
        <v>108.2</v>
      </c>
      <c r="G32" s="511" t="n">
        <v>100.4</v>
      </c>
      <c r="H32" s="511" t="n">
        <v>108.2</v>
      </c>
      <c r="I32" s="511" t="n">
        <v>105.9</v>
      </c>
      <c r="J32" s="511" t="n">
        <v>101.3</v>
      </c>
      <c r="K32" s="511" t="n">
        <v>105.9</v>
      </c>
      <c r="L32" s="511" t="n">
        <v>109</v>
      </c>
      <c r="M32" s="511" t="n">
        <v>100.3</v>
      </c>
      <c r="N32" s="513" t="n">
        <v>109</v>
      </c>
    </row>
    <row r="33" customFormat="false" ht="14.25" hidden="false" customHeight="false" outlineLevel="0" collapsed="false">
      <c r="A33" s="542"/>
      <c r="B33" s="543"/>
      <c r="C33" s="714"/>
      <c r="D33" s="714"/>
      <c r="E33" s="714"/>
      <c r="F33" s="714"/>
      <c r="G33" s="714"/>
      <c r="H33" s="714"/>
      <c r="I33" s="714"/>
      <c r="J33" s="714"/>
      <c r="K33" s="714"/>
      <c r="L33" s="714"/>
      <c r="M33" s="714"/>
      <c r="N33" s="715"/>
    </row>
    <row r="34" customFormat="false" ht="14.25" hidden="false" customHeight="false" outlineLevel="0" collapsed="false">
      <c r="A34" s="725" t="n">
        <v>2012</v>
      </c>
      <c r="B34" s="716" t="s">
        <v>170</v>
      </c>
      <c r="C34" s="511" t="n">
        <v>104.1</v>
      </c>
      <c r="D34" s="511" t="n">
        <v>100.7</v>
      </c>
      <c r="E34" s="511" t="n">
        <v>100.7</v>
      </c>
      <c r="F34" s="511" t="n">
        <v>107.9</v>
      </c>
      <c r="G34" s="511" t="n">
        <v>100.1</v>
      </c>
      <c r="H34" s="511" t="n">
        <v>100.1</v>
      </c>
      <c r="I34" s="511" t="n">
        <v>108</v>
      </c>
      <c r="J34" s="511" t="n">
        <v>101.9</v>
      </c>
      <c r="K34" s="511" t="n">
        <v>101.9</v>
      </c>
      <c r="L34" s="511" t="n">
        <v>108.5</v>
      </c>
      <c r="M34" s="511" t="n">
        <v>99.8</v>
      </c>
      <c r="N34" s="513" t="n">
        <v>99.8</v>
      </c>
    </row>
    <row r="35" customFormat="false" ht="14.25" hidden="false" customHeight="false" outlineLevel="0" collapsed="false">
      <c r="A35" s="542"/>
      <c r="B35" s="716" t="s">
        <v>171</v>
      </c>
      <c r="C35" s="511" t="n">
        <v>104.3</v>
      </c>
      <c r="D35" s="511" t="n">
        <v>100.4</v>
      </c>
      <c r="E35" s="511" t="n">
        <v>101.1</v>
      </c>
      <c r="F35" s="511" t="n">
        <v>106</v>
      </c>
      <c r="G35" s="511" t="n">
        <v>99.5</v>
      </c>
      <c r="H35" s="511" t="n">
        <v>99.6</v>
      </c>
      <c r="I35" s="511" t="n">
        <v>105</v>
      </c>
      <c r="J35" s="511" t="n">
        <v>99.3</v>
      </c>
      <c r="K35" s="511" t="n">
        <v>101.2</v>
      </c>
      <c r="L35" s="511" t="n">
        <v>106.3</v>
      </c>
      <c r="M35" s="511" t="n">
        <v>99.3</v>
      </c>
      <c r="N35" s="513" t="n">
        <v>99.1</v>
      </c>
    </row>
    <row r="36" customFormat="false" ht="14.25" hidden="false" customHeight="false" outlineLevel="0" collapsed="false">
      <c r="A36" s="542"/>
      <c r="B36" s="716" t="s">
        <v>172</v>
      </c>
      <c r="C36" s="511" t="n">
        <v>103.9</v>
      </c>
      <c r="D36" s="511" t="n">
        <v>100.5</v>
      </c>
      <c r="E36" s="511" t="n">
        <v>101.7</v>
      </c>
      <c r="F36" s="511" t="n">
        <v>104.4</v>
      </c>
      <c r="G36" s="511" t="n">
        <v>100.1</v>
      </c>
      <c r="H36" s="511" t="n">
        <v>99.7</v>
      </c>
      <c r="I36" s="511" t="n">
        <v>104.5</v>
      </c>
      <c r="J36" s="511" t="n">
        <v>99.4</v>
      </c>
      <c r="K36" s="511" t="n">
        <v>100.6</v>
      </c>
      <c r="L36" s="511" t="n">
        <v>104.4</v>
      </c>
      <c r="M36" s="511" t="n">
        <v>100.1</v>
      </c>
      <c r="N36" s="513" t="n">
        <v>99.2</v>
      </c>
    </row>
    <row r="37" customFormat="false" ht="14.25" hidden="false" customHeight="false" outlineLevel="0" collapsed="false">
      <c r="A37" s="544"/>
      <c r="B37" s="716" t="s">
        <v>161</v>
      </c>
      <c r="C37" s="511" t="n">
        <v>104</v>
      </c>
      <c r="D37" s="512" t="n">
        <v>100.6</v>
      </c>
      <c r="E37" s="511" t="n">
        <v>102.2</v>
      </c>
      <c r="F37" s="511" t="n">
        <v>104.4</v>
      </c>
      <c r="G37" s="511" t="n">
        <v>100.7</v>
      </c>
      <c r="H37" s="511" t="n">
        <v>100.4</v>
      </c>
      <c r="I37" s="511" t="n">
        <v>98.8</v>
      </c>
      <c r="J37" s="511" t="n">
        <v>98.6</v>
      </c>
      <c r="K37" s="511" t="n">
        <v>99.2</v>
      </c>
      <c r="L37" s="511" t="n">
        <v>104.4</v>
      </c>
      <c r="M37" s="511" t="n">
        <v>100.5</v>
      </c>
      <c r="N37" s="512" t="n">
        <v>99.7</v>
      </c>
    </row>
    <row r="38" customFormat="false" ht="14.25" hidden="false" customHeight="false" outlineLevel="0" collapsed="false">
      <c r="A38" s="544"/>
      <c r="B38" s="716" t="s">
        <v>162</v>
      </c>
      <c r="C38" s="511" t="n">
        <v>103.6</v>
      </c>
      <c r="D38" s="512" t="n">
        <v>100.2</v>
      </c>
      <c r="E38" s="511" t="n">
        <v>102.4</v>
      </c>
      <c r="F38" s="511" t="n">
        <v>105.2</v>
      </c>
      <c r="G38" s="511" t="n">
        <v>100.4</v>
      </c>
      <c r="H38" s="511" t="n">
        <v>100.8</v>
      </c>
      <c r="I38" s="511" t="n">
        <v>100.8</v>
      </c>
      <c r="J38" s="511" t="n">
        <v>100.2</v>
      </c>
      <c r="K38" s="511" t="n">
        <v>99.4</v>
      </c>
      <c r="L38" s="511" t="n">
        <v>105.2</v>
      </c>
      <c r="M38" s="511" t="n">
        <v>100.5</v>
      </c>
      <c r="N38" s="512" t="n">
        <v>100.2</v>
      </c>
    </row>
    <row r="39" customFormat="false" ht="14.25" hidden="false" customHeight="false" outlineLevel="0" collapsed="false">
      <c r="A39" s="544"/>
      <c r="B39" s="716" t="s">
        <v>163</v>
      </c>
      <c r="C39" s="511" t="n">
        <v>104.3</v>
      </c>
      <c r="D39" s="512" t="n">
        <v>100.2</v>
      </c>
      <c r="E39" s="511" t="n">
        <v>102.6</v>
      </c>
      <c r="F39" s="511" t="n">
        <v>104.4</v>
      </c>
      <c r="G39" s="511" t="n">
        <v>99.5</v>
      </c>
      <c r="H39" s="511" t="n">
        <v>100.3</v>
      </c>
      <c r="I39" s="511" t="n">
        <v>98.4</v>
      </c>
      <c r="J39" s="511" t="n">
        <v>98.5</v>
      </c>
      <c r="K39" s="511" t="n">
        <v>97.9</v>
      </c>
      <c r="L39" s="511" t="n">
        <v>104.4</v>
      </c>
      <c r="M39" s="511" t="n">
        <v>99.5</v>
      </c>
      <c r="N39" s="512" t="n">
        <v>99.7</v>
      </c>
    </row>
    <row r="40" customFormat="false" ht="14.25" hidden="false" customHeight="false" outlineLevel="0" collapsed="false">
      <c r="A40" s="894" t="s">
        <v>1611</v>
      </c>
      <c r="B40" s="894"/>
      <c r="C40" s="894"/>
      <c r="D40" s="894"/>
      <c r="E40" s="894"/>
      <c r="F40" s="894"/>
      <c r="G40" s="894"/>
      <c r="H40" s="894"/>
      <c r="I40" s="894"/>
      <c r="J40" s="894"/>
      <c r="K40" s="894"/>
      <c r="L40" s="894"/>
      <c r="M40" s="894"/>
      <c r="N40" s="894"/>
    </row>
    <row r="41" customFormat="false" ht="14.25" hidden="false" customHeight="false" outlineLevel="0" collapsed="false">
      <c r="A41" s="894" t="s">
        <v>1612</v>
      </c>
      <c r="B41" s="894"/>
      <c r="C41" s="894"/>
      <c r="D41" s="894"/>
      <c r="E41" s="894"/>
      <c r="F41" s="894"/>
      <c r="G41" s="894"/>
      <c r="H41" s="894"/>
      <c r="I41" s="894"/>
      <c r="J41" s="894"/>
      <c r="K41" s="894"/>
      <c r="L41" s="894"/>
      <c r="M41" s="894"/>
      <c r="N41" s="894"/>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0:N40"/>
    <mergeCell ref="A41:N41"/>
  </mergeCells>
  <hyperlinks>
    <hyperlink ref="L1" location="'Spis tablic     List of tables'!A81" display="Powrót do spisu tablic"/>
    <hyperlink ref="L2" location="'Spis tablic     List of tables'!A8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28125" defaultRowHeight="14.25" zeroHeight="false" outlineLevelRow="0" outlineLevelCol="0"/>
  <cols>
    <col collapsed="false" customWidth="true" hidden="false" outlineLevel="0" max="1" min="1" style="477" width="6.42"/>
    <col collapsed="false" customWidth="true" hidden="false" outlineLevel="0" max="2" min="2" style="477" width="24.42"/>
    <col collapsed="false" customWidth="true" hidden="false" outlineLevel="0" max="13" min="3" style="477" width="9.85"/>
    <col collapsed="false" customWidth="false" hidden="false" outlineLevel="0" max="257" min="14" style="477" width="9.13"/>
  </cols>
  <sheetData>
    <row r="1" customFormat="false" ht="14.25" hidden="false" customHeight="false" outlineLevel="0" collapsed="false">
      <c r="A1" s="527" t="s">
        <v>1595</v>
      </c>
      <c r="B1" s="527"/>
      <c r="C1" s="527"/>
      <c r="D1" s="527"/>
      <c r="E1" s="527"/>
      <c r="F1" s="527"/>
      <c r="G1" s="527"/>
      <c r="K1" s="75" t="s">
        <v>144</v>
      </c>
      <c r="L1" s="75"/>
    </row>
    <row r="2" customFormat="false" ht="14.25" hidden="false" customHeight="false" outlineLevel="0" collapsed="false">
      <c r="A2" s="483" t="s">
        <v>1596</v>
      </c>
      <c r="B2" s="483"/>
      <c r="C2" s="483"/>
      <c r="D2" s="483"/>
      <c r="E2" s="483"/>
      <c r="F2" s="483"/>
      <c r="G2" s="483"/>
      <c r="K2" s="75" t="s">
        <v>146</v>
      </c>
      <c r="L2" s="75"/>
    </row>
    <row r="3" customFormat="false" ht="13.5" hidden="false" customHeight="true" outlineLevel="0" collapsed="false">
      <c r="A3" s="490" t="s">
        <v>1613</v>
      </c>
      <c r="B3" s="490"/>
      <c r="C3" s="488" t="s">
        <v>1614</v>
      </c>
      <c r="D3" s="488"/>
      <c r="E3" s="488"/>
      <c r="F3" s="488"/>
      <c r="G3" s="488"/>
      <c r="H3" s="488"/>
      <c r="I3" s="488"/>
      <c r="J3" s="488"/>
      <c r="K3" s="488"/>
      <c r="L3" s="486" t="s">
        <v>1615</v>
      </c>
      <c r="M3" s="486"/>
    </row>
    <row r="4" customFormat="false" ht="12" hidden="false" customHeight="true" outlineLevel="0" collapsed="false">
      <c r="A4" s="490"/>
      <c r="B4" s="490"/>
      <c r="C4" s="488"/>
      <c r="D4" s="488"/>
      <c r="E4" s="488"/>
      <c r="F4" s="488"/>
      <c r="G4" s="488"/>
      <c r="H4" s="488"/>
      <c r="I4" s="488"/>
      <c r="J4" s="488"/>
      <c r="K4" s="488"/>
      <c r="L4" s="486"/>
      <c r="M4" s="486"/>
    </row>
    <row r="5" customFormat="false" ht="14.25" hidden="false" customHeight="true" outlineLevel="0" collapsed="false">
      <c r="A5" s="490"/>
      <c r="B5" s="490"/>
      <c r="C5" s="642" t="s">
        <v>1616</v>
      </c>
      <c r="D5" s="642"/>
      <c r="E5" s="642"/>
      <c r="F5" s="642"/>
      <c r="G5" s="642"/>
      <c r="H5" s="642"/>
      <c r="I5" s="486" t="s">
        <v>1617</v>
      </c>
      <c r="J5" s="486"/>
      <c r="K5" s="486"/>
      <c r="L5" s="486"/>
      <c r="M5" s="486"/>
    </row>
    <row r="6" customFormat="false" ht="14.25" hidden="false" customHeight="false" outlineLevel="0" collapsed="false">
      <c r="A6" s="490"/>
      <c r="B6" s="490"/>
      <c r="C6" s="642"/>
      <c r="D6" s="642"/>
      <c r="E6" s="642"/>
      <c r="F6" s="642"/>
      <c r="G6" s="642"/>
      <c r="H6" s="642"/>
      <c r="I6" s="486"/>
      <c r="J6" s="486"/>
      <c r="K6" s="486"/>
      <c r="L6" s="486"/>
      <c r="M6" s="486"/>
    </row>
    <row r="7" customFormat="false" ht="14.25" hidden="false" customHeight="false" outlineLevel="0" collapsed="false">
      <c r="A7" s="1072" t="s">
        <v>1599</v>
      </c>
      <c r="B7" s="1078"/>
      <c r="C7" s="642"/>
      <c r="D7" s="642"/>
      <c r="E7" s="642"/>
      <c r="F7" s="642"/>
      <c r="G7" s="642"/>
      <c r="H7" s="642"/>
      <c r="I7" s="486"/>
      <c r="J7" s="486"/>
      <c r="K7" s="486"/>
      <c r="L7" s="486"/>
      <c r="M7" s="486"/>
    </row>
    <row r="8" customFormat="false" ht="14.25" hidden="false" customHeight="false" outlineLevel="0" collapsed="false">
      <c r="A8" s="1079" t="s">
        <v>1618</v>
      </c>
      <c r="B8" s="1080"/>
      <c r="C8" s="642"/>
      <c r="D8" s="642"/>
      <c r="E8" s="642"/>
      <c r="F8" s="642"/>
      <c r="G8" s="642"/>
      <c r="H8" s="642"/>
      <c r="I8" s="486"/>
      <c r="J8" s="486"/>
      <c r="K8" s="486"/>
      <c r="L8" s="486"/>
      <c r="M8" s="486"/>
    </row>
    <row r="9" customFormat="false" ht="14.25" hidden="false" customHeight="true" outlineLevel="0" collapsed="false">
      <c r="A9" s="1079" t="s">
        <v>1619</v>
      </c>
      <c r="B9" s="1080"/>
      <c r="C9" s="642" t="s">
        <v>1620</v>
      </c>
      <c r="D9" s="642"/>
      <c r="E9" s="642"/>
      <c r="F9" s="642" t="s">
        <v>1621</v>
      </c>
      <c r="G9" s="642"/>
      <c r="H9" s="642"/>
      <c r="I9" s="486"/>
      <c r="J9" s="486"/>
      <c r="K9" s="486"/>
      <c r="L9" s="486"/>
      <c r="M9" s="486"/>
    </row>
    <row r="10" customFormat="false" ht="14.25" hidden="false" customHeight="false" outlineLevel="0" collapsed="false">
      <c r="A10" s="1073" t="s">
        <v>1600</v>
      </c>
      <c r="B10" s="1081"/>
      <c r="C10" s="642"/>
      <c r="D10" s="642"/>
      <c r="E10" s="642"/>
      <c r="F10" s="642"/>
      <c r="G10" s="642"/>
      <c r="H10" s="642"/>
      <c r="I10" s="486"/>
      <c r="J10" s="486"/>
      <c r="K10" s="486"/>
      <c r="L10" s="486"/>
      <c r="M10" s="486"/>
    </row>
    <row r="11" customFormat="false" ht="14.25" hidden="false" customHeight="false" outlineLevel="0" collapsed="false">
      <c r="A11" s="1074" t="s">
        <v>1603</v>
      </c>
      <c r="B11" s="1082"/>
      <c r="C11" s="642"/>
      <c r="D11" s="642"/>
      <c r="E11" s="642"/>
      <c r="F11" s="642"/>
      <c r="G11" s="642"/>
      <c r="H11" s="642"/>
      <c r="I11" s="486"/>
      <c r="J11" s="486"/>
      <c r="K11" s="486"/>
      <c r="L11" s="486"/>
      <c r="M11" s="486"/>
    </row>
    <row r="12" customFormat="false" ht="14.25" hidden="false" customHeight="false" outlineLevel="0" collapsed="false">
      <c r="A12" s="1075" t="s">
        <v>1604</v>
      </c>
      <c r="B12" s="1083"/>
      <c r="C12" s="642"/>
      <c r="D12" s="642"/>
      <c r="E12" s="642"/>
      <c r="F12" s="642"/>
      <c r="G12" s="642"/>
      <c r="H12" s="642"/>
      <c r="I12" s="486"/>
      <c r="J12" s="486"/>
      <c r="K12" s="486"/>
      <c r="L12" s="486"/>
      <c r="M12" s="486"/>
    </row>
    <row r="13" customFormat="false" ht="14.25" hidden="false" customHeight="false" outlineLevel="0" collapsed="false">
      <c r="A13" s="1076" t="s">
        <v>1605</v>
      </c>
      <c r="B13" s="1082"/>
      <c r="C13" s="642"/>
      <c r="D13" s="642"/>
      <c r="E13" s="642"/>
      <c r="F13" s="642"/>
      <c r="G13" s="642"/>
      <c r="H13" s="642"/>
      <c r="I13" s="486"/>
      <c r="J13" s="486"/>
      <c r="K13" s="486"/>
      <c r="L13" s="486"/>
      <c r="M13" s="486"/>
    </row>
    <row r="14" customFormat="false" ht="14.85" hidden="false" customHeight="true" outlineLevel="0" collapsed="false">
      <c r="A14" s="1075" t="s">
        <v>1609</v>
      </c>
      <c r="B14" s="1083"/>
      <c r="C14" s="1084" t="s">
        <v>157</v>
      </c>
      <c r="D14" s="1084" t="s">
        <v>158</v>
      </c>
      <c r="E14" s="1084" t="s">
        <v>1610</v>
      </c>
      <c r="F14" s="1084" t="s">
        <v>157</v>
      </c>
      <c r="G14" s="1084" t="s">
        <v>158</v>
      </c>
      <c r="H14" s="1084" t="s">
        <v>1610</v>
      </c>
      <c r="I14" s="1084" t="s">
        <v>157</v>
      </c>
      <c r="J14" s="1084" t="s">
        <v>158</v>
      </c>
      <c r="K14" s="1084" t="s">
        <v>1610</v>
      </c>
      <c r="L14" s="491" t="s">
        <v>1622</v>
      </c>
      <c r="M14" s="488" t="s">
        <v>1623</v>
      </c>
    </row>
    <row r="15" customFormat="false" ht="12" hidden="false" customHeight="true" outlineLevel="0" collapsed="false">
      <c r="A15" s="885"/>
      <c r="B15" s="885"/>
      <c r="C15" s="1084"/>
      <c r="D15" s="1084"/>
      <c r="E15" s="1084"/>
      <c r="F15" s="1084"/>
      <c r="G15" s="1084"/>
      <c r="H15" s="1084"/>
      <c r="I15" s="1084"/>
      <c r="J15" s="1084"/>
      <c r="K15" s="1084"/>
      <c r="L15" s="491"/>
      <c r="M15" s="488"/>
    </row>
    <row r="16" customFormat="false" ht="12" hidden="false" customHeight="true" outlineLevel="0" collapsed="false">
      <c r="A16" s="1085" t="n">
        <v>2010</v>
      </c>
      <c r="B16" s="1086" t="s">
        <v>159</v>
      </c>
      <c r="C16" s="1087" t="n">
        <v>103.3</v>
      </c>
      <c r="D16" s="1087" t="s">
        <v>160</v>
      </c>
      <c r="E16" s="1087" t="s">
        <v>185</v>
      </c>
      <c r="F16" s="1087" t="n">
        <v>106.1</v>
      </c>
      <c r="G16" s="1087" t="s">
        <v>160</v>
      </c>
      <c r="H16" s="1087" t="s">
        <v>185</v>
      </c>
      <c r="I16" s="1087" t="n">
        <v>99.9</v>
      </c>
      <c r="J16" s="1087" t="s">
        <v>160</v>
      </c>
      <c r="K16" s="1087" t="s">
        <v>185</v>
      </c>
      <c r="L16" s="1088" t="n">
        <v>42.12</v>
      </c>
      <c r="M16" s="1089" t="n">
        <v>59.84</v>
      </c>
    </row>
    <row r="17" customFormat="false" ht="12" hidden="false" customHeight="true" outlineLevel="0" collapsed="false">
      <c r="A17" s="506" t="n">
        <v>2011</v>
      </c>
      <c r="B17" s="1090" t="s">
        <v>159</v>
      </c>
      <c r="C17" s="519" t="n">
        <v>103.5</v>
      </c>
      <c r="D17" s="519" t="s">
        <v>160</v>
      </c>
      <c r="E17" s="519" t="s">
        <v>185</v>
      </c>
      <c r="F17" s="519" t="n">
        <v>105.5</v>
      </c>
      <c r="G17" s="519" t="s">
        <v>160</v>
      </c>
      <c r="H17" s="519" t="s">
        <v>185</v>
      </c>
      <c r="I17" s="519" t="n">
        <v>101</v>
      </c>
      <c r="J17" s="519" t="s">
        <v>160</v>
      </c>
      <c r="K17" s="519" t="s">
        <v>185</v>
      </c>
      <c r="L17" s="982" t="n">
        <v>75.78</v>
      </c>
      <c r="M17" s="983" t="n">
        <v>82.75</v>
      </c>
    </row>
    <row r="18" customFormat="false" ht="12" hidden="false" customHeight="true" outlineLevel="0" collapsed="false">
      <c r="A18" s="885"/>
      <c r="B18" s="1044"/>
      <c r="C18" s="507"/>
      <c r="D18" s="507"/>
      <c r="E18" s="507"/>
      <c r="F18" s="507"/>
      <c r="G18" s="507"/>
      <c r="H18" s="507"/>
      <c r="I18" s="507"/>
      <c r="J18" s="507"/>
      <c r="K18" s="507"/>
      <c r="L18" s="967"/>
      <c r="M18" s="968"/>
    </row>
    <row r="19" customFormat="false" ht="12" hidden="false" customHeight="true" outlineLevel="0" collapsed="false">
      <c r="A19" s="1091" t="n">
        <v>2011</v>
      </c>
      <c r="B19" s="1090" t="s">
        <v>498</v>
      </c>
      <c r="C19" s="519" t="n">
        <v>103.2</v>
      </c>
      <c r="D19" s="519" t="n">
        <v>100.2</v>
      </c>
      <c r="E19" s="519" t="s">
        <v>185</v>
      </c>
      <c r="F19" s="519" t="n">
        <v>105</v>
      </c>
      <c r="G19" s="519" t="n">
        <v>100.6</v>
      </c>
      <c r="H19" s="519" t="s">
        <v>185</v>
      </c>
      <c r="I19" s="519" t="n">
        <v>100.7</v>
      </c>
      <c r="J19" s="519" t="n">
        <v>100.5</v>
      </c>
      <c r="K19" s="519" t="s">
        <v>185</v>
      </c>
      <c r="L19" s="982" t="s">
        <v>185</v>
      </c>
      <c r="M19" s="983" t="s">
        <v>185</v>
      </c>
    </row>
    <row r="20" customFormat="false" ht="12" hidden="false" customHeight="true" outlineLevel="0" collapsed="false">
      <c r="A20" s="885"/>
      <c r="B20" s="1090" t="s">
        <v>499</v>
      </c>
      <c r="C20" s="519" t="n">
        <v>103.7</v>
      </c>
      <c r="D20" s="519" t="n">
        <v>101.4</v>
      </c>
      <c r="E20" s="519" t="s">
        <v>185</v>
      </c>
      <c r="F20" s="519" t="n">
        <v>105.8</v>
      </c>
      <c r="G20" s="519" t="n">
        <v>101.1</v>
      </c>
      <c r="H20" s="519" t="s">
        <v>185</v>
      </c>
      <c r="I20" s="519" t="n">
        <v>101.4</v>
      </c>
      <c r="J20" s="519" t="n">
        <v>100.7</v>
      </c>
      <c r="K20" s="519" t="s">
        <v>185</v>
      </c>
      <c r="L20" s="982" t="s">
        <v>185</v>
      </c>
      <c r="M20" s="983" t="s">
        <v>185</v>
      </c>
    </row>
    <row r="21" customFormat="false" ht="12" hidden="false" customHeight="true" outlineLevel="0" collapsed="false">
      <c r="A21" s="885"/>
      <c r="B21" s="1090" t="s">
        <v>497</v>
      </c>
      <c r="C21" s="519" t="n">
        <v>102.9</v>
      </c>
      <c r="D21" s="519" t="n">
        <v>100.3</v>
      </c>
      <c r="E21" s="519" t="s">
        <v>185</v>
      </c>
      <c r="F21" s="519" t="n">
        <v>104.6</v>
      </c>
      <c r="G21" s="519" t="n">
        <v>99.8</v>
      </c>
      <c r="H21" s="519" t="s">
        <v>185</v>
      </c>
      <c r="I21" s="519" t="n">
        <v>101.7</v>
      </c>
      <c r="J21" s="519" t="n">
        <v>100.3</v>
      </c>
      <c r="K21" s="519" t="s">
        <v>185</v>
      </c>
      <c r="L21" s="982" t="s">
        <v>185</v>
      </c>
      <c r="M21" s="983" t="s">
        <v>185</v>
      </c>
    </row>
    <row r="22" customFormat="false" ht="12" hidden="false" customHeight="true" outlineLevel="0" collapsed="false">
      <c r="A22" s="885"/>
      <c r="B22" s="1044"/>
      <c r="C22" s="507"/>
      <c r="D22" s="507"/>
      <c r="E22" s="507"/>
      <c r="F22" s="507"/>
      <c r="G22" s="507"/>
      <c r="H22" s="507"/>
      <c r="I22" s="507"/>
      <c r="J22" s="507"/>
      <c r="K22" s="507"/>
      <c r="L22" s="967"/>
      <c r="M22" s="968"/>
    </row>
    <row r="23" customFormat="false" ht="12" hidden="false" customHeight="true" outlineLevel="0" collapsed="false">
      <c r="A23" s="506" t="n">
        <v>2012</v>
      </c>
      <c r="B23" s="1090" t="s">
        <v>269</v>
      </c>
      <c r="C23" s="519" t="n">
        <v>103.6</v>
      </c>
      <c r="D23" s="519" t="n">
        <v>101.6</v>
      </c>
      <c r="E23" s="519" t="s">
        <v>185</v>
      </c>
      <c r="F23" s="519" t="n">
        <v>104.8</v>
      </c>
      <c r="G23" s="519" t="n">
        <v>103.3</v>
      </c>
      <c r="H23" s="519" t="s">
        <v>185</v>
      </c>
      <c r="I23" s="519" t="n">
        <v>101.4</v>
      </c>
      <c r="J23" s="519" t="n">
        <v>99.9</v>
      </c>
      <c r="K23" s="519" t="s">
        <v>185</v>
      </c>
      <c r="L23" s="982" t="n">
        <v>80.61</v>
      </c>
      <c r="M23" s="983" t="n">
        <v>79.39</v>
      </c>
    </row>
    <row r="24" customFormat="false" ht="12" hidden="false" customHeight="true" outlineLevel="0" collapsed="false">
      <c r="A24" s="506"/>
      <c r="B24" s="1090" t="s">
        <v>498</v>
      </c>
      <c r="C24" s="519" t="n">
        <v>107.2</v>
      </c>
      <c r="D24" s="519" t="n">
        <v>103.7</v>
      </c>
      <c r="E24" s="519" t="s">
        <v>185</v>
      </c>
      <c r="F24" s="519" t="n">
        <v>104.4</v>
      </c>
      <c r="G24" s="519" t="n">
        <v>100.2</v>
      </c>
      <c r="H24" s="519" t="s">
        <v>185</v>
      </c>
      <c r="I24" s="519" t="n">
        <v>100.8</v>
      </c>
      <c r="J24" s="519" t="n">
        <v>99.9</v>
      </c>
      <c r="K24" s="519" t="s">
        <v>185</v>
      </c>
      <c r="L24" s="982"/>
      <c r="M24" s="983"/>
    </row>
    <row r="25" customFormat="false" ht="12" hidden="false" customHeight="true" outlineLevel="0" collapsed="false">
      <c r="A25" s="506"/>
      <c r="B25" s="1090"/>
      <c r="C25" s="519"/>
      <c r="D25" s="519"/>
      <c r="E25" s="519"/>
      <c r="F25" s="519"/>
      <c r="G25" s="519"/>
      <c r="H25" s="519"/>
      <c r="I25" s="519"/>
      <c r="J25" s="519"/>
      <c r="K25" s="519"/>
      <c r="L25" s="982"/>
      <c r="M25" s="983"/>
    </row>
    <row r="26" customFormat="false" ht="12" hidden="false" customHeight="true" outlineLevel="0" collapsed="false">
      <c r="A26" s="1091" t="n">
        <v>2011</v>
      </c>
      <c r="B26" s="1090" t="s">
        <v>161</v>
      </c>
      <c r="C26" s="519" t="n">
        <v>103.7</v>
      </c>
      <c r="D26" s="519" t="n">
        <v>100</v>
      </c>
      <c r="E26" s="519" t="n">
        <v>101</v>
      </c>
      <c r="F26" s="519" t="n">
        <v>104.7</v>
      </c>
      <c r="G26" s="519" t="n">
        <v>100.3</v>
      </c>
      <c r="H26" s="519" t="n">
        <v>102.7</v>
      </c>
      <c r="I26" s="519" t="n">
        <v>100.6</v>
      </c>
      <c r="J26" s="519" t="n">
        <v>100.2</v>
      </c>
      <c r="K26" s="519" t="n">
        <v>100.6</v>
      </c>
      <c r="L26" s="982" t="n">
        <v>74.99</v>
      </c>
      <c r="M26" s="983" t="n">
        <v>94.83</v>
      </c>
    </row>
    <row r="27" customFormat="false" ht="12" hidden="false" customHeight="true" outlineLevel="0" collapsed="false">
      <c r="A27" s="885"/>
      <c r="B27" s="1090" t="s">
        <v>162</v>
      </c>
      <c r="C27" s="519" t="n">
        <v>103.5</v>
      </c>
      <c r="D27" s="519" t="n">
        <v>100</v>
      </c>
      <c r="E27" s="519" t="n">
        <v>101</v>
      </c>
      <c r="F27" s="519" t="n">
        <v>104.6</v>
      </c>
      <c r="G27" s="519" t="n">
        <v>100.3</v>
      </c>
      <c r="H27" s="519" t="n">
        <v>103</v>
      </c>
      <c r="I27" s="519" t="n">
        <v>100.7</v>
      </c>
      <c r="J27" s="519" t="n">
        <v>100.2</v>
      </c>
      <c r="K27" s="519" t="n">
        <v>100.8</v>
      </c>
      <c r="L27" s="982" t="n">
        <v>79.22</v>
      </c>
      <c r="M27" s="983" t="n">
        <v>99.22</v>
      </c>
    </row>
    <row r="28" customFormat="false" ht="12" hidden="false" customHeight="true" outlineLevel="0" collapsed="false">
      <c r="A28" s="885"/>
      <c r="B28" s="1090" t="s">
        <v>163</v>
      </c>
      <c r="C28" s="519" t="n">
        <v>102.4</v>
      </c>
      <c r="D28" s="519" t="n">
        <v>100.1</v>
      </c>
      <c r="E28" s="519" t="n">
        <v>101.1</v>
      </c>
      <c r="F28" s="519" t="n">
        <v>105.6</v>
      </c>
      <c r="G28" s="519" t="n">
        <v>100.7</v>
      </c>
      <c r="H28" s="519" t="n">
        <v>103.7</v>
      </c>
      <c r="I28" s="519" t="n">
        <v>100.8</v>
      </c>
      <c r="J28" s="519" t="n">
        <v>100.3</v>
      </c>
      <c r="K28" s="519" t="n">
        <v>101.1</v>
      </c>
      <c r="L28" s="982" t="n">
        <v>80.1</v>
      </c>
      <c r="M28" s="983" t="n">
        <v>99.07</v>
      </c>
    </row>
    <row r="29" customFormat="false" ht="12" hidden="false" customHeight="true" outlineLevel="0" collapsed="false">
      <c r="A29" s="885"/>
      <c r="B29" s="1090" t="s">
        <v>164</v>
      </c>
      <c r="C29" s="519" t="n">
        <v>103.3</v>
      </c>
      <c r="D29" s="519" t="n">
        <v>101</v>
      </c>
      <c r="E29" s="519" t="n">
        <v>102.1</v>
      </c>
      <c r="F29" s="519" t="n">
        <v>106.4</v>
      </c>
      <c r="G29" s="519" t="n">
        <v>100.4</v>
      </c>
      <c r="H29" s="519" t="n">
        <v>104.1</v>
      </c>
      <c r="I29" s="519" t="n">
        <v>101.1</v>
      </c>
      <c r="J29" s="519" t="n">
        <v>100.2</v>
      </c>
      <c r="K29" s="519" t="n">
        <v>101.3</v>
      </c>
      <c r="L29" s="982" t="n">
        <v>73.59</v>
      </c>
      <c r="M29" s="983" t="n">
        <v>86.16</v>
      </c>
    </row>
    <row r="30" customFormat="false" ht="12" hidden="false" customHeight="true" outlineLevel="0" collapsed="false">
      <c r="A30" s="885"/>
      <c r="B30" s="1090" t="s">
        <v>165</v>
      </c>
      <c r="C30" s="519" t="n">
        <v>103.8</v>
      </c>
      <c r="D30" s="519" t="n">
        <v>100.5</v>
      </c>
      <c r="E30" s="519" t="n">
        <v>102.6</v>
      </c>
      <c r="F30" s="519" t="n">
        <v>106.3</v>
      </c>
      <c r="G30" s="519" t="n">
        <v>100.2</v>
      </c>
      <c r="H30" s="519" t="n">
        <v>104.3</v>
      </c>
      <c r="I30" s="519" t="n">
        <v>101.4</v>
      </c>
      <c r="J30" s="519" t="n">
        <v>100.3</v>
      </c>
      <c r="K30" s="519" t="n">
        <v>101.6</v>
      </c>
      <c r="L30" s="982" t="n">
        <v>68.4</v>
      </c>
      <c r="M30" s="983" t="n">
        <v>75.48</v>
      </c>
    </row>
    <row r="31" customFormat="false" ht="12" hidden="false" customHeight="true" outlineLevel="0" collapsed="false">
      <c r="A31" s="885"/>
      <c r="B31" s="1090" t="s">
        <v>166</v>
      </c>
      <c r="C31" s="519" t="n">
        <v>104</v>
      </c>
      <c r="D31" s="519" t="n">
        <v>100.1</v>
      </c>
      <c r="E31" s="519" t="n">
        <v>102.7</v>
      </c>
      <c r="F31" s="519" t="n">
        <v>104.9</v>
      </c>
      <c r="G31" s="519" t="n">
        <v>100</v>
      </c>
      <c r="H31" s="519" t="n">
        <v>104.3</v>
      </c>
      <c r="I31" s="519" t="n">
        <v>101.6</v>
      </c>
      <c r="J31" s="519" t="n">
        <v>100.1</v>
      </c>
      <c r="K31" s="519" t="n">
        <v>101.7</v>
      </c>
      <c r="L31" s="982" t="n">
        <v>75.07</v>
      </c>
      <c r="M31" s="983" t="n">
        <v>76.77</v>
      </c>
    </row>
    <row r="32" customFormat="false" ht="12" hidden="false" customHeight="true" outlineLevel="0" collapsed="false">
      <c r="A32" s="885"/>
      <c r="B32" s="1090" t="s">
        <v>167</v>
      </c>
      <c r="C32" s="519" t="n">
        <v>102.8</v>
      </c>
      <c r="D32" s="519" t="n">
        <v>100</v>
      </c>
      <c r="E32" s="519" t="n">
        <v>102.7</v>
      </c>
      <c r="F32" s="519" t="n">
        <v>104.7</v>
      </c>
      <c r="G32" s="519" t="n">
        <v>99.6</v>
      </c>
      <c r="H32" s="519" t="n">
        <v>103.9</v>
      </c>
      <c r="I32" s="519" t="n">
        <v>101.6</v>
      </c>
      <c r="J32" s="519" t="n">
        <v>100.1</v>
      </c>
      <c r="K32" s="519" t="n">
        <v>101.8</v>
      </c>
      <c r="L32" s="982" t="n">
        <v>82.62</v>
      </c>
      <c r="M32" s="983" t="n">
        <v>75.35</v>
      </c>
    </row>
    <row r="33" customFormat="false" ht="12" hidden="false" customHeight="true" outlineLevel="0" collapsed="false">
      <c r="A33" s="885"/>
      <c r="B33" s="1090" t="s">
        <v>168</v>
      </c>
      <c r="C33" s="519" t="n">
        <v>102.9</v>
      </c>
      <c r="D33" s="519" t="n">
        <v>100.1</v>
      </c>
      <c r="E33" s="519" t="n">
        <v>102.8</v>
      </c>
      <c r="F33" s="519" t="n">
        <v>104.3</v>
      </c>
      <c r="G33" s="519" t="n">
        <v>99.8</v>
      </c>
      <c r="H33" s="519" t="n">
        <v>103.7</v>
      </c>
      <c r="I33" s="519" t="n">
        <v>101.7</v>
      </c>
      <c r="J33" s="519" t="n">
        <v>100</v>
      </c>
      <c r="K33" s="519" t="n">
        <v>101.8</v>
      </c>
      <c r="L33" s="982" t="n">
        <v>78.56</v>
      </c>
      <c r="M33" s="983" t="n">
        <v>74.75</v>
      </c>
    </row>
    <row r="34" customFormat="false" ht="12" hidden="false" customHeight="true" outlineLevel="0" collapsed="false">
      <c r="A34" s="885"/>
      <c r="B34" s="1090" t="s">
        <v>169</v>
      </c>
      <c r="C34" s="519" t="n">
        <v>102.8</v>
      </c>
      <c r="D34" s="519" t="n">
        <v>100</v>
      </c>
      <c r="E34" s="519" t="n">
        <v>102.8</v>
      </c>
      <c r="F34" s="519" t="n">
        <v>104.6</v>
      </c>
      <c r="G34" s="519" t="n">
        <v>100.9</v>
      </c>
      <c r="H34" s="519" t="n">
        <v>104.6</v>
      </c>
      <c r="I34" s="519" t="n">
        <v>101.8</v>
      </c>
      <c r="J34" s="519" t="n">
        <v>100</v>
      </c>
      <c r="K34" s="519" t="n">
        <v>101.8</v>
      </c>
      <c r="L34" s="982" t="n">
        <v>79.99</v>
      </c>
      <c r="M34" s="983" t="n">
        <v>75.91</v>
      </c>
    </row>
    <row r="35" customFormat="false" ht="12" hidden="false" customHeight="true" outlineLevel="0" collapsed="false">
      <c r="A35" s="885"/>
      <c r="B35" s="1044"/>
      <c r="C35" s="507"/>
      <c r="D35" s="507"/>
      <c r="E35" s="507"/>
      <c r="F35" s="507"/>
      <c r="G35" s="507"/>
      <c r="H35" s="507"/>
      <c r="I35" s="507"/>
      <c r="J35" s="507"/>
      <c r="K35" s="507"/>
      <c r="L35" s="967"/>
      <c r="M35" s="968"/>
    </row>
    <row r="36" customFormat="false" ht="12" hidden="false" customHeight="true" outlineLevel="0" collapsed="false">
      <c r="A36" s="506" t="n">
        <v>2012</v>
      </c>
      <c r="B36" s="1090" t="s">
        <v>170</v>
      </c>
      <c r="C36" s="519" t="n">
        <v>103.6</v>
      </c>
      <c r="D36" s="519" t="n">
        <v>101.4</v>
      </c>
      <c r="E36" s="519" t="n">
        <v>101.4</v>
      </c>
      <c r="F36" s="519" t="n">
        <v>104.4</v>
      </c>
      <c r="G36" s="519" t="n">
        <v>102.1</v>
      </c>
      <c r="H36" s="519" t="n">
        <v>102.1</v>
      </c>
      <c r="I36" s="519" t="n">
        <v>101.5</v>
      </c>
      <c r="J36" s="519" t="n">
        <v>99.9</v>
      </c>
      <c r="K36" s="519" t="n">
        <v>99.9</v>
      </c>
      <c r="L36" s="982" t="n">
        <v>78.04</v>
      </c>
      <c r="M36" s="983" t="n">
        <v>78.25</v>
      </c>
    </row>
    <row r="37" customFormat="false" ht="12" hidden="false" customHeight="true" outlineLevel="0" collapsed="false">
      <c r="A37" s="885"/>
      <c r="B37" s="1090" t="s">
        <v>171</v>
      </c>
      <c r="C37" s="519" t="n">
        <v>103.6</v>
      </c>
      <c r="D37" s="519" t="n">
        <v>100.2</v>
      </c>
      <c r="E37" s="519" t="n">
        <v>101.6</v>
      </c>
      <c r="F37" s="519" t="n">
        <v>104.7</v>
      </c>
      <c r="G37" s="519" t="n">
        <v>100.6</v>
      </c>
      <c r="H37" s="519" t="n">
        <v>102.7</v>
      </c>
      <c r="I37" s="519" t="n">
        <v>101.4</v>
      </c>
      <c r="J37" s="519" t="n">
        <v>99.9</v>
      </c>
      <c r="K37" s="519" t="n">
        <v>99.8</v>
      </c>
      <c r="L37" s="982" t="n">
        <v>81.17</v>
      </c>
      <c r="M37" s="983" t="n">
        <v>79.45</v>
      </c>
    </row>
    <row r="38" customFormat="false" ht="12" hidden="false" customHeight="true" outlineLevel="0" collapsed="false">
      <c r="A38" s="885"/>
      <c r="B38" s="1090" t="s">
        <v>172</v>
      </c>
      <c r="C38" s="519" t="n">
        <v>103.6</v>
      </c>
      <c r="D38" s="519" t="n">
        <v>100.1</v>
      </c>
      <c r="E38" s="519" t="n">
        <v>101.7</v>
      </c>
      <c r="F38" s="519" t="n">
        <v>105.3</v>
      </c>
      <c r="G38" s="519" t="n">
        <v>100.4</v>
      </c>
      <c r="H38" s="519" t="n">
        <v>103.1</v>
      </c>
      <c r="I38" s="519" t="n">
        <v>101.3</v>
      </c>
      <c r="J38" s="519" t="n">
        <v>100</v>
      </c>
      <c r="K38" s="519" t="n">
        <v>99.8</v>
      </c>
      <c r="L38" s="982" t="n">
        <v>82.09</v>
      </c>
      <c r="M38" s="983" t="n">
        <v>80.25</v>
      </c>
    </row>
    <row r="39" customFormat="false" ht="12" hidden="false" customHeight="true" outlineLevel="0" collapsed="false">
      <c r="A39" s="861"/>
      <c r="B39" s="1090" t="s">
        <v>161</v>
      </c>
      <c r="C39" s="519" t="n">
        <v>107.2</v>
      </c>
      <c r="D39" s="519" t="n">
        <v>103.5</v>
      </c>
      <c r="E39" s="519" t="n">
        <v>105.3</v>
      </c>
      <c r="F39" s="519" t="n">
        <v>105.1</v>
      </c>
      <c r="G39" s="519" t="n">
        <v>100.1</v>
      </c>
      <c r="H39" s="519" t="n">
        <v>103.2</v>
      </c>
      <c r="I39" s="519" t="n">
        <v>101.1</v>
      </c>
      <c r="J39" s="519" t="n">
        <v>100</v>
      </c>
      <c r="K39" s="519" t="n">
        <v>99.8</v>
      </c>
      <c r="L39" s="982" t="n">
        <v>81.57</v>
      </c>
      <c r="M39" s="981" t="n">
        <v>89.83</v>
      </c>
    </row>
    <row r="40" customFormat="false" ht="12" hidden="false" customHeight="true" outlineLevel="0" collapsed="false">
      <c r="A40" s="861"/>
      <c r="B40" s="1090" t="s">
        <v>162</v>
      </c>
      <c r="C40" s="519" t="n">
        <v>107.3</v>
      </c>
      <c r="D40" s="519" t="n">
        <v>100.1</v>
      </c>
      <c r="E40" s="519" t="n">
        <v>105.4</v>
      </c>
      <c r="F40" s="519" t="n">
        <v>104.7</v>
      </c>
      <c r="G40" s="519" t="n">
        <v>99.9</v>
      </c>
      <c r="H40" s="519" t="n">
        <v>103.1</v>
      </c>
      <c r="I40" s="519" t="n">
        <v>100.9</v>
      </c>
      <c r="J40" s="519" t="n">
        <v>99.9</v>
      </c>
      <c r="K40" s="519" t="n">
        <v>99.7</v>
      </c>
      <c r="L40" s="982" t="n">
        <v>82.81</v>
      </c>
      <c r="M40" s="981" t="n">
        <v>93.34</v>
      </c>
    </row>
    <row r="41" customFormat="false" ht="12" hidden="false" customHeight="true" outlineLevel="0" collapsed="false">
      <c r="A41" s="861"/>
      <c r="B41" s="1090" t="s">
        <v>163</v>
      </c>
      <c r="C41" s="519" t="n">
        <v>107.2</v>
      </c>
      <c r="D41" s="519" t="n">
        <v>100</v>
      </c>
      <c r="E41" s="519" t="n">
        <v>105.4</v>
      </c>
      <c r="F41" s="519" t="n">
        <v>103.4</v>
      </c>
      <c r="G41" s="519" t="n">
        <v>99.4</v>
      </c>
      <c r="H41" s="519" t="n">
        <v>102.5</v>
      </c>
      <c r="I41" s="519" t="n">
        <v>100.4</v>
      </c>
      <c r="J41" s="519" t="n">
        <v>99.8</v>
      </c>
      <c r="K41" s="519" t="n">
        <v>99.5</v>
      </c>
      <c r="L41" s="982" t="n">
        <v>85.05</v>
      </c>
      <c r="M41" s="981" t="n">
        <v>90.69</v>
      </c>
    </row>
    <row r="42" customFormat="false" ht="12" hidden="false" customHeight="true" outlineLevel="0" collapsed="false">
      <c r="A42" s="894" t="s">
        <v>1624</v>
      </c>
      <c r="B42" s="894"/>
      <c r="C42" s="894"/>
      <c r="D42" s="894"/>
      <c r="E42" s="894"/>
      <c r="F42" s="894"/>
      <c r="G42" s="894"/>
      <c r="H42" s="894"/>
      <c r="I42" s="894"/>
      <c r="J42" s="894"/>
      <c r="K42" s="894"/>
      <c r="L42" s="894"/>
      <c r="M42" s="894"/>
    </row>
    <row r="43" customFormat="false" ht="12" hidden="false" customHeight="true" outlineLevel="0" collapsed="false">
      <c r="A43" s="894" t="s">
        <v>1625</v>
      </c>
      <c r="B43" s="894"/>
      <c r="C43" s="894"/>
      <c r="D43" s="894"/>
      <c r="E43" s="894"/>
      <c r="F43" s="894"/>
      <c r="G43" s="894"/>
      <c r="H43" s="894"/>
      <c r="I43" s="894"/>
      <c r="J43" s="894"/>
      <c r="K43" s="894"/>
      <c r="L43" s="894"/>
      <c r="M43" s="894"/>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2:M42"/>
    <mergeCell ref="A43:M43"/>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28125" defaultRowHeight="14.25" zeroHeight="false" outlineLevelRow="0" outlineLevelCol="0"/>
  <cols>
    <col collapsed="false" customWidth="true" hidden="false" outlineLevel="0" max="1" min="1" style="477" width="7.42"/>
    <col collapsed="false" customWidth="true" hidden="false" outlineLevel="0" max="2" min="2" style="477" width="18.56"/>
    <col collapsed="false" customWidth="true" hidden="false" outlineLevel="0" max="8" min="3" style="477" width="18.42"/>
    <col collapsed="false" customWidth="false" hidden="false" outlineLevel="0" max="257" min="9" style="477" width="9.13"/>
  </cols>
  <sheetData>
    <row r="1" customFormat="false" ht="12" hidden="false" customHeight="true" outlineLevel="0" collapsed="false">
      <c r="A1" s="527" t="s">
        <v>1626</v>
      </c>
      <c r="B1" s="527"/>
      <c r="C1" s="527"/>
      <c r="D1" s="527"/>
      <c r="E1" s="478"/>
      <c r="F1" s="75" t="s">
        <v>144</v>
      </c>
      <c r="G1" s="480"/>
    </row>
    <row r="2" customFormat="false" ht="12" hidden="false" customHeight="true" outlineLevel="0" collapsed="false">
      <c r="A2" s="483" t="s">
        <v>1596</v>
      </c>
      <c r="B2" s="483"/>
      <c r="C2" s="483"/>
      <c r="D2" s="483"/>
      <c r="E2" s="903"/>
      <c r="F2" s="75" t="s">
        <v>146</v>
      </c>
      <c r="G2" s="526"/>
    </row>
    <row r="3" customFormat="false" ht="16.5" hidden="false" customHeight="true" outlineLevel="0" collapsed="false">
      <c r="A3" s="702" t="s">
        <v>1627</v>
      </c>
      <c r="B3" s="702"/>
      <c r="C3" s="491" t="s">
        <v>1628</v>
      </c>
      <c r="D3" s="491"/>
      <c r="E3" s="491"/>
      <c r="F3" s="491"/>
      <c r="G3" s="485" t="s">
        <v>1629</v>
      </c>
      <c r="H3" s="486" t="s">
        <v>1630</v>
      </c>
    </row>
    <row r="4" customFormat="false" ht="12" hidden="false" customHeight="true" outlineLevel="0" collapsed="false">
      <c r="A4" s="702"/>
      <c r="B4" s="702"/>
      <c r="C4" s="642" t="s">
        <v>1631</v>
      </c>
      <c r="D4" s="642"/>
      <c r="E4" s="642" t="s">
        <v>1632</v>
      </c>
      <c r="F4" s="642"/>
      <c r="G4" s="485"/>
      <c r="H4" s="486"/>
    </row>
    <row r="5" customFormat="false" ht="12" hidden="false" customHeight="true" outlineLevel="0" collapsed="false">
      <c r="A5" s="702"/>
      <c r="B5" s="702"/>
      <c r="C5" s="642"/>
      <c r="D5" s="642"/>
      <c r="E5" s="642"/>
      <c r="F5" s="642"/>
      <c r="G5" s="485"/>
      <c r="H5" s="486"/>
    </row>
    <row r="6" customFormat="false" ht="12" hidden="false" customHeight="true" outlineLevel="0" collapsed="false">
      <c r="A6" s="702"/>
      <c r="B6" s="702"/>
      <c r="C6" s="642"/>
      <c r="D6" s="642"/>
      <c r="E6" s="642"/>
      <c r="F6" s="642"/>
      <c r="G6" s="485"/>
      <c r="H6" s="486"/>
    </row>
    <row r="7" customFormat="false" ht="12" hidden="false" customHeight="true" outlineLevel="0" collapsed="false">
      <c r="A7" s="702"/>
      <c r="B7" s="702"/>
      <c r="C7" s="642"/>
      <c r="D7" s="642"/>
      <c r="E7" s="642"/>
      <c r="F7" s="642"/>
      <c r="G7" s="485"/>
      <c r="H7" s="486"/>
    </row>
    <row r="8" customFormat="false" ht="12" hidden="false" customHeight="true" outlineLevel="0" collapsed="false">
      <c r="A8" s="702"/>
      <c r="B8" s="702"/>
      <c r="C8" s="642"/>
      <c r="D8" s="642"/>
      <c r="E8" s="642"/>
      <c r="F8" s="642"/>
      <c r="G8" s="485"/>
      <c r="H8" s="486"/>
    </row>
    <row r="9" customFormat="false" ht="21" hidden="false" customHeight="true" outlineLevel="0" collapsed="false">
      <c r="A9" s="702"/>
      <c r="B9" s="702"/>
      <c r="C9" s="1048" t="s">
        <v>157</v>
      </c>
      <c r="D9" s="1048" t="s">
        <v>158</v>
      </c>
      <c r="E9" s="1048" t="s">
        <v>157</v>
      </c>
      <c r="F9" s="1048" t="s">
        <v>158</v>
      </c>
      <c r="G9" s="1050" t="s">
        <v>157</v>
      </c>
      <c r="H9" s="486"/>
    </row>
    <row r="10" customFormat="false" ht="12.75" hidden="false" customHeight="true" outlineLevel="0" collapsed="false">
      <c r="A10" s="823" t="n">
        <v>2010</v>
      </c>
      <c r="B10" s="824" t="s">
        <v>159</v>
      </c>
      <c r="C10" s="706" t="n">
        <v>109.8</v>
      </c>
      <c r="D10" s="706" t="s">
        <v>160</v>
      </c>
      <c r="E10" s="706" t="n">
        <v>103.5</v>
      </c>
      <c r="F10" s="706" t="s">
        <v>160</v>
      </c>
      <c r="G10" s="706" t="n">
        <v>100.2</v>
      </c>
      <c r="H10" s="707" t="n">
        <v>-44591.1</v>
      </c>
    </row>
    <row r="11" customFormat="false" ht="12.75" hidden="false" customHeight="true" outlineLevel="0" collapsed="false">
      <c r="A11" s="855" t="n">
        <v>2011</v>
      </c>
      <c r="B11" s="1092" t="s">
        <v>159</v>
      </c>
      <c r="C11" s="540" t="n">
        <v>107.7</v>
      </c>
      <c r="D11" s="511" t="s">
        <v>160</v>
      </c>
      <c r="E11" s="540" t="n">
        <v>116.3</v>
      </c>
      <c r="F11" s="511" t="s">
        <v>160</v>
      </c>
      <c r="G11" s="511" t="s">
        <v>185</v>
      </c>
      <c r="H11" s="513" t="n">
        <v>-25112.9</v>
      </c>
    </row>
    <row r="12" customFormat="false" ht="12.75" hidden="false" customHeight="true" outlineLevel="0" collapsed="false">
      <c r="A12" s="855"/>
      <c r="B12" s="1092"/>
      <c r="C12" s="511"/>
      <c r="D12" s="511"/>
      <c r="E12" s="511"/>
      <c r="F12" s="511"/>
      <c r="G12" s="511"/>
      <c r="H12" s="513"/>
    </row>
    <row r="13" customFormat="false" ht="12.75" hidden="false" customHeight="true" outlineLevel="0" collapsed="false">
      <c r="A13" s="855" t="n">
        <v>2011</v>
      </c>
      <c r="B13" s="1092" t="s">
        <v>744</v>
      </c>
      <c r="C13" s="511" t="n">
        <v>105.8</v>
      </c>
      <c r="D13" s="511" t="n">
        <v>103.1</v>
      </c>
      <c r="E13" s="511" t="s">
        <v>160</v>
      </c>
      <c r="F13" s="511" t="s">
        <v>160</v>
      </c>
      <c r="G13" s="511" t="n">
        <v>109</v>
      </c>
      <c r="H13" s="513" t="s">
        <v>160</v>
      </c>
    </row>
    <row r="14" customFormat="false" ht="12.75" hidden="false" customHeight="true" outlineLevel="0" collapsed="false">
      <c r="A14" s="648"/>
      <c r="B14" s="1092" t="s">
        <v>745</v>
      </c>
      <c r="C14" s="511" t="n">
        <v>106.1</v>
      </c>
      <c r="D14" s="511" t="n">
        <v>102.1</v>
      </c>
      <c r="E14" s="511" t="s">
        <v>160</v>
      </c>
      <c r="F14" s="511" t="s">
        <v>160</v>
      </c>
      <c r="G14" s="511" t="n">
        <v>112</v>
      </c>
      <c r="H14" s="513" t="s">
        <v>160</v>
      </c>
    </row>
    <row r="15" customFormat="false" ht="12.75" hidden="false" customHeight="true" outlineLevel="0" collapsed="false">
      <c r="A15" s="648"/>
      <c r="B15" s="1092" t="s">
        <v>497</v>
      </c>
      <c r="C15" s="511" t="n">
        <v>109.7</v>
      </c>
      <c r="D15" s="511" t="n">
        <v>106.4</v>
      </c>
      <c r="E15" s="511" t="s">
        <v>160</v>
      </c>
      <c r="F15" s="511" t="s">
        <v>160</v>
      </c>
      <c r="G15" s="511" t="n">
        <v>110.8</v>
      </c>
      <c r="H15" s="513" t="s">
        <v>160</v>
      </c>
    </row>
    <row r="16" customFormat="false" ht="12.75" hidden="false" customHeight="true" outlineLevel="0" collapsed="false">
      <c r="A16" s="648"/>
      <c r="B16" s="1092"/>
      <c r="C16" s="511"/>
      <c r="D16" s="511"/>
      <c r="E16" s="511"/>
      <c r="F16" s="511"/>
      <c r="G16" s="511"/>
      <c r="H16" s="513"/>
    </row>
    <row r="17" customFormat="false" ht="12.75" hidden="false" customHeight="true" outlineLevel="0" collapsed="false">
      <c r="A17" s="648" t="n">
        <v>2012</v>
      </c>
      <c r="B17" s="1093" t="s">
        <v>743</v>
      </c>
      <c r="C17" s="540" t="n">
        <v>104.9</v>
      </c>
      <c r="D17" s="540" t="n">
        <v>93.7</v>
      </c>
      <c r="E17" s="540" t="s">
        <v>160</v>
      </c>
      <c r="F17" s="540" t="s">
        <v>160</v>
      </c>
      <c r="G17" s="540" t="n">
        <v>112.3</v>
      </c>
      <c r="H17" s="546" t="s">
        <v>160</v>
      </c>
    </row>
    <row r="18" customFormat="false" ht="12.75" hidden="false" customHeight="true" outlineLevel="0" collapsed="false">
      <c r="A18" s="648"/>
      <c r="B18" s="1092" t="s">
        <v>744</v>
      </c>
      <c r="C18" s="540" t="n">
        <v>102.8</v>
      </c>
      <c r="D18" s="540" t="n">
        <v>101.1</v>
      </c>
      <c r="E18" s="540" t="s">
        <v>160</v>
      </c>
      <c r="F18" s="540" t="s">
        <v>160</v>
      </c>
      <c r="G18" s="540" t="s">
        <v>185</v>
      </c>
      <c r="H18" s="546" t="s">
        <v>160</v>
      </c>
    </row>
    <row r="19" customFormat="false" ht="12.75" hidden="false" customHeight="true" outlineLevel="0" collapsed="false">
      <c r="A19" s="855"/>
      <c r="B19" s="1092"/>
      <c r="C19" s="511"/>
      <c r="D19" s="511"/>
      <c r="E19" s="511"/>
      <c r="F19" s="511"/>
      <c r="G19" s="511"/>
      <c r="H19" s="513"/>
    </row>
    <row r="20" customFormat="false" ht="12.75" hidden="false" customHeight="true" outlineLevel="0" collapsed="false">
      <c r="A20" s="648" t="n">
        <v>2011</v>
      </c>
      <c r="B20" s="1092" t="s">
        <v>333</v>
      </c>
      <c r="C20" s="511" t="n">
        <v>106.7</v>
      </c>
      <c r="D20" s="511" t="n">
        <v>90.7</v>
      </c>
      <c r="E20" s="511" t="n">
        <v>115.6</v>
      </c>
      <c r="F20" s="511" t="n">
        <v>109.7</v>
      </c>
      <c r="G20" s="511" t="s">
        <v>185</v>
      </c>
      <c r="H20" s="513" t="n">
        <v>-21585.5</v>
      </c>
    </row>
    <row r="21" customFormat="false" ht="12.75" hidden="false" customHeight="true" outlineLevel="0" collapsed="false">
      <c r="A21" s="648"/>
      <c r="B21" s="1092" t="s">
        <v>162</v>
      </c>
      <c r="C21" s="511" t="n">
        <v>107.8</v>
      </c>
      <c r="D21" s="511" t="n">
        <v>102.7</v>
      </c>
      <c r="E21" s="511" t="n">
        <v>123.9</v>
      </c>
      <c r="F21" s="511" t="n">
        <v>125.9</v>
      </c>
      <c r="G21" s="511" t="s">
        <v>185</v>
      </c>
      <c r="H21" s="513" t="n">
        <v>-23728.3</v>
      </c>
    </row>
    <row r="22" customFormat="false" ht="12.75" hidden="false" customHeight="true" outlineLevel="0" collapsed="false">
      <c r="A22" s="648"/>
      <c r="B22" s="1092" t="s">
        <v>335</v>
      </c>
      <c r="C22" s="511" t="n">
        <v>102</v>
      </c>
      <c r="D22" s="511" t="n">
        <v>101</v>
      </c>
      <c r="E22" s="511" t="n">
        <v>117</v>
      </c>
      <c r="F22" s="511" t="n">
        <v>117.6</v>
      </c>
      <c r="G22" s="511" t="n">
        <v>109</v>
      </c>
      <c r="H22" s="513" t="n">
        <v>-20222.2</v>
      </c>
    </row>
    <row r="23" customFormat="false" ht="12.75" hidden="false" customHeight="true" outlineLevel="0" collapsed="false">
      <c r="A23" s="648"/>
      <c r="B23" s="1092" t="s">
        <v>336</v>
      </c>
      <c r="C23" s="511" t="n">
        <v>101.8</v>
      </c>
      <c r="D23" s="511" t="n">
        <v>94</v>
      </c>
      <c r="E23" s="511" t="n">
        <v>116.5</v>
      </c>
      <c r="F23" s="511" t="n">
        <v>96.6</v>
      </c>
      <c r="G23" s="511" t="s">
        <v>185</v>
      </c>
      <c r="H23" s="513" t="n">
        <v>-21083.6</v>
      </c>
    </row>
    <row r="24" customFormat="false" ht="12.75" hidden="false" customHeight="true" outlineLevel="0" collapsed="false">
      <c r="A24" s="648"/>
      <c r="B24" s="1093" t="s">
        <v>337</v>
      </c>
      <c r="C24" s="540" t="n">
        <v>107.9</v>
      </c>
      <c r="D24" s="540" t="n">
        <v>104.1</v>
      </c>
      <c r="E24" s="540" t="n">
        <v>110.8</v>
      </c>
      <c r="F24" s="540" t="n">
        <v>101.5</v>
      </c>
      <c r="G24" s="540" t="s">
        <v>185</v>
      </c>
      <c r="H24" s="546" t="n">
        <v>-20680.7</v>
      </c>
    </row>
    <row r="25" customFormat="false" ht="12.75" hidden="false" customHeight="true" outlineLevel="0" collapsed="false">
      <c r="A25" s="855"/>
      <c r="B25" s="1092" t="s">
        <v>339</v>
      </c>
      <c r="C25" s="511" t="n">
        <v>107.4</v>
      </c>
      <c r="D25" s="511" t="n">
        <v>112.6</v>
      </c>
      <c r="E25" s="511" t="n">
        <v>118.1</v>
      </c>
      <c r="F25" s="511" t="n">
        <v>118.3</v>
      </c>
      <c r="G25" s="511" t="n">
        <v>112</v>
      </c>
      <c r="H25" s="513" t="n">
        <v>-21888.5</v>
      </c>
    </row>
    <row r="26" customFormat="false" ht="12.75" hidden="false" customHeight="true" outlineLevel="0" collapsed="false">
      <c r="A26" s="648"/>
      <c r="B26" s="1093" t="s">
        <v>340</v>
      </c>
      <c r="C26" s="540" t="n">
        <v>106.4</v>
      </c>
      <c r="D26" s="540" t="n">
        <v>97.6</v>
      </c>
      <c r="E26" s="540" t="n">
        <v>108.9</v>
      </c>
      <c r="F26" s="540" t="n">
        <v>95.7</v>
      </c>
      <c r="G26" s="540" t="s">
        <v>185</v>
      </c>
      <c r="H26" s="546" t="n">
        <v>-22470.4</v>
      </c>
    </row>
    <row r="27" customFormat="false" ht="12.75" hidden="false" customHeight="true" outlineLevel="0" collapsed="false">
      <c r="A27" s="855"/>
      <c r="B27" s="1092" t="s">
        <v>341</v>
      </c>
      <c r="C27" s="511" t="n">
        <v>108.5</v>
      </c>
      <c r="D27" s="511" t="n">
        <v>100.5</v>
      </c>
      <c r="E27" s="511" t="n">
        <v>113</v>
      </c>
      <c r="F27" s="511" t="n">
        <v>92.5</v>
      </c>
      <c r="G27" s="511" t="s">
        <v>185</v>
      </c>
      <c r="H27" s="513" t="n">
        <v>-21573.4</v>
      </c>
    </row>
    <row r="28" customFormat="false" ht="12.75" hidden="false" customHeight="true" outlineLevel="0" collapsed="false">
      <c r="A28" s="648"/>
      <c r="B28" s="1092" t="s">
        <v>342</v>
      </c>
      <c r="C28" s="511" t="n">
        <v>107.7</v>
      </c>
      <c r="D28" s="511" t="n">
        <v>95.1</v>
      </c>
      <c r="E28" s="511" t="n">
        <v>114.6</v>
      </c>
      <c r="F28" s="511" t="n">
        <v>140.6</v>
      </c>
      <c r="G28" s="511" t="n">
        <v>110.8</v>
      </c>
      <c r="H28" s="513" t="n">
        <v>-25112.9</v>
      </c>
    </row>
    <row r="29" customFormat="false" ht="12.75" hidden="false" customHeight="true" outlineLevel="0" collapsed="false">
      <c r="A29" s="648"/>
      <c r="B29" s="1092"/>
      <c r="C29" s="511"/>
      <c r="D29" s="511"/>
      <c r="E29" s="511"/>
      <c r="F29" s="511"/>
      <c r="G29" s="511"/>
      <c r="H29" s="513"/>
    </row>
    <row r="30" customFormat="false" ht="12.75" hidden="false" customHeight="true" outlineLevel="0" collapsed="false">
      <c r="A30" s="648" t="n">
        <v>2012</v>
      </c>
      <c r="B30" s="1092" t="s">
        <v>343</v>
      </c>
      <c r="C30" s="511" t="n">
        <v>109.1</v>
      </c>
      <c r="D30" s="511" t="n">
        <v>95</v>
      </c>
      <c r="E30" s="511" t="n">
        <v>132.2</v>
      </c>
      <c r="F30" s="511" t="n">
        <v>35.5</v>
      </c>
      <c r="G30" s="511" t="s">
        <v>185</v>
      </c>
      <c r="H30" s="513" t="n">
        <v>-5301.8</v>
      </c>
    </row>
    <row r="31" customFormat="false" ht="12.75" hidden="false" customHeight="true" outlineLevel="0" collapsed="false">
      <c r="A31" s="648"/>
      <c r="B31" s="1092" t="s">
        <v>344</v>
      </c>
      <c r="C31" s="511" t="n">
        <v>104.8</v>
      </c>
      <c r="D31" s="511" t="n">
        <v>99.2</v>
      </c>
      <c r="E31" s="511" t="n">
        <v>112</v>
      </c>
      <c r="F31" s="511" t="n">
        <v>94.5</v>
      </c>
      <c r="G31" s="511" t="s">
        <v>185</v>
      </c>
      <c r="H31" s="513" t="n">
        <v>-16515.6</v>
      </c>
    </row>
    <row r="32" customFormat="false" ht="12.75" hidden="false" customHeight="true" outlineLevel="0" collapsed="false">
      <c r="A32" s="648"/>
      <c r="B32" s="1092" t="s">
        <v>345</v>
      </c>
      <c r="C32" s="511" t="n">
        <v>100.8</v>
      </c>
      <c r="D32" s="511" t="n">
        <v>110.7</v>
      </c>
      <c r="E32" s="511" t="n">
        <v>103.5</v>
      </c>
      <c r="F32" s="511" t="n">
        <v>131.6</v>
      </c>
      <c r="G32" s="511" t="n">
        <v>112.3</v>
      </c>
      <c r="H32" s="513" t="n">
        <v>-22968.6</v>
      </c>
    </row>
    <row r="33" customFormat="false" ht="12.75" hidden="false" customHeight="true" outlineLevel="0" collapsed="false">
      <c r="A33" s="535"/>
      <c r="B33" s="1092" t="s">
        <v>333</v>
      </c>
      <c r="C33" s="511" t="n">
        <v>102.8</v>
      </c>
      <c r="D33" s="511" t="n">
        <v>92.4</v>
      </c>
      <c r="E33" s="511" t="n">
        <v>108.1</v>
      </c>
      <c r="F33" s="511" t="n">
        <v>114.6</v>
      </c>
      <c r="G33" s="511" t="s">
        <v>185</v>
      </c>
      <c r="H33" s="513" t="n">
        <v>-24819.9</v>
      </c>
    </row>
    <row r="34" customFormat="false" ht="12.75" hidden="false" customHeight="true" outlineLevel="0" collapsed="false">
      <c r="A34" s="535"/>
      <c r="B34" s="1092" t="s">
        <v>162</v>
      </c>
      <c r="C34" s="511" t="n">
        <v>104.3</v>
      </c>
      <c r="D34" s="511" t="n">
        <v>104.2</v>
      </c>
      <c r="E34" s="511" t="n">
        <v>106.2</v>
      </c>
      <c r="F34" s="511" t="n">
        <v>123.7</v>
      </c>
      <c r="G34" s="511" t="s">
        <v>185</v>
      </c>
      <c r="H34" s="513" t="n">
        <v>-26981</v>
      </c>
    </row>
    <row r="35" customFormat="false" ht="12.75" hidden="false" customHeight="true" outlineLevel="0" collapsed="false">
      <c r="A35" s="535"/>
      <c r="B35" s="1092" t="s">
        <v>335</v>
      </c>
      <c r="C35" s="511" t="n">
        <v>101.2</v>
      </c>
      <c r="D35" s="511" t="n">
        <v>98</v>
      </c>
      <c r="E35" s="511" t="n">
        <v>94.9</v>
      </c>
      <c r="F35" s="511" t="n">
        <v>105.1</v>
      </c>
      <c r="G35" s="511" t="s">
        <v>185</v>
      </c>
      <c r="H35" s="513" t="n">
        <v>-20923.5</v>
      </c>
    </row>
    <row r="36" customFormat="false" ht="11.45" hidden="false" customHeight="true" outlineLevel="0" collapsed="false">
      <c r="A36" s="1094" t="s">
        <v>1633</v>
      </c>
      <c r="B36" s="1094"/>
      <c r="C36" s="1094"/>
      <c r="D36" s="1094"/>
      <c r="E36" s="1094"/>
      <c r="F36" s="1094"/>
      <c r="G36" s="1094"/>
      <c r="H36" s="1094"/>
    </row>
    <row r="37" customFormat="false" ht="11.45" hidden="false" customHeight="true" outlineLevel="0" collapsed="false">
      <c r="A37" s="1094" t="s">
        <v>1634</v>
      </c>
      <c r="B37" s="1094"/>
      <c r="C37" s="1094"/>
      <c r="D37" s="1094"/>
      <c r="E37" s="1094"/>
      <c r="F37" s="1094"/>
      <c r="G37" s="1094"/>
      <c r="H37" s="1094"/>
    </row>
  </sheetData>
  <mergeCells count="10">
    <mergeCell ref="A1:D1"/>
    <mergeCell ref="A2:D2"/>
    <mergeCell ref="A3:B9"/>
    <mergeCell ref="C3:F3"/>
    <mergeCell ref="G3:G8"/>
    <mergeCell ref="H3:H9"/>
    <mergeCell ref="C4:D8"/>
    <mergeCell ref="E4:F8"/>
    <mergeCell ref="A36:H36"/>
    <mergeCell ref="A37:H37"/>
  </mergeCells>
  <hyperlinks>
    <hyperlink ref="F1" location="'Spis tablic     List of tables'!A83" display="Powrót do spisu tablic"/>
    <hyperlink ref="F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4.25" zeroHeight="false" outlineLevelRow="0" outlineLevelCol="0"/>
  <cols>
    <col collapsed="false" customWidth="true" hidden="false" outlineLevel="0" max="1" min="1" style="477" width="22.56"/>
    <col collapsed="false" customWidth="true" hidden="false" outlineLevel="0" max="11" min="2" style="477" width="11.28"/>
    <col collapsed="false" customWidth="false" hidden="false" outlineLevel="0" max="257" min="12" style="477" width="9.13"/>
  </cols>
  <sheetData>
    <row r="1" customFormat="false" ht="14.85" hidden="false" customHeight="true" outlineLevel="0" collapsed="false">
      <c r="A1" s="1095" t="s">
        <v>1635</v>
      </c>
      <c r="B1" s="482"/>
      <c r="F1" s="75" t="s">
        <v>144</v>
      </c>
      <c r="G1" s="75"/>
      <c r="H1" s="482"/>
    </row>
    <row r="2" customFormat="false" ht="14.85" hidden="false" customHeight="true" outlineLevel="0" collapsed="false">
      <c r="A2" s="730" t="s">
        <v>1636</v>
      </c>
      <c r="B2" s="482"/>
      <c r="F2" s="1096" t="s">
        <v>146</v>
      </c>
      <c r="G2" s="1096"/>
      <c r="H2" s="482"/>
    </row>
    <row r="3" customFormat="false" ht="14.85" hidden="false" customHeight="true" outlineLevel="0" collapsed="false">
      <c r="A3" s="486" t="s">
        <v>1637</v>
      </c>
      <c r="B3" s="621" t="s">
        <v>1638</v>
      </c>
      <c r="C3" s="621"/>
      <c r="D3" s="621"/>
      <c r="E3" s="621"/>
      <c r="F3" s="621"/>
      <c r="G3" s="621"/>
      <c r="H3" s="621"/>
      <c r="I3" s="621"/>
      <c r="J3" s="621"/>
      <c r="K3" s="621"/>
    </row>
    <row r="4" customFormat="false" ht="14.85" hidden="false" customHeight="true" outlineLevel="0" collapsed="false">
      <c r="A4" s="486"/>
      <c r="B4" s="1097" t="s">
        <v>298</v>
      </c>
      <c r="C4" s="917" t="s">
        <v>299</v>
      </c>
      <c r="D4" s="1098" t="s">
        <v>300</v>
      </c>
      <c r="E4" s="701"/>
      <c r="F4" s="917" t="s">
        <v>1639</v>
      </c>
      <c r="G4" s="917" t="s">
        <v>1640</v>
      </c>
      <c r="H4" s="917" t="s">
        <v>302</v>
      </c>
      <c r="I4" s="1098" t="s">
        <v>300</v>
      </c>
      <c r="J4" s="701"/>
      <c r="K4" s="1099" t="s">
        <v>1641</v>
      </c>
    </row>
    <row r="5" customFormat="false" ht="14.85" hidden="false" customHeight="true" outlineLevel="0" collapsed="false">
      <c r="A5" s="486"/>
      <c r="B5" s="1097"/>
      <c r="C5" s="917"/>
      <c r="D5" s="1098"/>
      <c r="E5" s="701"/>
      <c r="F5" s="917"/>
      <c r="G5" s="917"/>
      <c r="H5" s="917"/>
      <c r="I5" s="1098"/>
      <c r="J5" s="701"/>
      <c r="K5" s="1099"/>
    </row>
    <row r="6" customFormat="false" ht="14.85" hidden="false" customHeight="true" outlineLevel="0" collapsed="false">
      <c r="A6" s="486"/>
      <c r="B6" s="1097"/>
      <c r="C6" s="917"/>
      <c r="D6" s="1098"/>
      <c r="E6" s="642" t="s">
        <v>1642</v>
      </c>
      <c r="F6" s="917"/>
      <c r="G6" s="917"/>
      <c r="H6" s="917"/>
      <c r="I6" s="1098"/>
      <c r="J6" s="486" t="s">
        <v>1643</v>
      </c>
      <c r="K6" s="1099"/>
    </row>
    <row r="7" customFormat="false" ht="14.85" hidden="false" customHeight="true" outlineLevel="0" collapsed="false">
      <c r="A7" s="486"/>
      <c r="B7" s="1097"/>
      <c r="C7" s="917"/>
      <c r="D7" s="1098"/>
      <c r="E7" s="642"/>
      <c r="F7" s="917"/>
      <c r="G7" s="917"/>
      <c r="H7" s="917"/>
      <c r="I7" s="1098"/>
      <c r="J7" s="486"/>
      <c r="K7" s="486"/>
    </row>
    <row r="8" customFormat="false" ht="14.85" hidden="false" customHeight="true" outlineLevel="0" collapsed="false">
      <c r="A8" s="486"/>
      <c r="B8" s="1097"/>
      <c r="C8" s="917"/>
      <c r="D8" s="1098"/>
      <c r="E8" s="642"/>
      <c r="F8" s="917"/>
      <c r="G8" s="917"/>
      <c r="H8" s="917"/>
      <c r="I8" s="1098"/>
      <c r="J8" s="486"/>
      <c r="K8" s="486"/>
    </row>
    <row r="9" customFormat="false" ht="14.85" hidden="false" customHeight="true" outlineLevel="0" collapsed="false">
      <c r="A9" s="486"/>
      <c r="B9" s="1097"/>
      <c r="C9" s="917"/>
      <c r="D9" s="1098"/>
      <c r="E9" s="642"/>
      <c r="F9" s="917"/>
      <c r="G9" s="917"/>
      <c r="H9" s="917"/>
      <c r="I9" s="1098"/>
      <c r="J9" s="486"/>
      <c r="K9" s="486"/>
    </row>
    <row r="10" customFormat="false" ht="14.85" hidden="false" customHeight="true" outlineLevel="0" collapsed="false">
      <c r="A10" s="486"/>
      <c r="B10" s="1097"/>
      <c r="C10" s="917"/>
      <c r="D10" s="1098"/>
      <c r="E10" s="642"/>
      <c r="F10" s="917"/>
      <c r="G10" s="917"/>
      <c r="H10" s="917"/>
      <c r="I10" s="1098"/>
      <c r="J10" s="486"/>
      <c r="K10" s="486"/>
    </row>
    <row r="11" customFormat="false" ht="14.85" hidden="false" customHeight="true" outlineLevel="0" collapsed="false">
      <c r="A11" s="486"/>
      <c r="B11" s="1097"/>
      <c r="C11" s="917"/>
      <c r="D11" s="1098"/>
      <c r="E11" s="642"/>
      <c r="F11" s="917"/>
      <c r="G11" s="917"/>
      <c r="H11" s="917"/>
      <c r="I11" s="1098"/>
      <c r="J11" s="486"/>
      <c r="K11" s="486"/>
    </row>
    <row r="12" customFormat="false" ht="32.25" hidden="false" customHeight="true" outlineLevel="0" collapsed="false">
      <c r="A12" s="486"/>
      <c r="B12" s="1100" t="s">
        <v>1644</v>
      </c>
      <c r="C12" s="1100"/>
      <c r="D12" s="1100"/>
      <c r="E12" s="1100"/>
      <c r="F12" s="1100"/>
      <c r="G12" s="1101" t="s">
        <v>1645</v>
      </c>
      <c r="H12" s="1101"/>
      <c r="I12" s="1101"/>
      <c r="J12" s="1101"/>
      <c r="K12" s="1101"/>
    </row>
    <row r="13" s="690" customFormat="true" ht="14.85" hidden="false" customHeight="true" outlineLevel="0" collapsed="false">
      <c r="A13" s="857" t="s">
        <v>1646</v>
      </c>
      <c r="B13" s="858" t="n">
        <v>206471</v>
      </c>
      <c r="C13" s="858" t="n">
        <v>388416</v>
      </c>
      <c r="D13" s="858" t="n">
        <v>375501</v>
      </c>
      <c r="E13" s="858" t="n">
        <v>1836</v>
      </c>
      <c r="F13" s="858" t="n">
        <v>12915</v>
      </c>
      <c r="G13" s="1102" t="n">
        <v>5.41</v>
      </c>
      <c r="H13" s="1102" t="n">
        <v>10.17</v>
      </c>
      <c r="I13" s="1102" t="n">
        <v>9.83</v>
      </c>
      <c r="J13" s="1102" t="n">
        <v>4.73</v>
      </c>
      <c r="K13" s="1103" t="n">
        <v>0.34</v>
      </c>
    </row>
    <row r="14" customFormat="false" ht="14.85" hidden="false" customHeight="true" outlineLevel="0" collapsed="false">
      <c r="A14" s="502" t="s">
        <v>1647</v>
      </c>
      <c r="B14" s="717"/>
      <c r="C14" s="717"/>
      <c r="D14" s="717"/>
      <c r="E14" s="717"/>
      <c r="F14" s="717"/>
      <c r="G14" s="1104"/>
      <c r="H14" s="1104"/>
      <c r="I14" s="1104"/>
      <c r="J14" s="1104"/>
      <c r="K14" s="1105"/>
    </row>
    <row r="15" customFormat="false" ht="14.85" hidden="false" customHeight="true" outlineLevel="0" collapsed="false">
      <c r="A15" s="863" t="s">
        <v>1648</v>
      </c>
      <c r="B15" s="1041" t="n">
        <v>15106</v>
      </c>
      <c r="C15" s="1041" t="n">
        <v>27660</v>
      </c>
      <c r="D15" s="1041" t="n">
        <v>29396</v>
      </c>
      <c r="E15" s="1041" t="n">
        <v>155</v>
      </c>
      <c r="F15" s="1041" t="n">
        <v>-1736</v>
      </c>
      <c r="G15" s="511" t="n">
        <v>5.26</v>
      </c>
      <c r="H15" s="511" t="n">
        <v>9.62</v>
      </c>
      <c r="I15" s="511" t="n">
        <v>10.23</v>
      </c>
      <c r="J15" s="511" t="n">
        <v>5.6</v>
      </c>
      <c r="K15" s="512" t="n">
        <v>-0.6</v>
      </c>
    </row>
    <row r="16" customFormat="false" ht="14.85" hidden="false" customHeight="true" outlineLevel="0" collapsed="false">
      <c r="A16" s="863" t="s">
        <v>1649</v>
      </c>
      <c r="B16" s="1106" t="n">
        <v>11299</v>
      </c>
      <c r="C16" s="1106" t="n">
        <v>20971</v>
      </c>
      <c r="D16" s="1106" t="n">
        <v>19663</v>
      </c>
      <c r="E16" s="1106" t="n">
        <v>126</v>
      </c>
      <c r="F16" s="1106" t="n">
        <v>1308</v>
      </c>
      <c r="G16" s="1107" t="n">
        <v>5.46</v>
      </c>
      <c r="H16" s="1107" t="n">
        <v>10.14</v>
      </c>
      <c r="I16" s="1107" t="n">
        <v>9.5</v>
      </c>
      <c r="J16" s="1107" t="n">
        <v>6.01</v>
      </c>
      <c r="K16" s="1108" t="n">
        <v>0.63</v>
      </c>
    </row>
    <row r="17" s="690" customFormat="true" ht="14.85" hidden="false" customHeight="true" outlineLevel="0" collapsed="false">
      <c r="A17" s="1109" t="s">
        <v>1650</v>
      </c>
      <c r="B17" s="881" t="n">
        <v>12150</v>
      </c>
      <c r="C17" s="881" t="n">
        <v>21363</v>
      </c>
      <c r="D17" s="881" t="n">
        <v>22981</v>
      </c>
      <c r="E17" s="881" t="n">
        <v>95</v>
      </c>
      <c r="F17" s="881" t="n">
        <v>-1618</v>
      </c>
      <c r="G17" s="1110" t="n">
        <v>5.64</v>
      </c>
      <c r="H17" s="1110" t="n">
        <v>9.92</v>
      </c>
      <c r="I17" s="1110" t="n">
        <v>10.67</v>
      </c>
      <c r="J17" s="1110" t="n">
        <v>4.45</v>
      </c>
      <c r="K17" s="1111" t="n">
        <v>-0.75</v>
      </c>
    </row>
    <row r="18" customFormat="false" ht="14.85" hidden="false" customHeight="true" outlineLevel="0" collapsed="false">
      <c r="A18" s="863" t="s">
        <v>1651</v>
      </c>
      <c r="B18" s="717" t="n">
        <v>5203</v>
      </c>
      <c r="C18" s="717" t="n">
        <v>10421</v>
      </c>
      <c r="D18" s="717" t="n">
        <v>9648</v>
      </c>
      <c r="E18" s="717" t="n">
        <v>58</v>
      </c>
      <c r="F18" s="717" t="n">
        <v>773</v>
      </c>
      <c r="G18" s="1104" t="n">
        <v>5.14</v>
      </c>
      <c r="H18" s="1104" t="n">
        <v>10.29</v>
      </c>
      <c r="I18" s="1104" t="n">
        <v>9.53</v>
      </c>
      <c r="J18" s="1104" t="n">
        <v>5.57</v>
      </c>
      <c r="K18" s="1105" t="n">
        <v>0.76</v>
      </c>
    </row>
    <row r="19" customFormat="false" ht="14.85" hidden="false" customHeight="true" outlineLevel="0" collapsed="false">
      <c r="A19" s="863" t="s">
        <v>1652</v>
      </c>
      <c r="B19" s="717" t="n">
        <v>12640</v>
      </c>
      <c r="C19" s="717" t="n">
        <v>23952</v>
      </c>
      <c r="D19" s="717" t="n">
        <v>30816</v>
      </c>
      <c r="E19" s="717" t="n">
        <v>107</v>
      </c>
      <c r="F19" s="717" t="n">
        <v>-6864</v>
      </c>
      <c r="G19" s="1104" t="n">
        <v>4.99</v>
      </c>
      <c r="H19" s="1104" t="n">
        <v>9.46</v>
      </c>
      <c r="I19" s="1104" t="n">
        <v>12.17</v>
      </c>
      <c r="J19" s="1104" t="n">
        <v>4.47</v>
      </c>
      <c r="K19" s="1105" t="n">
        <v>-2.71</v>
      </c>
    </row>
    <row r="20" customFormat="false" ht="14.85" hidden="false" customHeight="true" outlineLevel="0" collapsed="false">
      <c r="A20" s="863" t="s">
        <v>1653</v>
      </c>
      <c r="B20" s="717" t="n">
        <v>18484</v>
      </c>
      <c r="C20" s="717" t="n">
        <v>35524</v>
      </c>
      <c r="D20" s="717" t="n">
        <v>29727</v>
      </c>
      <c r="E20" s="717" t="n">
        <v>152</v>
      </c>
      <c r="F20" s="717" t="n">
        <v>5797</v>
      </c>
      <c r="G20" s="1104" t="n">
        <v>5.6</v>
      </c>
      <c r="H20" s="1104" t="n">
        <v>10.76</v>
      </c>
      <c r="I20" s="1104" t="n">
        <v>9</v>
      </c>
      <c r="J20" s="1104" t="n">
        <v>4.28</v>
      </c>
      <c r="K20" s="1105" t="n">
        <v>1.76</v>
      </c>
    </row>
    <row r="21" customFormat="false" ht="14.85" hidden="false" customHeight="true" outlineLevel="0" collapsed="false">
      <c r="A21" s="863" t="s">
        <v>1654</v>
      </c>
      <c r="B21" s="717" t="n">
        <v>27506</v>
      </c>
      <c r="C21" s="717" t="n">
        <v>57258</v>
      </c>
      <c r="D21" s="717" t="n">
        <v>53080</v>
      </c>
      <c r="E21" s="717" t="n">
        <v>195</v>
      </c>
      <c r="F21" s="717" t="n">
        <v>4178</v>
      </c>
      <c r="G21" s="1104" t="n">
        <v>5.25</v>
      </c>
      <c r="H21" s="1104" t="n">
        <v>10.92</v>
      </c>
      <c r="I21" s="1104" t="n">
        <v>10.12</v>
      </c>
      <c r="J21" s="1104" t="n">
        <v>3.41</v>
      </c>
      <c r="K21" s="1105" t="n">
        <v>0.8</v>
      </c>
    </row>
    <row r="22" customFormat="false" ht="14.85" hidden="false" customHeight="true" outlineLevel="0" collapsed="false">
      <c r="A22" s="863" t="s">
        <v>1655</v>
      </c>
      <c r="B22" s="717" t="n">
        <v>5210</v>
      </c>
      <c r="C22" s="717" t="n">
        <v>8686</v>
      </c>
      <c r="D22" s="717" t="n">
        <v>9719</v>
      </c>
      <c r="E22" s="717" t="n">
        <v>33</v>
      </c>
      <c r="F22" s="717" t="n">
        <v>-1033</v>
      </c>
      <c r="G22" s="1104" t="n">
        <v>5.08</v>
      </c>
      <c r="H22" s="1104" t="n">
        <v>8.47</v>
      </c>
      <c r="I22" s="1104" t="n">
        <v>9.48</v>
      </c>
      <c r="J22" s="1104" t="n">
        <v>3.8</v>
      </c>
      <c r="K22" s="1105" t="n">
        <v>-1.01</v>
      </c>
    </row>
    <row r="23" customFormat="false" ht="14.85" hidden="false" customHeight="true" outlineLevel="0" collapsed="false">
      <c r="A23" s="863" t="s">
        <v>1656</v>
      </c>
      <c r="B23" s="717" t="n">
        <v>12323</v>
      </c>
      <c r="C23" s="717" t="n">
        <v>21130</v>
      </c>
      <c r="D23" s="717" t="n">
        <v>18214</v>
      </c>
      <c r="E23" s="717" t="n">
        <v>112</v>
      </c>
      <c r="F23" s="717" t="n">
        <v>2916</v>
      </c>
      <c r="G23" s="1104" t="n">
        <v>5.84</v>
      </c>
      <c r="H23" s="1104" t="n">
        <v>10.01</v>
      </c>
      <c r="I23" s="1104" t="n">
        <v>8.63</v>
      </c>
      <c r="J23" s="1104" t="n">
        <v>5.3</v>
      </c>
      <c r="K23" s="1105" t="n">
        <v>1.38</v>
      </c>
    </row>
    <row r="24" customFormat="false" ht="14.85" hidden="false" customHeight="true" outlineLevel="0" collapsed="false">
      <c r="A24" s="863" t="s">
        <v>1657</v>
      </c>
      <c r="B24" s="717" t="n">
        <v>6294</v>
      </c>
      <c r="C24" s="717" t="n">
        <v>11155</v>
      </c>
      <c r="D24" s="717" t="n">
        <v>11647</v>
      </c>
      <c r="E24" s="717" t="n">
        <v>54</v>
      </c>
      <c r="F24" s="717" t="n">
        <v>-492</v>
      </c>
      <c r="G24" s="1104" t="n">
        <v>5.29</v>
      </c>
      <c r="H24" s="1104" t="n">
        <v>9.37</v>
      </c>
      <c r="I24" s="1104" t="n">
        <v>9.79</v>
      </c>
      <c r="J24" s="1104" t="n">
        <v>4.84</v>
      </c>
      <c r="K24" s="1105" t="n">
        <v>-0.41</v>
      </c>
    </row>
    <row r="25" customFormat="false" ht="14.85" hidden="false" customHeight="true" outlineLevel="0" collapsed="false">
      <c r="A25" s="863" t="s">
        <v>1658</v>
      </c>
      <c r="B25" s="1041" t="n">
        <v>12351</v>
      </c>
      <c r="C25" s="1041" t="n">
        <v>25059</v>
      </c>
      <c r="D25" s="1041" t="n">
        <v>19332</v>
      </c>
      <c r="E25" s="1041" t="n">
        <v>103</v>
      </c>
      <c r="F25" s="1041" t="n">
        <v>5727</v>
      </c>
      <c r="G25" s="511" t="n">
        <v>5.51</v>
      </c>
      <c r="H25" s="511" t="n">
        <v>11.18</v>
      </c>
      <c r="I25" s="511" t="n">
        <v>8.63</v>
      </c>
      <c r="J25" s="511" t="n">
        <v>4.11</v>
      </c>
      <c r="K25" s="512" t="n">
        <v>2.56</v>
      </c>
    </row>
    <row r="26" customFormat="false" ht="14.85" hidden="false" customHeight="true" outlineLevel="0" collapsed="false">
      <c r="A26" s="863" t="s">
        <v>1659</v>
      </c>
      <c r="B26" s="1041" t="n">
        <v>25495</v>
      </c>
      <c r="C26" s="1041" t="n">
        <v>44803</v>
      </c>
      <c r="D26" s="1041" t="n">
        <v>47709</v>
      </c>
      <c r="E26" s="1041" t="n">
        <v>270</v>
      </c>
      <c r="F26" s="1041" t="n">
        <v>-2906</v>
      </c>
      <c r="G26" s="511" t="n">
        <v>5.5</v>
      </c>
      <c r="H26" s="511" t="n">
        <v>9.67</v>
      </c>
      <c r="I26" s="511" t="n">
        <v>10.3</v>
      </c>
      <c r="J26" s="511" t="n">
        <v>6.03</v>
      </c>
      <c r="K26" s="512" t="n">
        <v>-0.63</v>
      </c>
    </row>
    <row r="27" customFormat="false" ht="14.85" hidden="false" customHeight="true" outlineLevel="0" collapsed="false">
      <c r="A27" s="863" t="s">
        <v>1660</v>
      </c>
      <c r="B27" s="865" t="n">
        <v>6881</v>
      </c>
      <c r="C27" s="865" t="n">
        <v>11600</v>
      </c>
      <c r="D27" s="865" t="n">
        <v>13725</v>
      </c>
      <c r="E27" s="865" t="n">
        <v>70</v>
      </c>
      <c r="F27" s="865" t="n">
        <v>-2125</v>
      </c>
      <c r="G27" s="865" t="n">
        <v>5.42</v>
      </c>
      <c r="H27" s="865" t="n">
        <v>9.14</v>
      </c>
      <c r="I27" s="865" t="n">
        <v>10.81</v>
      </c>
      <c r="J27" s="865" t="n">
        <v>6.03</v>
      </c>
      <c r="K27" s="1" t="n">
        <v>-1.67</v>
      </c>
    </row>
    <row r="28" customFormat="false" ht="14.85" hidden="false" customHeight="true" outlineLevel="0" collapsed="false">
      <c r="A28" s="863" t="s">
        <v>1661</v>
      </c>
      <c r="B28" s="865" t="n">
        <v>7643</v>
      </c>
      <c r="C28" s="865" t="n">
        <v>14750</v>
      </c>
      <c r="D28" s="865" t="n">
        <v>12940</v>
      </c>
      <c r="E28" s="865" t="n">
        <v>70</v>
      </c>
      <c r="F28" s="865" t="n">
        <v>1810</v>
      </c>
      <c r="G28" s="865" t="n">
        <v>5.35</v>
      </c>
      <c r="H28" s="865" t="n">
        <v>10.32</v>
      </c>
      <c r="I28" s="865" t="n">
        <v>9.05</v>
      </c>
      <c r="J28" s="865" t="n">
        <v>4.75</v>
      </c>
      <c r="K28" s="1" t="n">
        <v>1.27</v>
      </c>
    </row>
    <row r="29" customFormat="false" ht="14.85" hidden="false" customHeight="true" outlineLevel="0" collapsed="false">
      <c r="A29" s="863" t="s">
        <v>1662</v>
      </c>
      <c r="B29" s="865" t="n">
        <v>19274</v>
      </c>
      <c r="C29" s="865" t="n">
        <v>38082</v>
      </c>
      <c r="D29" s="865" t="n">
        <v>30755</v>
      </c>
      <c r="E29" s="865" t="n">
        <v>139</v>
      </c>
      <c r="F29" s="865" t="n">
        <v>7327</v>
      </c>
      <c r="G29" s="865" t="n">
        <v>5.64</v>
      </c>
      <c r="H29" s="865" t="n">
        <v>11.14</v>
      </c>
      <c r="I29" s="865" t="n">
        <v>8.99</v>
      </c>
      <c r="J29" s="865" t="n">
        <v>3.65</v>
      </c>
      <c r="K29" s="1" t="n">
        <v>2.14</v>
      </c>
    </row>
    <row r="30" customFormat="false" ht="14.85" hidden="false" customHeight="true" outlineLevel="0" collapsed="false">
      <c r="A30" s="863" t="s">
        <v>1663</v>
      </c>
      <c r="B30" s="865" t="n">
        <v>8612</v>
      </c>
      <c r="C30" s="865" t="n">
        <v>16002</v>
      </c>
      <c r="D30" s="865" t="n">
        <v>16149</v>
      </c>
      <c r="E30" s="865" t="n">
        <v>97</v>
      </c>
      <c r="F30" s="865" t="n">
        <v>-147</v>
      </c>
      <c r="G30" s="865" t="n">
        <v>5.09</v>
      </c>
      <c r="H30" s="865" t="n">
        <v>9.46</v>
      </c>
      <c r="I30" s="865" t="n">
        <v>9.55</v>
      </c>
      <c r="J30" s="865" t="n">
        <v>6.06</v>
      </c>
      <c r="K30" s="1" t="n">
        <v>-0.09</v>
      </c>
    </row>
    <row r="31" customFormat="false" ht="14.85" hidden="false" customHeight="true" outlineLevel="0" collapsed="false">
      <c r="A31" s="994" t="s">
        <v>1664</v>
      </c>
      <c r="B31" s="994"/>
      <c r="C31" s="994"/>
      <c r="D31" s="994"/>
      <c r="E31" s="994"/>
      <c r="F31" s="994"/>
      <c r="G31" s="994"/>
      <c r="H31" s="994"/>
      <c r="I31" s="994"/>
      <c r="J31" s="994"/>
      <c r="K31" s="435"/>
    </row>
    <row r="32" customFormat="false" ht="14.85" hidden="false" customHeight="true" outlineLevel="0" collapsed="false">
      <c r="A32" s="660" t="s">
        <v>1665</v>
      </c>
      <c r="B32" s="660"/>
      <c r="C32" s="660"/>
      <c r="D32" s="660"/>
      <c r="E32" s="660"/>
      <c r="F32" s="660"/>
      <c r="G32" s="660"/>
      <c r="H32" s="660"/>
      <c r="I32" s="435"/>
      <c r="J32" s="435"/>
      <c r="K32" s="435"/>
    </row>
    <row r="33" customFormat="false" ht="14.85" hidden="false" customHeight="true" outlineLevel="0" collapsed="false"/>
    <row r="34" customFormat="false" ht="14.85" hidden="false" customHeight="true" outlineLevel="0" collapsed="false"/>
    <row r="35" s="984" customFormat="true" ht="14.85" hidden="false" customHeight="true" outlineLevel="0" collapsed="false"/>
    <row r="36" s="690" customFormat="true" ht="14.85" hidden="false" customHeight="true" outlineLevel="0" collapsed="false"/>
    <row r="37" customFormat="false" ht="14.85" hidden="false" customHeight="true" outlineLevel="0" collapsed="false"/>
    <row r="38" customFormat="false" ht="12.75" hidden="false" customHeight="true" outlineLevel="0" collapsed="false"/>
    <row r="39" customFormat="false" ht="12.75" hidden="false" customHeight="true" outlineLevel="0" collapsed="false"/>
  </sheetData>
  <mergeCells count="17">
    <mergeCell ref="F1:G1"/>
    <mergeCell ref="F2:G2"/>
    <mergeCell ref="A3:A12"/>
    <mergeCell ref="B3:K3"/>
    <mergeCell ref="B4:B11"/>
    <mergeCell ref="C4:C11"/>
    <mergeCell ref="D4:D11"/>
    <mergeCell ref="F4:F11"/>
    <mergeCell ref="G4:G11"/>
    <mergeCell ref="H4:H11"/>
    <mergeCell ref="I4:I11"/>
    <mergeCell ref="K4:K11"/>
    <mergeCell ref="E6:E11"/>
    <mergeCell ref="J6:J11"/>
    <mergeCell ref="B12:F12"/>
    <mergeCell ref="G12:K12"/>
    <mergeCell ref="A32:H32"/>
  </mergeCells>
  <hyperlinks>
    <hyperlink ref="F1" location="'Spis tablic     List of tables'!A84" display="Powrót do spisu tablic"/>
    <hyperlink ref="F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28125" defaultRowHeight="14.25" zeroHeight="false" outlineLevelRow="0" outlineLevelCol="0"/>
  <cols>
    <col collapsed="false" customWidth="true" hidden="false" outlineLevel="0" max="1" min="1" style="477" width="22.56"/>
    <col collapsed="false" customWidth="true" hidden="false" outlineLevel="0" max="3" min="2" style="477" width="16.13"/>
    <col collapsed="false" customWidth="true" hidden="false" outlineLevel="0" max="4" min="4" style="477" width="17.42"/>
    <col collapsed="false" customWidth="true" hidden="false" outlineLevel="0" max="8" min="5" style="477" width="16.13"/>
    <col collapsed="false" customWidth="true" hidden="false" outlineLevel="0" max="11" min="9" style="477" width="10.99"/>
    <col collapsed="false" customWidth="false" hidden="false" outlineLevel="0" max="257" min="12" style="477" width="9.13"/>
  </cols>
  <sheetData>
    <row r="1" customFormat="false" ht="14.25" hidden="false" customHeight="false" outlineLevel="0" collapsed="false">
      <c r="A1" s="527" t="s">
        <v>1666</v>
      </c>
      <c r="B1" s="527"/>
      <c r="C1" s="527"/>
      <c r="D1" s="527"/>
      <c r="E1" s="527"/>
      <c r="F1" s="1095"/>
      <c r="G1" s="75" t="s">
        <v>144</v>
      </c>
      <c r="H1" s="75"/>
    </row>
    <row r="2" customFormat="false" ht="14.25" hidden="false" customHeight="false" outlineLevel="0" collapsed="false">
      <c r="A2" s="483" t="s">
        <v>1667</v>
      </c>
      <c r="B2" s="483"/>
      <c r="C2" s="483"/>
      <c r="D2" s="483"/>
      <c r="G2" s="75" t="s">
        <v>146</v>
      </c>
      <c r="H2" s="75"/>
    </row>
    <row r="3" customFormat="false" ht="14.25" hidden="false" customHeight="true" outlineLevel="0" collapsed="false">
      <c r="A3" s="490" t="s">
        <v>1637</v>
      </c>
      <c r="B3" s="488" t="s">
        <v>1668</v>
      </c>
      <c r="C3" s="488"/>
      <c r="D3" s="488"/>
      <c r="E3" s="491" t="s">
        <v>1669</v>
      </c>
      <c r="F3" s="488" t="s">
        <v>1670</v>
      </c>
      <c r="G3" s="488" t="s">
        <v>1671</v>
      </c>
      <c r="H3" s="488"/>
    </row>
    <row r="4" customFormat="false" ht="14.25" hidden="false" customHeight="false" outlineLevel="0" collapsed="false">
      <c r="A4" s="490"/>
      <c r="B4" s="488"/>
      <c r="C4" s="488"/>
      <c r="D4" s="488"/>
      <c r="E4" s="491"/>
      <c r="F4" s="488"/>
      <c r="G4" s="488"/>
      <c r="H4" s="488"/>
    </row>
    <row r="5" customFormat="false" ht="14.25" hidden="false" customHeight="false" outlineLevel="0" collapsed="false">
      <c r="A5" s="490"/>
      <c r="B5" s="488"/>
      <c r="C5" s="488"/>
      <c r="D5" s="488"/>
      <c r="E5" s="491"/>
      <c r="F5" s="488"/>
      <c r="G5" s="488"/>
      <c r="H5" s="488"/>
    </row>
    <row r="6" customFormat="false" ht="14.25" hidden="false" customHeight="false" outlineLevel="0" collapsed="false">
      <c r="A6" s="490"/>
      <c r="B6" s="488"/>
      <c r="C6" s="488"/>
      <c r="D6" s="488"/>
      <c r="E6" s="491"/>
      <c r="F6" s="488"/>
      <c r="G6" s="488"/>
      <c r="H6" s="488"/>
    </row>
    <row r="7" customFormat="false" ht="14.25" hidden="false" customHeight="true" outlineLevel="0" collapsed="false">
      <c r="A7" s="490"/>
      <c r="B7" s="491" t="s">
        <v>1672</v>
      </c>
      <c r="C7" s="491"/>
      <c r="D7" s="489" t="s">
        <v>1673</v>
      </c>
      <c r="E7" s="491"/>
      <c r="F7" s="488"/>
      <c r="G7" s="491" t="s">
        <v>1674</v>
      </c>
      <c r="H7" s="488" t="s">
        <v>1675</v>
      </c>
    </row>
    <row r="8" customFormat="false" ht="14.25" hidden="false" customHeight="false" outlineLevel="0" collapsed="false">
      <c r="A8" s="490"/>
      <c r="B8" s="491"/>
      <c r="C8" s="491"/>
      <c r="D8" s="489"/>
      <c r="E8" s="491"/>
      <c r="F8" s="488"/>
      <c r="G8" s="491"/>
      <c r="H8" s="488"/>
    </row>
    <row r="9" customFormat="false" ht="14.25" hidden="false" customHeight="false" outlineLevel="0" collapsed="false">
      <c r="A9" s="490"/>
      <c r="B9" s="491"/>
      <c r="C9" s="491"/>
      <c r="D9" s="489"/>
      <c r="E9" s="491"/>
      <c r="F9" s="488"/>
      <c r="G9" s="491"/>
      <c r="H9" s="488"/>
    </row>
    <row r="10" customFormat="false" ht="14.25" hidden="false" customHeight="true" outlineLevel="0" collapsed="false">
      <c r="A10" s="490"/>
      <c r="B10" s="491"/>
      <c r="C10" s="491"/>
      <c r="D10" s="489"/>
      <c r="E10" s="491"/>
      <c r="F10" s="488"/>
      <c r="G10" s="491"/>
      <c r="H10" s="488"/>
    </row>
    <row r="11" customFormat="false" ht="14.25" hidden="false" customHeight="false" outlineLevel="0" collapsed="false">
      <c r="A11" s="490"/>
      <c r="B11" s="491"/>
      <c r="C11" s="491"/>
      <c r="D11" s="489"/>
      <c r="E11" s="491"/>
      <c r="F11" s="488"/>
      <c r="G11" s="491"/>
      <c r="H11" s="488"/>
    </row>
    <row r="12" customFormat="false" ht="14.25" hidden="false" customHeight="true" outlineLevel="0" collapsed="false">
      <c r="A12" s="490"/>
      <c r="B12" s="490" t="s">
        <v>1676</v>
      </c>
      <c r="C12" s="491" t="s">
        <v>1677</v>
      </c>
      <c r="D12" s="489"/>
      <c r="E12" s="491" t="s">
        <v>1678</v>
      </c>
      <c r="F12" s="488"/>
      <c r="G12" s="488" t="s">
        <v>1679</v>
      </c>
      <c r="H12" s="488"/>
    </row>
    <row r="13" customFormat="false" ht="14.25" hidden="false" customHeight="false" outlineLevel="0" collapsed="false">
      <c r="A13" s="490"/>
      <c r="B13" s="490"/>
      <c r="C13" s="491"/>
      <c r="D13" s="489"/>
      <c r="E13" s="491"/>
      <c r="F13" s="488"/>
      <c r="G13" s="488"/>
      <c r="H13" s="488"/>
    </row>
    <row r="14" customFormat="false" ht="14.25" hidden="false" customHeight="false" outlineLevel="0" collapsed="false">
      <c r="A14" s="1024" t="s">
        <v>1646</v>
      </c>
      <c r="B14" s="1002" t="n">
        <v>1964.4</v>
      </c>
      <c r="C14" s="987" t="n">
        <v>99.1</v>
      </c>
      <c r="D14" s="1002" t="n">
        <v>12.4</v>
      </c>
      <c r="E14" s="987" t="n">
        <v>83.3</v>
      </c>
      <c r="F14" s="1112" t="n">
        <v>44</v>
      </c>
      <c r="G14" s="1011" t="n">
        <v>176.5</v>
      </c>
      <c r="H14" s="1113" t="n">
        <v>226</v>
      </c>
    </row>
    <row r="15" customFormat="false" ht="14.25" hidden="false" customHeight="false" outlineLevel="0" collapsed="false">
      <c r="A15" s="891" t="s">
        <v>1647</v>
      </c>
      <c r="B15" s="507"/>
      <c r="C15" s="508"/>
      <c r="D15" s="507"/>
      <c r="E15" s="508"/>
      <c r="F15" s="1114"/>
      <c r="G15" s="509"/>
      <c r="H15" s="516"/>
    </row>
    <row r="16" customFormat="false" ht="14.25" hidden="false" customHeight="false" outlineLevel="0" collapsed="false">
      <c r="A16" s="863" t="s">
        <v>1648</v>
      </c>
      <c r="B16" s="519" t="n">
        <v>143.7</v>
      </c>
      <c r="C16" s="519" t="n">
        <v>100.1</v>
      </c>
      <c r="D16" s="519" t="n">
        <v>12.5</v>
      </c>
      <c r="E16" s="519" t="n">
        <v>80.4</v>
      </c>
      <c r="F16" s="1115" t="n">
        <v>33</v>
      </c>
      <c r="G16" s="1012" t="n">
        <v>14.3</v>
      </c>
      <c r="H16" s="516" t="n">
        <v>18.4</v>
      </c>
    </row>
    <row r="17" customFormat="false" ht="14.25" hidden="false" customHeight="false" outlineLevel="0" collapsed="false">
      <c r="A17" s="863" t="s">
        <v>1649</v>
      </c>
      <c r="B17" s="519" t="n">
        <v>137.9</v>
      </c>
      <c r="C17" s="519" t="n">
        <v>98.8</v>
      </c>
      <c r="D17" s="519" t="n">
        <v>16.7</v>
      </c>
      <c r="E17" s="519" t="n">
        <v>81.7</v>
      </c>
      <c r="F17" s="1115" t="n">
        <v>47</v>
      </c>
      <c r="G17" s="1012" t="n">
        <v>12.2</v>
      </c>
      <c r="H17" s="516" t="n">
        <v>15.3</v>
      </c>
    </row>
    <row r="18" s="690" customFormat="true" ht="15" hidden="false" customHeight="false" outlineLevel="0" collapsed="false">
      <c r="A18" s="1109" t="s">
        <v>1650</v>
      </c>
      <c r="B18" s="503" t="n">
        <v>119.8</v>
      </c>
      <c r="C18" s="503" t="n">
        <v>97.8</v>
      </c>
      <c r="D18" s="503" t="n">
        <v>13</v>
      </c>
      <c r="E18" s="503" t="n">
        <v>90.3</v>
      </c>
      <c r="F18" s="1116" t="n">
        <v>48</v>
      </c>
      <c r="G18" s="505" t="n">
        <v>8.7</v>
      </c>
      <c r="H18" s="789" t="n">
        <v>12.3</v>
      </c>
    </row>
    <row r="19" customFormat="false" ht="14.25" hidden="false" customHeight="false" outlineLevel="0" collapsed="false">
      <c r="A19" s="863" t="s">
        <v>1651</v>
      </c>
      <c r="B19" s="519" t="n">
        <v>58.1</v>
      </c>
      <c r="C19" s="519" t="n">
        <v>98.2</v>
      </c>
      <c r="D19" s="519" t="n">
        <v>15.1</v>
      </c>
      <c r="E19" s="519" t="n">
        <v>79.5</v>
      </c>
      <c r="F19" s="1115" t="n">
        <v>37</v>
      </c>
      <c r="G19" s="1012" t="n">
        <v>7.1</v>
      </c>
      <c r="H19" s="516" t="n">
        <v>7.9</v>
      </c>
    </row>
    <row r="20" customFormat="false" ht="14.25" hidden="false" customHeight="false" outlineLevel="0" collapsed="false">
      <c r="A20" s="863" t="s">
        <v>1652</v>
      </c>
      <c r="B20" s="519" t="n">
        <v>143.2</v>
      </c>
      <c r="C20" s="519" t="n">
        <v>103.3</v>
      </c>
      <c r="D20" s="519" t="n">
        <v>13.1</v>
      </c>
      <c r="E20" s="519" t="n">
        <v>83</v>
      </c>
      <c r="F20" s="1115" t="n">
        <v>77</v>
      </c>
      <c r="G20" s="1012" t="n">
        <v>11.7</v>
      </c>
      <c r="H20" s="516" t="n">
        <v>14.5</v>
      </c>
    </row>
    <row r="21" customFormat="false" ht="14.25" hidden="false" customHeight="false" outlineLevel="0" collapsed="false">
      <c r="A21" s="863" t="s">
        <v>1653</v>
      </c>
      <c r="B21" s="519" t="n">
        <v>145.2</v>
      </c>
      <c r="C21" s="519" t="n">
        <v>100.1</v>
      </c>
      <c r="D21" s="519" t="n">
        <v>10.5</v>
      </c>
      <c r="E21" s="519" t="n">
        <v>84.2</v>
      </c>
      <c r="F21" s="1115" t="n">
        <v>36</v>
      </c>
      <c r="G21" s="1012" t="n">
        <v>12.7</v>
      </c>
      <c r="H21" s="516" t="n">
        <v>15.8</v>
      </c>
    </row>
    <row r="22" customFormat="false" ht="14.25" hidden="false" customHeight="false" outlineLevel="0" collapsed="false">
      <c r="A22" s="863" t="s">
        <v>1654</v>
      </c>
      <c r="B22" s="519" t="n">
        <v>251.5</v>
      </c>
      <c r="C22" s="519" t="n">
        <v>101.9</v>
      </c>
      <c r="D22" s="519" t="n">
        <v>10</v>
      </c>
      <c r="E22" s="519" t="n">
        <v>83.6</v>
      </c>
      <c r="F22" s="1115" t="n">
        <v>56</v>
      </c>
      <c r="G22" s="1012" t="n">
        <v>19.7</v>
      </c>
      <c r="H22" s="516" t="n">
        <v>25.4</v>
      </c>
    </row>
    <row r="23" customFormat="false" ht="14.25" hidden="false" customHeight="false" outlineLevel="0" collapsed="false">
      <c r="A23" s="863" t="s">
        <v>1655</v>
      </c>
      <c r="B23" s="519" t="n">
        <v>48</v>
      </c>
      <c r="C23" s="519" t="n">
        <v>100</v>
      </c>
      <c r="D23" s="519" t="n">
        <v>13.2</v>
      </c>
      <c r="E23" s="519" t="n">
        <v>83.8</v>
      </c>
      <c r="F23" s="1115" t="n">
        <v>25</v>
      </c>
      <c r="G23" s="1012" t="n">
        <v>4.7</v>
      </c>
      <c r="H23" s="516" t="n">
        <v>6</v>
      </c>
    </row>
    <row r="24" s="984" customFormat="true" ht="14.25" hidden="false" customHeight="false" outlineLevel="0" collapsed="false">
      <c r="A24" s="863" t="s">
        <v>1656</v>
      </c>
      <c r="B24" s="519" t="n">
        <v>139.7</v>
      </c>
      <c r="C24" s="519" t="n">
        <v>95.6</v>
      </c>
      <c r="D24" s="519" t="n">
        <v>15</v>
      </c>
      <c r="E24" s="519" t="n">
        <v>85.6</v>
      </c>
      <c r="F24" s="1115" t="n">
        <v>72</v>
      </c>
      <c r="G24" s="1012" t="n">
        <v>11</v>
      </c>
      <c r="H24" s="516" t="n">
        <v>13.3</v>
      </c>
    </row>
    <row r="25" customFormat="false" ht="14.25" hidden="false" customHeight="false" outlineLevel="0" collapsed="false">
      <c r="A25" s="863" t="s">
        <v>1657</v>
      </c>
      <c r="B25" s="519" t="n">
        <v>64.3</v>
      </c>
      <c r="C25" s="519" t="n">
        <v>97.5</v>
      </c>
      <c r="D25" s="519" t="n">
        <v>13.8</v>
      </c>
      <c r="E25" s="519" t="n">
        <v>87.7</v>
      </c>
      <c r="F25" s="1115" t="n">
        <v>92</v>
      </c>
      <c r="G25" s="1012" t="n">
        <v>4.9</v>
      </c>
      <c r="H25" s="516" t="n">
        <v>5.9</v>
      </c>
    </row>
    <row r="26" customFormat="false" ht="14.25" hidden="false" customHeight="false" outlineLevel="0" collapsed="false">
      <c r="A26" s="863" t="s">
        <v>1658</v>
      </c>
      <c r="B26" s="519" t="n">
        <v>104.3</v>
      </c>
      <c r="C26" s="519" t="n">
        <v>97.7</v>
      </c>
      <c r="D26" s="519" t="n">
        <v>12.1</v>
      </c>
      <c r="E26" s="519" t="n">
        <v>80.6</v>
      </c>
      <c r="F26" s="1115" t="n">
        <v>46</v>
      </c>
      <c r="G26" s="1012" t="n">
        <v>10.8</v>
      </c>
      <c r="H26" s="516" t="n">
        <v>14</v>
      </c>
    </row>
    <row r="27" customFormat="false" ht="14.25" hidden="false" customHeight="false" outlineLevel="0" collapsed="false">
      <c r="A27" s="863" t="s">
        <v>1659</v>
      </c>
      <c r="B27" s="519" t="n">
        <v>188.6</v>
      </c>
      <c r="C27" s="519" t="n">
        <v>101.3</v>
      </c>
      <c r="D27" s="519" t="n">
        <v>10.2</v>
      </c>
      <c r="E27" s="519" t="n">
        <v>84.3</v>
      </c>
      <c r="F27" s="1115" t="n">
        <v>23</v>
      </c>
      <c r="G27" s="1012" t="n">
        <v>18.7</v>
      </c>
      <c r="H27" s="516" t="n">
        <v>23.6</v>
      </c>
    </row>
    <row r="28" customFormat="false" ht="14.25" hidden="false" customHeight="false" outlineLevel="0" collapsed="false">
      <c r="A28" s="863" t="s">
        <v>1660</v>
      </c>
      <c r="B28" s="519" t="n">
        <v>80.4</v>
      </c>
      <c r="C28" s="519" t="n">
        <v>96.6</v>
      </c>
      <c r="D28" s="519" t="n">
        <v>14.8</v>
      </c>
      <c r="E28" s="519" t="n">
        <v>82.6</v>
      </c>
      <c r="F28" s="1115" t="n">
        <v>57</v>
      </c>
      <c r="G28" s="1012" t="n">
        <v>6.9</v>
      </c>
      <c r="H28" s="516" t="n">
        <v>8.8</v>
      </c>
    </row>
    <row r="29" customFormat="false" ht="14.25" hidden="false" customHeight="false" outlineLevel="0" collapsed="false">
      <c r="A29" s="863" t="s">
        <v>1661</v>
      </c>
      <c r="B29" s="519" t="n">
        <v>102</v>
      </c>
      <c r="C29" s="519" t="n">
        <v>95</v>
      </c>
      <c r="D29" s="519" t="n">
        <v>19.2</v>
      </c>
      <c r="E29" s="519" t="n">
        <v>80.8</v>
      </c>
      <c r="F29" s="1115" t="n">
        <v>97</v>
      </c>
      <c r="G29" s="1012" t="n">
        <v>9.2</v>
      </c>
      <c r="H29" s="516" t="n">
        <v>12.4</v>
      </c>
    </row>
    <row r="30" customFormat="false" ht="14.25" hidden="false" customHeight="false" outlineLevel="0" collapsed="false">
      <c r="A30" s="863" t="s">
        <v>1662</v>
      </c>
      <c r="B30" s="519" t="n">
        <v>134.7</v>
      </c>
      <c r="C30" s="519" t="n">
        <v>99.8</v>
      </c>
      <c r="D30" s="519" t="n">
        <v>9.1</v>
      </c>
      <c r="E30" s="519" t="n">
        <v>81.4</v>
      </c>
      <c r="F30" s="1115" t="n">
        <v>43</v>
      </c>
      <c r="G30" s="1012" t="n">
        <v>14.4</v>
      </c>
      <c r="H30" s="516" t="n">
        <v>18.2</v>
      </c>
    </row>
    <row r="31" customFormat="false" ht="14.25" hidden="false" customHeight="false" outlineLevel="0" collapsed="false">
      <c r="A31" s="863" t="s">
        <v>1663</v>
      </c>
      <c r="B31" s="521" t="n">
        <v>103.1</v>
      </c>
      <c r="C31" s="519" t="n">
        <v>94.7</v>
      </c>
      <c r="D31" s="521" t="n">
        <v>16.7</v>
      </c>
      <c r="E31" s="519" t="n">
        <v>81.9</v>
      </c>
      <c r="F31" s="1117" t="n">
        <v>48</v>
      </c>
      <c r="G31" s="519" t="n">
        <v>9.5</v>
      </c>
      <c r="H31" s="516" t="n">
        <v>14.1</v>
      </c>
    </row>
    <row r="32" customFormat="false" ht="14.25" hidden="false" customHeight="false" outlineLevel="0" collapsed="false">
      <c r="A32" s="1008" t="s">
        <v>1680</v>
      </c>
      <c r="B32" s="986"/>
      <c r="C32" s="986"/>
      <c r="D32" s="986"/>
      <c r="E32" s="986"/>
      <c r="F32" s="986"/>
      <c r="G32" s="986"/>
      <c r="H32" s="986"/>
    </row>
    <row r="33" customFormat="false" ht="14.25" hidden="false" customHeight="false" outlineLevel="0" collapsed="false">
      <c r="A33" s="1008" t="s">
        <v>1681</v>
      </c>
      <c r="B33" s="986"/>
      <c r="C33" s="986"/>
      <c r="D33" s="986"/>
      <c r="E33" s="986"/>
      <c r="F33" s="986"/>
      <c r="G33" s="986"/>
      <c r="H33" s="986"/>
    </row>
  </sheetData>
  <mergeCells count="17">
    <mergeCell ref="A1:E1"/>
    <mergeCell ref="G1:H1"/>
    <mergeCell ref="A2:D2"/>
    <mergeCell ref="G2:H2"/>
    <mergeCell ref="A3:A13"/>
    <mergeCell ref="B3:D6"/>
    <mergeCell ref="E3:E11"/>
    <mergeCell ref="F3:F13"/>
    <mergeCell ref="G3:H6"/>
    <mergeCell ref="B7:C11"/>
    <mergeCell ref="D7:D13"/>
    <mergeCell ref="G7:G11"/>
    <mergeCell ref="H7:H11"/>
    <mergeCell ref="B12:B13"/>
    <mergeCell ref="C12:C13"/>
    <mergeCell ref="E12:E13"/>
    <mergeCell ref="G12:H13"/>
  </mergeCells>
  <hyperlinks>
    <hyperlink ref="G1" location="'Spis tablic     List of tables'!A85" display="Powrót do spisu tablic"/>
    <hyperlink ref="G2" location="'Spis tablic     List of tables'!A85"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28125" defaultRowHeight="14.25" zeroHeight="false" outlineLevelRow="0" outlineLevelCol="0"/>
  <cols>
    <col collapsed="false" customWidth="true" hidden="false" outlineLevel="0" max="1" min="1" style="477" width="28.56"/>
    <col collapsed="false" customWidth="true" hidden="false" outlineLevel="0" max="9" min="2" style="477" width="12.56"/>
    <col collapsed="false" customWidth="false" hidden="false" outlineLevel="0" max="257" min="10" style="477" width="9.13"/>
  </cols>
  <sheetData>
    <row r="1" customFormat="false" ht="14.85" hidden="false" customHeight="true" outlineLevel="0" collapsed="false">
      <c r="A1" s="527" t="s">
        <v>1682</v>
      </c>
      <c r="B1" s="527"/>
      <c r="C1" s="527"/>
      <c r="D1" s="527"/>
      <c r="E1" s="482"/>
      <c r="H1" s="75" t="s">
        <v>144</v>
      </c>
      <c r="I1" s="75"/>
    </row>
    <row r="2" customFormat="false" ht="14.85" hidden="false" customHeight="true" outlineLevel="0" collapsed="false">
      <c r="A2" s="483" t="s">
        <v>1683</v>
      </c>
      <c r="B2" s="483"/>
      <c r="C2" s="483"/>
      <c r="D2" s="483"/>
      <c r="E2" s="482"/>
      <c r="H2" s="75" t="s">
        <v>146</v>
      </c>
      <c r="I2" s="75"/>
    </row>
    <row r="3" customFormat="false" ht="14.85" hidden="false" customHeight="true" outlineLevel="0" collapsed="false">
      <c r="A3" s="490" t="s">
        <v>1684</v>
      </c>
      <c r="B3" s="486" t="s">
        <v>1685</v>
      </c>
      <c r="C3" s="486"/>
      <c r="D3" s="486"/>
      <c r="E3" s="486"/>
      <c r="F3" s="486"/>
      <c r="G3" s="486"/>
      <c r="H3" s="486"/>
      <c r="I3" s="486"/>
    </row>
    <row r="4" customFormat="false" ht="14.85" hidden="false" customHeight="true" outlineLevel="0" collapsed="false">
      <c r="A4" s="490"/>
      <c r="B4" s="486"/>
      <c r="C4" s="486"/>
      <c r="D4" s="486"/>
      <c r="E4" s="486"/>
      <c r="F4" s="486"/>
      <c r="G4" s="486"/>
      <c r="H4" s="486"/>
      <c r="I4" s="486"/>
    </row>
    <row r="5" customFormat="false" ht="14.85" hidden="false" customHeight="true" outlineLevel="0" collapsed="false">
      <c r="A5" s="490"/>
      <c r="B5" s="486"/>
      <c r="C5" s="486"/>
      <c r="D5" s="486"/>
      <c r="E5" s="486"/>
      <c r="F5" s="486"/>
      <c r="G5" s="486"/>
      <c r="H5" s="486"/>
      <c r="I5" s="486"/>
    </row>
    <row r="6" customFormat="false" ht="14.85" hidden="false" customHeight="true" outlineLevel="0" collapsed="false">
      <c r="A6" s="490"/>
      <c r="B6" s="486"/>
      <c r="C6" s="486"/>
      <c r="D6" s="486"/>
      <c r="E6" s="486"/>
      <c r="F6" s="486"/>
      <c r="G6" s="486"/>
      <c r="H6" s="486"/>
      <c r="I6" s="486"/>
    </row>
    <row r="7" customFormat="false" ht="14.85" hidden="false" customHeight="true" outlineLevel="0" collapsed="false">
      <c r="A7" s="490"/>
      <c r="B7" s="486"/>
      <c r="C7" s="486"/>
      <c r="D7" s="486"/>
      <c r="E7" s="486"/>
      <c r="F7" s="486"/>
      <c r="G7" s="486"/>
      <c r="H7" s="486"/>
      <c r="I7" s="486"/>
    </row>
    <row r="8" customFormat="false" ht="14.85" hidden="false" customHeight="true" outlineLevel="0" collapsed="false">
      <c r="A8" s="490"/>
      <c r="B8" s="642" t="s">
        <v>1686</v>
      </c>
      <c r="C8" s="642"/>
      <c r="D8" s="642" t="s">
        <v>1687</v>
      </c>
      <c r="E8" s="642"/>
      <c r="F8" s="642" t="s">
        <v>1688</v>
      </c>
      <c r="G8" s="642"/>
      <c r="H8" s="486" t="s">
        <v>1689</v>
      </c>
      <c r="I8" s="486"/>
    </row>
    <row r="9" customFormat="false" ht="14.85" hidden="false" customHeight="true" outlineLevel="0" collapsed="false">
      <c r="A9" s="490"/>
      <c r="B9" s="642"/>
      <c r="C9" s="642"/>
      <c r="D9" s="642"/>
      <c r="E9" s="642"/>
      <c r="F9" s="642"/>
      <c r="G9" s="642"/>
      <c r="H9" s="486"/>
      <c r="I9" s="486"/>
    </row>
    <row r="10" customFormat="false" ht="14.85" hidden="false" customHeight="true" outlineLevel="0" collapsed="false">
      <c r="A10" s="490"/>
      <c r="B10" s="642"/>
      <c r="C10" s="642"/>
      <c r="D10" s="642"/>
      <c r="E10" s="642"/>
      <c r="F10" s="642"/>
      <c r="G10" s="642"/>
      <c r="H10" s="486"/>
      <c r="I10" s="486"/>
    </row>
    <row r="11" customFormat="false" ht="14.85" hidden="false" customHeight="true" outlineLevel="0" collapsed="false">
      <c r="A11" s="490"/>
      <c r="B11" s="642"/>
      <c r="C11" s="642"/>
      <c r="D11" s="642"/>
      <c r="E11" s="642"/>
      <c r="F11" s="642"/>
      <c r="G11" s="642"/>
      <c r="H11" s="486"/>
      <c r="I11" s="486"/>
    </row>
    <row r="12" customFormat="false" ht="14.85" hidden="false" customHeight="true" outlineLevel="0" collapsed="false">
      <c r="A12" s="490"/>
      <c r="B12" s="488" t="s">
        <v>1690</v>
      </c>
      <c r="C12" s="491" t="s">
        <v>1691</v>
      </c>
      <c r="D12" s="488" t="s">
        <v>1692</v>
      </c>
      <c r="E12" s="491" t="s">
        <v>1693</v>
      </c>
      <c r="F12" s="488" t="s">
        <v>1694</v>
      </c>
      <c r="G12" s="491" t="s">
        <v>1695</v>
      </c>
      <c r="H12" s="488" t="s">
        <v>1696</v>
      </c>
      <c r="I12" s="488" t="s">
        <v>1697</v>
      </c>
    </row>
    <row r="13" customFormat="false" ht="14.85" hidden="false" customHeight="true" outlineLevel="0" collapsed="false">
      <c r="A13" s="490"/>
      <c r="B13" s="488"/>
      <c r="C13" s="491"/>
      <c r="D13" s="488"/>
      <c r="E13" s="491"/>
      <c r="F13" s="488"/>
      <c r="G13" s="491"/>
      <c r="H13" s="488"/>
      <c r="I13" s="488"/>
    </row>
    <row r="14" customFormat="false" ht="14.85" hidden="false" customHeight="true" outlineLevel="0" collapsed="false">
      <c r="A14" s="490"/>
      <c r="B14" s="488"/>
      <c r="C14" s="491"/>
      <c r="D14" s="488"/>
      <c r="E14" s="491"/>
      <c r="F14" s="488"/>
      <c r="G14" s="491"/>
      <c r="H14" s="488"/>
      <c r="I14" s="488"/>
    </row>
    <row r="15" customFormat="false" ht="14.85" hidden="false" customHeight="true" outlineLevel="0" collapsed="false">
      <c r="A15" s="490"/>
      <c r="B15" s="488"/>
      <c r="C15" s="491"/>
      <c r="D15" s="488"/>
      <c r="E15" s="491"/>
      <c r="F15" s="488"/>
      <c r="G15" s="491"/>
      <c r="H15" s="488"/>
      <c r="I15" s="488"/>
    </row>
    <row r="16" customFormat="false" ht="14.85" hidden="false" customHeight="true" outlineLevel="0" collapsed="false">
      <c r="A16" s="1024" t="s">
        <v>1646</v>
      </c>
      <c r="B16" s="964" t="n">
        <v>96.68</v>
      </c>
      <c r="C16" s="1002" t="n">
        <v>94.1</v>
      </c>
      <c r="D16" s="963" t="n">
        <v>83.48</v>
      </c>
      <c r="E16" s="1002" t="n">
        <v>101.8</v>
      </c>
      <c r="F16" s="963" t="n">
        <v>58.98</v>
      </c>
      <c r="G16" s="1002" t="n">
        <v>38.5</v>
      </c>
      <c r="H16" s="964" t="n">
        <v>170.84</v>
      </c>
      <c r="I16" s="1118" t="n">
        <v>150.8</v>
      </c>
    </row>
    <row r="17" customFormat="false" ht="14.85" hidden="false" customHeight="true" outlineLevel="0" collapsed="false">
      <c r="A17" s="891" t="s">
        <v>1647</v>
      </c>
      <c r="B17" s="1119"/>
      <c r="C17" s="1120"/>
      <c r="D17" s="1121"/>
      <c r="E17" s="1120"/>
      <c r="F17" s="1121"/>
      <c r="G17" s="1120"/>
      <c r="H17" s="1119"/>
      <c r="I17" s="1122"/>
    </row>
    <row r="18" customFormat="false" ht="14.85" hidden="false" customHeight="true" outlineLevel="0" collapsed="false">
      <c r="A18" s="863" t="s">
        <v>1698</v>
      </c>
      <c r="B18" s="982" t="s">
        <v>1699</v>
      </c>
      <c r="C18" s="519" t="s">
        <v>160</v>
      </c>
      <c r="D18" s="982" t="s">
        <v>1699</v>
      </c>
      <c r="E18" s="519" t="s">
        <v>160</v>
      </c>
      <c r="F18" s="982" t="n">
        <v>60.17</v>
      </c>
      <c r="G18" s="519" t="n">
        <v>30.3</v>
      </c>
      <c r="H18" s="983" t="s">
        <v>1699</v>
      </c>
      <c r="I18" s="1122" t="s">
        <v>160</v>
      </c>
    </row>
    <row r="19" customFormat="false" ht="14.85" hidden="false" customHeight="true" outlineLevel="0" collapsed="false">
      <c r="A19" s="863" t="s">
        <v>1649</v>
      </c>
      <c r="B19" s="982" t="n">
        <v>99.62</v>
      </c>
      <c r="C19" s="519" t="n">
        <v>104.1</v>
      </c>
      <c r="D19" s="982" t="n">
        <v>81.5</v>
      </c>
      <c r="E19" s="519" t="n">
        <v>98</v>
      </c>
      <c r="F19" s="982" t="n">
        <v>55.91</v>
      </c>
      <c r="G19" s="519" t="n">
        <v>31.8</v>
      </c>
      <c r="H19" s="983" t="n">
        <v>145.65</v>
      </c>
      <c r="I19" s="1122" t="n">
        <v>135.8</v>
      </c>
    </row>
    <row r="20" s="690" customFormat="true" ht="14.85" hidden="false" customHeight="true" outlineLevel="0" collapsed="false">
      <c r="A20" s="1109" t="s">
        <v>1650</v>
      </c>
      <c r="B20" s="977" t="n">
        <v>89.07</v>
      </c>
      <c r="C20" s="503" t="n">
        <v>91.7</v>
      </c>
      <c r="D20" s="977" t="n">
        <v>70</v>
      </c>
      <c r="E20" s="503" t="n">
        <v>98.7</v>
      </c>
      <c r="F20" s="977" t="n">
        <v>50.17</v>
      </c>
      <c r="G20" s="503" t="n">
        <v>42.2</v>
      </c>
      <c r="H20" s="978" t="n">
        <v>165.09</v>
      </c>
      <c r="I20" s="1123" t="n">
        <v>168.8</v>
      </c>
    </row>
    <row r="21" customFormat="false" ht="14.85" hidden="false" customHeight="true" outlineLevel="0" collapsed="false">
      <c r="A21" s="863" t="s">
        <v>1651</v>
      </c>
      <c r="B21" s="982" t="n">
        <v>102.5</v>
      </c>
      <c r="C21" s="519" t="n">
        <v>97.1</v>
      </c>
      <c r="D21" s="982" t="n">
        <v>86</v>
      </c>
      <c r="E21" s="519" t="n">
        <v>86</v>
      </c>
      <c r="F21" s="982" t="n">
        <v>65.05</v>
      </c>
      <c r="G21" s="519" t="n">
        <v>36.3</v>
      </c>
      <c r="H21" s="983" t="s">
        <v>1699</v>
      </c>
      <c r="I21" s="1122" t="s">
        <v>160</v>
      </c>
    </row>
    <row r="22" customFormat="false" ht="14.85" hidden="false" customHeight="true" outlineLevel="0" collapsed="false">
      <c r="A22" s="863" t="s">
        <v>1700</v>
      </c>
      <c r="B22" s="982" t="n">
        <v>101.9</v>
      </c>
      <c r="C22" s="519" t="n">
        <v>98</v>
      </c>
      <c r="D22" s="982" t="n">
        <v>87.72</v>
      </c>
      <c r="E22" s="519" t="n">
        <v>107.4</v>
      </c>
      <c r="F22" s="982" t="n">
        <v>49.12</v>
      </c>
      <c r="G22" s="519" t="n">
        <v>32.3</v>
      </c>
      <c r="H22" s="983" t="n">
        <v>158.15</v>
      </c>
      <c r="I22" s="1122" t="n">
        <v>150.4</v>
      </c>
    </row>
    <row r="23" customFormat="false" ht="14.85" hidden="false" customHeight="true" outlineLevel="0" collapsed="false">
      <c r="A23" s="863" t="s">
        <v>1653</v>
      </c>
      <c r="B23" s="982" t="n">
        <v>93.48</v>
      </c>
      <c r="C23" s="519" t="n">
        <v>85.2</v>
      </c>
      <c r="D23" s="982" t="n">
        <v>86.89</v>
      </c>
      <c r="E23" s="519" t="n">
        <v>92.4</v>
      </c>
      <c r="F23" s="982" t="n">
        <v>54.4</v>
      </c>
      <c r="G23" s="519" t="n">
        <v>37</v>
      </c>
      <c r="H23" s="983" t="n">
        <v>213.79</v>
      </c>
      <c r="I23" s="1122" t="n">
        <v>171.5</v>
      </c>
    </row>
    <row r="24" customFormat="false" ht="14.85" hidden="false" customHeight="true" outlineLevel="0" collapsed="false">
      <c r="A24" s="863" t="s">
        <v>1654</v>
      </c>
      <c r="B24" s="982" t="n">
        <v>96.78</v>
      </c>
      <c r="C24" s="519" t="n">
        <v>95.1</v>
      </c>
      <c r="D24" s="982" t="n">
        <v>77.1</v>
      </c>
      <c r="E24" s="519" t="n">
        <v>100.6</v>
      </c>
      <c r="F24" s="982" t="n">
        <v>58.48</v>
      </c>
      <c r="G24" s="519" t="n">
        <v>45.5</v>
      </c>
      <c r="H24" s="983" t="n">
        <v>154.56</v>
      </c>
      <c r="I24" s="1122" t="n">
        <v>169.7</v>
      </c>
    </row>
    <row r="25" customFormat="false" ht="14.85" hidden="false" customHeight="true" outlineLevel="0" collapsed="false">
      <c r="A25" s="863" t="s">
        <v>1655</v>
      </c>
      <c r="B25" s="982" t="n">
        <v>104</v>
      </c>
      <c r="C25" s="519" t="n">
        <v>94.5</v>
      </c>
      <c r="D25" s="982" t="s">
        <v>1699</v>
      </c>
      <c r="E25" s="519" t="s">
        <v>160</v>
      </c>
      <c r="F25" s="982" t="n">
        <v>68.85</v>
      </c>
      <c r="G25" s="519" t="n">
        <v>37.3</v>
      </c>
      <c r="H25" s="983" t="s">
        <v>1699</v>
      </c>
      <c r="I25" s="1122" t="s">
        <v>160</v>
      </c>
    </row>
    <row r="26" s="984" customFormat="true" ht="14.85" hidden="false" customHeight="true" outlineLevel="0" collapsed="false">
      <c r="A26" s="863" t="s">
        <v>1656</v>
      </c>
      <c r="B26" s="982" t="n">
        <v>88.17</v>
      </c>
      <c r="C26" s="519" t="n">
        <v>73.4</v>
      </c>
      <c r="D26" s="982" t="n">
        <v>77.5</v>
      </c>
      <c r="E26" s="519" t="n">
        <v>77.5</v>
      </c>
      <c r="F26" s="982" t="n">
        <v>67.13</v>
      </c>
      <c r="G26" s="519" t="n">
        <v>36.4</v>
      </c>
      <c r="H26" s="983" t="n">
        <v>183.75</v>
      </c>
      <c r="I26" s="1122" t="n">
        <v>146.3</v>
      </c>
    </row>
    <row r="27" customFormat="false" ht="14.85" hidden="false" customHeight="true" outlineLevel="0" collapsed="false">
      <c r="A27" s="863" t="s">
        <v>1657</v>
      </c>
      <c r="B27" s="982" t="n">
        <v>97.03</v>
      </c>
      <c r="C27" s="519" t="n">
        <v>96.6</v>
      </c>
      <c r="D27" s="982" t="n">
        <v>75.14</v>
      </c>
      <c r="E27" s="519" t="n">
        <v>99.7</v>
      </c>
      <c r="F27" s="982" t="n">
        <v>52.13</v>
      </c>
      <c r="G27" s="519" t="n">
        <v>45.3</v>
      </c>
      <c r="H27" s="983" t="n">
        <v>171.67</v>
      </c>
      <c r="I27" s="1122" t="n">
        <v>156.1</v>
      </c>
    </row>
    <row r="28" customFormat="false" ht="14.85" hidden="false" customHeight="true" outlineLevel="0" collapsed="false">
      <c r="A28" s="863" t="s">
        <v>1658</v>
      </c>
      <c r="B28" s="982" t="n">
        <v>102.86</v>
      </c>
      <c r="C28" s="519" t="n">
        <v>123.4</v>
      </c>
      <c r="D28" s="982" t="n">
        <v>97.5</v>
      </c>
      <c r="E28" s="519" t="n">
        <v>111.4</v>
      </c>
      <c r="F28" s="982" t="n">
        <v>66.78</v>
      </c>
      <c r="G28" s="519" t="n">
        <v>46</v>
      </c>
      <c r="H28" s="983" t="n">
        <v>155</v>
      </c>
      <c r="I28" s="1122" t="n">
        <v>121.6</v>
      </c>
    </row>
    <row r="29" customFormat="false" ht="14.85" hidden="false" customHeight="true" outlineLevel="0" collapsed="false">
      <c r="A29" s="863" t="s">
        <v>1659</v>
      </c>
      <c r="B29" s="982" t="n">
        <v>99.47</v>
      </c>
      <c r="C29" s="519" t="n">
        <v>93.7</v>
      </c>
      <c r="D29" s="982" t="n">
        <v>92.89</v>
      </c>
      <c r="E29" s="519" t="n">
        <v>100.9</v>
      </c>
      <c r="F29" s="982" t="n">
        <v>65.25</v>
      </c>
      <c r="G29" s="519" t="n">
        <v>36.5</v>
      </c>
      <c r="H29" s="983" t="n">
        <v>234</v>
      </c>
      <c r="I29" s="1122" t="n">
        <v>154.4</v>
      </c>
    </row>
    <row r="30" customFormat="false" ht="14.85" hidden="false" customHeight="true" outlineLevel="0" collapsed="false">
      <c r="A30" s="863" t="s">
        <v>1660</v>
      </c>
      <c r="B30" s="982" t="n">
        <v>88.08</v>
      </c>
      <c r="C30" s="519" t="n">
        <v>87.9</v>
      </c>
      <c r="D30" s="982" t="n">
        <v>81.96</v>
      </c>
      <c r="E30" s="519" t="n">
        <v>102.2</v>
      </c>
      <c r="F30" s="982" t="n">
        <v>50.46</v>
      </c>
      <c r="G30" s="519" t="n">
        <v>38.7</v>
      </c>
      <c r="H30" s="983" t="n">
        <v>160.87</v>
      </c>
      <c r="I30" s="1122" t="n">
        <v>138.6</v>
      </c>
    </row>
    <row r="31" s="984" customFormat="true" ht="14.85" hidden="false" customHeight="true" outlineLevel="0" collapsed="false">
      <c r="A31" s="863" t="s">
        <v>1661</v>
      </c>
      <c r="B31" s="982" t="n">
        <v>94.56</v>
      </c>
      <c r="C31" s="519" t="n">
        <v>103.6</v>
      </c>
      <c r="D31" s="982" t="s">
        <v>1699</v>
      </c>
      <c r="E31" s="519" t="s">
        <v>160</v>
      </c>
      <c r="F31" s="982" t="n">
        <v>66.03</v>
      </c>
      <c r="G31" s="519" t="n">
        <v>49.5</v>
      </c>
      <c r="H31" s="983" t="n">
        <v>171.78</v>
      </c>
      <c r="I31" s="1122" t="n">
        <v>95.4</v>
      </c>
    </row>
    <row r="32" s="984" customFormat="true" ht="14.85" hidden="false" customHeight="true" outlineLevel="0" collapsed="false">
      <c r="A32" s="863" t="s">
        <v>1662</v>
      </c>
      <c r="B32" s="1124" t="n">
        <v>113.63</v>
      </c>
      <c r="C32" s="1125" t="n">
        <v>106.2</v>
      </c>
      <c r="D32" s="1124" t="n">
        <v>96.17</v>
      </c>
      <c r="E32" s="1125" t="n">
        <v>117.6</v>
      </c>
      <c r="F32" s="1124" t="n">
        <v>57.05</v>
      </c>
      <c r="G32" s="1125" t="n">
        <v>32.4</v>
      </c>
      <c r="H32" s="1126" t="n">
        <v>156.82</v>
      </c>
      <c r="I32" s="1122" t="n">
        <v>136.9</v>
      </c>
    </row>
    <row r="33" customFormat="false" ht="14.85" hidden="false" customHeight="true" outlineLevel="0" collapsed="false">
      <c r="A33" s="1127" t="s">
        <v>1663</v>
      </c>
      <c r="B33" s="1124" t="n">
        <v>103.33</v>
      </c>
      <c r="C33" s="1128" t="n">
        <v>123.6</v>
      </c>
      <c r="D33" s="1124" t="n">
        <v>82</v>
      </c>
      <c r="E33" s="1128" t="n">
        <v>115.5</v>
      </c>
      <c r="F33" s="1124" t="n">
        <v>70.14</v>
      </c>
      <c r="G33" s="1128" t="n">
        <v>40.2</v>
      </c>
      <c r="H33" s="1124" t="s">
        <v>1699</v>
      </c>
      <c r="I33" s="1128" t="s">
        <v>160</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6" display="Powrót do spisu tablic"/>
    <hyperlink ref="H2" location="'Spis tablic     List of tables'!A86"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28125" defaultRowHeight="14.25" zeroHeight="false" outlineLevelRow="0" outlineLevelCol="0"/>
  <cols>
    <col collapsed="false" customWidth="true" hidden="false" outlineLevel="0" max="1" min="1" style="477" width="32.42"/>
    <col collapsed="false" customWidth="true" hidden="false" outlineLevel="0" max="9" min="2" style="477" width="12.13"/>
    <col collapsed="false" customWidth="false" hidden="false" outlineLevel="0" max="257" min="10" style="477" width="9.13"/>
  </cols>
  <sheetData>
    <row r="1" customFormat="false" ht="14.25" hidden="false" customHeight="false" outlineLevel="0" collapsed="false">
      <c r="A1" s="527" t="s">
        <v>1682</v>
      </c>
      <c r="B1" s="527"/>
      <c r="C1" s="527"/>
      <c r="D1" s="1095"/>
      <c r="G1" s="482"/>
      <c r="H1" s="75" t="s">
        <v>144</v>
      </c>
      <c r="I1" s="75"/>
    </row>
    <row r="2" customFormat="false" ht="14.25" hidden="false" customHeight="false" outlineLevel="0" collapsed="false">
      <c r="A2" s="483" t="s">
        <v>1683</v>
      </c>
      <c r="B2" s="483"/>
      <c r="C2" s="483"/>
      <c r="D2" s="730"/>
      <c r="G2" s="482"/>
      <c r="H2" s="75" t="s">
        <v>146</v>
      </c>
      <c r="I2" s="75"/>
    </row>
    <row r="3" customFormat="false" ht="14.85" hidden="false" customHeight="true" outlineLevel="0" collapsed="false">
      <c r="A3" s="490" t="s">
        <v>1701</v>
      </c>
      <c r="B3" s="486" t="s">
        <v>1702</v>
      </c>
      <c r="C3" s="486"/>
      <c r="D3" s="486"/>
      <c r="E3" s="486"/>
      <c r="F3" s="486"/>
      <c r="G3" s="486"/>
      <c r="H3" s="486"/>
      <c r="I3" s="486"/>
    </row>
    <row r="4" customFormat="false" ht="14.85" hidden="false" customHeight="true" outlineLevel="0" collapsed="false">
      <c r="A4" s="490"/>
      <c r="B4" s="486"/>
      <c r="C4" s="486"/>
      <c r="D4" s="486"/>
      <c r="E4" s="486"/>
      <c r="F4" s="486"/>
      <c r="G4" s="486"/>
      <c r="H4" s="486"/>
      <c r="I4" s="486"/>
    </row>
    <row r="5" customFormat="false" ht="14.85" hidden="false" customHeight="true" outlineLevel="0" collapsed="false">
      <c r="A5" s="490"/>
      <c r="B5" s="486"/>
      <c r="C5" s="486"/>
      <c r="D5" s="486"/>
      <c r="E5" s="486"/>
      <c r="F5" s="486"/>
      <c r="G5" s="486"/>
      <c r="H5" s="486"/>
      <c r="I5" s="486"/>
    </row>
    <row r="6" customFormat="false" ht="14.85" hidden="false" customHeight="true" outlineLevel="0" collapsed="false">
      <c r="A6" s="490"/>
      <c r="B6" s="486"/>
      <c r="C6" s="486"/>
      <c r="D6" s="486"/>
      <c r="E6" s="486"/>
      <c r="F6" s="486"/>
      <c r="G6" s="486"/>
      <c r="H6" s="486"/>
      <c r="I6" s="486"/>
    </row>
    <row r="7" customFormat="false" ht="15" hidden="false" customHeight="true" outlineLevel="0" collapsed="false">
      <c r="A7" s="490"/>
      <c r="B7" s="642" t="s">
        <v>1703</v>
      </c>
      <c r="C7" s="642"/>
      <c r="D7" s="642"/>
      <c r="E7" s="642"/>
      <c r="F7" s="486" t="s">
        <v>1704</v>
      </c>
      <c r="G7" s="486"/>
      <c r="H7" s="486"/>
      <c r="I7" s="486"/>
    </row>
    <row r="8" customFormat="false" ht="14.85" hidden="false" customHeight="true" outlineLevel="0" collapsed="false">
      <c r="A8" s="490"/>
      <c r="B8" s="1129"/>
      <c r="C8" s="1129"/>
      <c r="D8" s="1129"/>
      <c r="E8" s="1129"/>
      <c r="F8" s="1130"/>
      <c r="G8" s="1130"/>
      <c r="H8" s="1130"/>
      <c r="I8" s="1130"/>
    </row>
    <row r="9" customFormat="false" ht="14.85" hidden="false" customHeight="true" outlineLevel="0" collapsed="false">
      <c r="A9" s="490"/>
      <c r="B9" s="1099" t="s">
        <v>1705</v>
      </c>
      <c r="C9" s="1099"/>
      <c r="D9" s="642" t="s">
        <v>1706</v>
      </c>
      <c r="E9" s="642"/>
      <c r="F9" s="917" t="s">
        <v>1707</v>
      </c>
      <c r="G9" s="917"/>
      <c r="H9" s="486" t="s">
        <v>1708</v>
      </c>
      <c r="I9" s="486"/>
    </row>
    <row r="10" customFormat="false" ht="14.85" hidden="false" customHeight="true" outlineLevel="0" collapsed="false">
      <c r="A10" s="490"/>
      <c r="B10" s="1099"/>
      <c r="C10" s="1099"/>
      <c r="D10" s="642"/>
      <c r="E10" s="642"/>
      <c r="F10" s="917"/>
      <c r="G10" s="917"/>
      <c r="H10" s="486"/>
      <c r="I10" s="486"/>
    </row>
    <row r="11" customFormat="false" ht="14.85" hidden="false" customHeight="true" outlineLevel="0" collapsed="false">
      <c r="A11" s="490"/>
      <c r="B11" s="1099"/>
      <c r="C11" s="1099"/>
      <c r="D11" s="642"/>
      <c r="E11" s="642"/>
      <c r="F11" s="917"/>
      <c r="G11" s="917"/>
      <c r="H11" s="486"/>
      <c r="I11" s="486"/>
    </row>
    <row r="12" customFormat="false" ht="14.85" hidden="false" customHeight="true" outlineLevel="0" collapsed="false">
      <c r="A12" s="490"/>
      <c r="B12" s="1099"/>
      <c r="C12" s="1099"/>
      <c r="D12" s="642"/>
      <c r="E12" s="642"/>
      <c r="F12" s="917"/>
      <c r="G12" s="917"/>
      <c r="H12" s="486"/>
      <c r="I12" s="486"/>
    </row>
    <row r="13" customFormat="false" ht="14.85" hidden="false" customHeight="true" outlineLevel="0" collapsed="false">
      <c r="A13" s="490"/>
      <c r="B13" s="491" t="s">
        <v>1709</v>
      </c>
      <c r="C13" s="491" t="s">
        <v>1710</v>
      </c>
      <c r="D13" s="491" t="s">
        <v>1711</v>
      </c>
      <c r="E13" s="491" t="s">
        <v>1712</v>
      </c>
      <c r="F13" s="491" t="s">
        <v>1713</v>
      </c>
      <c r="G13" s="491" t="s">
        <v>1714</v>
      </c>
      <c r="H13" s="491" t="s">
        <v>1715</v>
      </c>
      <c r="I13" s="488" t="s">
        <v>1714</v>
      </c>
    </row>
    <row r="14" customFormat="false" ht="14.85" hidden="false" customHeight="true" outlineLevel="0" collapsed="false">
      <c r="A14" s="490"/>
      <c r="B14" s="491"/>
      <c r="C14" s="491"/>
      <c r="D14" s="491"/>
      <c r="E14" s="491"/>
      <c r="F14" s="491"/>
      <c r="G14" s="491"/>
      <c r="H14" s="491"/>
      <c r="I14" s="488"/>
    </row>
    <row r="15" customFormat="false" ht="14.85" hidden="false" customHeight="true" outlineLevel="0" collapsed="false">
      <c r="A15" s="490"/>
      <c r="B15" s="491"/>
      <c r="C15" s="491"/>
      <c r="D15" s="491"/>
      <c r="E15" s="491"/>
      <c r="F15" s="491"/>
      <c r="G15" s="491"/>
      <c r="H15" s="491"/>
      <c r="I15" s="488"/>
    </row>
    <row r="16" customFormat="false" ht="14.85" hidden="false" customHeight="true" outlineLevel="0" collapsed="false">
      <c r="A16" s="490"/>
      <c r="B16" s="491"/>
      <c r="C16" s="491"/>
      <c r="D16" s="491"/>
      <c r="E16" s="491"/>
      <c r="F16" s="491"/>
      <c r="G16" s="491"/>
      <c r="H16" s="491"/>
      <c r="I16" s="488"/>
    </row>
    <row r="17" customFormat="false" ht="14.85" hidden="false" customHeight="true" outlineLevel="0" collapsed="false">
      <c r="A17" s="1024" t="s">
        <v>1646</v>
      </c>
      <c r="B17" s="1131" t="n">
        <v>5500.9</v>
      </c>
      <c r="C17" s="1131" t="n">
        <v>98.9</v>
      </c>
      <c r="D17" s="1131" t="n">
        <v>2568</v>
      </c>
      <c r="E17" s="1131" t="n">
        <v>97.4</v>
      </c>
      <c r="F17" s="1131" t="n">
        <v>11480.9</v>
      </c>
      <c r="G17" s="1131" t="n">
        <v>87.6</v>
      </c>
      <c r="H17" s="1131" t="n">
        <v>1113.9</v>
      </c>
      <c r="I17" s="1131" t="n">
        <v>95.4</v>
      </c>
    </row>
    <row r="18" customFormat="false" ht="14.85" hidden="false" customHeight="true" outlineLevel="0" collapsed="false">
      <c r="A18" s="891" t="s">
        <v>1647</v>
      </c>
      <c r="B18" s="1132"/>
      <c r="C18" s="1132"/>
      <c r="D18" s="1132"/>
      <c r="E18" s="1132"/>
      <c r="F18" s="1132"/>
      <c r="G18" s="1132"/>
      <c r="H18" s="1132"/>
      <c r="I18" s="1132"/>
    </row>
    <row r="19" customFormat="false" ht="14.85" hidden="false" customHeight="true" outlineLevel="0" collapsed="false">
      <c r="A19" s="863" t="s">
        <v>1698</v>
      </c>
      <c r="B19" s="511" t="n">
        <v>90.8</v>
      </c>
      <c r="C19" s="513" t="n">
        <v>97.9</v>
      </c>
      <c r="D19" s="511" t="n">
        <v>41.7</v>
      </c>
      <c r="E19" s="511" t="n">
        <v>98.8</v>
      </c>
      <c r="F19" s="511" t="n">
        <v>223.6</v>
      </c>
      <c r="G19" s="511" t="n">
        <v>81.2</v>
      </c>
      <c r="H19" s="511" t="n">
        <v>31.1</v>
      </c>
      <c r="I19" s="513" t="n">
        <v>91.8</v>
      </c>
    </row>
    <row r="20" customFormat="false" ht="14.85" hidden="false" customHeight="true" outlineLevel="0" collapsed="false">
      <c r="A20" s="863" t="s">
        <v>1649</v>
      </c>
      <c r="B20" s="511" t="n">
        <v>446.6</v>
      </c>
      <c r="C20" s="511" t="n">
        <v>97.4</v>
      </c>
      <c r="D20" s="511" t="n">
        <v>168</v>
      </c>
      <c r="E20" s="511" t="n">
        <v>92.7</v>
      </c>
      <c r="F20" s="511" t="n">
        <v>1401</v>
      </c>
      <c r="G20" s="511" t="n">
        <v>87.5</v>
      </c>
      <c r="H20" s="511" t="n">
        <v>154.5</v>
      </c>
      <c r="I20" s="513" t="n">
        <v>92.4</v>
      </c>
    </row>
    <row r="21" s="690" customFormat="true" ht="14.85" hidden="false" customHeight="true" outlineLevel="0" collapsed="false">
      <c r="A21" s="1109" t="s">
        <v>1650</v>
      </c>
      <c r="B21" s="710" t="n">
        <v>351.4</v>
      </c>
      <c r="C21" s="710" t="n">
        <v>101.6</v>
      </c>
      <c r="D21" s="710" t="n">
        <v>171.8</v>
      </c>
      <c r="E21" s="710" t="n">
        <v>99</v>
      </c>
      <c r="F21" s="710" t="n">
        <v>643.1</v>
      </c>
      <c r="G21" s="710" t="n">
        <v>81.9</v>
      </c>
      <c r="H21" s="710" t="n">
        <v>66</v>
      </c>
      <c r="I21" s="711" t="n">
        <v>105.7</v>
      </c>
    </row>
    <row r="22" customFormat="false" ht="14.85" hidden="false" customHeight="true" outlineLevel="0" collapsed="false">
      <c r="A22" s="863" t="s">
        <v>1651</v>
      </c>
      <c r="B22" s="511" t="n">
        <v>64.9</v>
      </c>
      <c r="C22" s="511" t="n">
        <v>113.4</v>
      </c>
      <c r="D22" s="511" t="n">
        <v>29.2</v>
      </c>
      <c r="E22" s="511" t="n">
        <v>118.4</v>
      </c>
      <c r="F22" s="511" t="n">
        <v>151.4</v>
      </c>
      <c r="G22" s="511" t="n">
        <v>100.3</v>
      </c>
      <c r="H22" s="511" t="n">
        <v>14.3</v>
      </c>
      <c r="I22" s="513" t="n">
        <v>107.6</v>
      </c>
    </row>
    <row r="23" customFormat="false" ht="14.85" hidden="false" customHeight="true" outlineLevel="0" collapsed="false">
      <c r="A23" s="863" t="s">
        <v>1700</v>
      </c>
      <c r="B23" s="511" t="n">
        <v>459</v>
      </c>
      <c r="C23" s="511" t="n">
        <v>94.3</v>
      </c>
      <c r="D23" s="511" t="n">
        <v>219.7</v>
      </c>
      <c r="E23" s="511" t="n">
        <v>95.9</v>
      </c>
      <c r="F23" s="511" t="n">
        <v>972</v>
      </c>
      <c r="G23" s="511" t="n">
        <v>83.9</v>
      </c>
      <c r="H23" s="511" t="n">
        <v>86.3</v>
      </c>
      <c r="I23" s="513" t="n">
        <v>93.4</v>
      </c>
    </row>
    <row r="24" customFormat="false" ht="14.85" hidden="false" customHeight="true" outlineLevel="0" collapsed="false">
      <c r="A24" s="863" t="s">
        <v>1653</v>
      </c>
      <c r="B24" s="511" t="n">
        <v>167.2</v>
      </c>
      <c r="C24" s="511" t="n">
        <v>89.8</v>
      </c>
      <c r="D24" s="511" t="n">
        <v>93.3</v>
      </c>
      <c r="E24" s="511" t="n">
        <v>83.7</v>
      </c>
      <c r="F24" s="511" t="n">
        <v>230.5</v>
      </c>
      <c r="G24" s="511" t="n">
        <v>81.5</v>
      </c>
      <c r="H24" s="511" t="n">
        <v>30</v>
      </c>
      <c r="I24" s="513" t="n">
        <v>95.9</v>
      </c>
    </row>
    <row r="25" customFormat="false" ht="14.85" hidden="false" customHeight="true" outlineLevel="0" collapsed="false">
      <c r="A25" s="863" t="s">
        <v>1654</v>
      </c>
      <c r="B25" s="511" t="n">
        <v>974.5</v>
      </c>
      <c r="C25" s="511" t="n">
        <v>97.3</v>
      </c>
      <c r="D25" s="511" t="n">
        <v>526.1</v>
      </c>
      <c r="E25" s="511" t="n">
        <v>98.5</v>
      </c>
      <c r="F25" s="511" t="n">
        <v>962.9</v>
      </c>
      <c r="G25" s="511" t="n">
        <v>79.1</v>
      </c>
      <c r="H25" s="511" t="n">
        <v>91.7</v>
      </c>
      <c r="I25" s="513" t="n">
        <v>89.1</v>
      </c>
    </row>
    <row r="26" customFormat="false" ht="14.85" hidden="false" customHeight="true" outlineLevel="0" collapsed="false">
      <c r="A26" s="863" t="s">
        <v>1655</v>
      </c>
      <c r="B26" s="511" t="n">
        <v>118.5</v>
      </c>
      <c r="C26" s="511" t="n">
        <v>103.6</v>
      </c>
      <c r="D26" s="511" t="n">
        <v>50</v>
      </c>
      <c r="E26" s="511" t="n">
        <v>106.1</v>
      </c>
      <c r="F26" s="511" t="n">
        <v>469</v>
      </c>
      <c r="G26" s="511" t="n">
        <v>79.1</v>
      </c>
      <c r="H26" s="511" t="n">
        <v>47.1</v>
      </c>
      <c r="I26" s="513" t="n">
        <v>87.7</v>
      </c>
    </row>
    <row r="27" s="984" customFormat="true" ht="14.85" hidden="false" customHeight="true" outlineLevel="0" collapsed="false">
      <c r="A27" s="863" t="s">
        <v>1656</v>
      </c>
      <c r="B27" s="511" t="n">
        <v>97</v>
      </c>
      <c r="C27" s="511" t="n">
        <v>90.8</v>
      </c>
      <c r="D27" s="511" t="n">
        <v>64.7</v>
      </c>
      <c r="E27" s="511" t="n">
        <v>88.7</v>
      </c>
      <c r="F27" s="511" t="n">
        <v>167.4</v>
      </c>
      <c r="G27" s="511" t="n">
        <v>88</v>
      </c>
      <c r="H27" s="511" t="n">
        <v>22.1</v>
      </c>
      <c r="I27" s="513" t="n">
        <v>127.4</v>
      </c>
    </row>
    <row r="28" customFormat="false" ht="14.85" hidden="false" customHeight="true" outlineLevel="0" collapsed="false">
      <c r="A28" s="863" t="s">
        <v>1657</v>
      </c>
      <c r="B28" s="511" t="n">
        <v>895</v>
      </c>
      <c r="C28" s="511" t="n">
        <v>97.4</v>
      </c>
      <c r="D28" s="511" t="n">
        <v>455.8</v>
      </c>
      <c r="E28" s="511" t="n">
        <v>95.9</v>
      </c>
      <c r="F28" s="511" t="n">
        <v>370.5</v>
      </c>
      <c r="G28" s="511" t="n">
        <v>79.4</v>
      </c>
      <c r="H28" s="511" t="n">
        <v>37.4</v>
      </c>
      <c r="I28" s="513" t="n">
        <v>92.1</v>
      </c>
    </row>
    <row r="29" customFormat="false" ht="14.85" hidden="false" customHeight="true" outlineLevel="0" collapsed="false">
      <c r="A29" s="863" t="s">
        <v>1658</v>
      </c>
      <c r="B29" s="511" t="n">
        <v>187.4</v>
      </c>
      <c r="C29" s="511" t="n">
        <v>105.1</v>
      </c>
      <c r="D29" s="511" t="n">
        <v>78.3</v>
      </c>
      <c r="E29" s="511" t="n">
        <v>111.7</v>
      </c>
      <c r="F29" s="511" t="n">
        <v>755.1</v>
      </c>
      <c r="G29" s="511" t="n">
        <v>94.1</v>
      </c>
      <c r="H29" s="511" t="n">
        <v>75.1</v>
      </c>
      <c r="I29" s="513" t="n">
        <v>99.8</v>
      </c>
    </row>
    <row r="30" customFormat="false" ht="14.85" hidden="false" customHeight="true" outlineLevel="0" collapsed="false">
      <c r="A30" s="863" t="s">
        <v>1659</v>
      </c>
      <c r="B30" s="511" t="n">
        <v>106.7</v>
      </c>
      <c r="C30" s="511" t="n">
        <v>88.1</v>
      </c>
      <c r="D30" s="511" t="n">
        <v>45.4</v>
      </c>
      <c r="E30" s="511" t="n">
        <v>90.5</v>
      </c>
      <c r="F30" s="511" t="n">
        <v>270.5</v>
      </c>
      <c r="G30" s="511" t="n">
        <v>85.8</v>
      </c>
      <c r="H30" s="511" t="n">
        <v>27.2</v>
      </c>
      <c r="I30" s="513" t="n">
        <v>100.9</v>
      </c>
    </row>
    <row r="31" customFormat="false" ht="14.85" hidden="false" customHeight="true" outlineLevel="0" collapsed="false">
      <c r="A31" s="863" t="s">
        <v>1660</v>
      </c>
      <c r="B31" s="511" t="n">
        <v>165</v>
      </c>
      <c r="C31" s="511" t="n">
        <v>99.7</v>
      </c>
      <c r="D31" s="511" t="n">
        <v>74.4</v>
      </c>
      <c r="E31" s="511" t="n">
        <v>90.7</v>
      </c>
      <c r="F31" s="511" t="n">
        <v>239.3</v>
      </c>
      <c r="G31" s="511" t="n">
        <v>77.8</v>
      </c>
      <c r="H31" s="511" t="n">
        <v>30.6</v>
      </c>
      <c r="I31" s="513" t="n">
        <v>93.5</v>
      </c>
    </row>
    <row r="32" customFormat="false" ht="14.85" hidden="false" customHeight="true" outlineLevel="0" collapsed="false">
      <c r="A32" s="863" t="s">
        <v>1661</v>
      </c>
      <c r="B32" s="511" t="n">
        <v>427.8</v>
      </c>
      <c r="C32" s="511" t="n">
        <v>103.5</v>
      </c>
      <c r="D32" s="511" t="n">
        <v>213.6</v>
      </c>
      <c r="E32" s="511" t="n">
        <v>106.3</v>
      </c>
      <c r="F32" s="511" t="n">
        <v>536.8</v>
      </c>
      <c r="G32" s="511" t="n">
        <v>88.7</v>
      </c>
      <c r="H32" s="511" t="n">
        <v>56.9</v>
      </c>
      <c r="I32" s="513" t="n">
        <v>94.5</v>
      </c>
    </row>
    <row r="33" customFormat="false" ht="14.85" hidden="false" customHeight="true" outlineLevel="0" collapsed="false">
      <c r="A33" s="863" t="s">
        <v>1662</v>
      </c>
      <c r="B33" s="511" t="n">
        <v>851.1</v>
      </c>
      <c r="C33" s="511" t="n">
        <v>103.3</v>
      </c>
      <c r="D33" s="511" t="n">
        <v>293.5</v>
      </c>
      <c r="E33" s="511" t="n">
        <v>96.8</v>
      </c>
      <c r="F33" s="511" t="n">
        <v>3763.6</v>
      </c>
      <c r="G33" s="511" t="n">
        <v>94.1</v>
      </c>
      <c r="H33" s="511" t="n">
        <v>311.9</v>
      </c>
      <c r="I33" s="513" t="n">
        <v>97</v>
      </c>
    </row>
    <row r="34" customFormat="false" ht="14.85" hidden="false" customHeight="true" outlineLevel="0" collapsed="false">
      <c r="A34" s="1127" t="s">
        <v>1663</v>
      </c>
      <c r="B34" s="511" t="n">
        <v>98</v>
      </c>
      <c r="C34" s="511" t="n">
        <v>107.4</v>
      </c>
      <c r="D34" s="511" t="n">
        <v>42.5</v>
      </c>
      <c r="E34" s="511" t="n">
        <v>112.1</v>
      </c>
      <c r="F34" s="511" t="n">
        <v>324.2</v>
      </c>
      <c r="G34" s="511" t="n">
        <v>93.2</v>
      </c>
      <c r="H34" s="511" t="n">
        <v>31.7</v>
      </c>
      <c r="I34" s="513" t="n">
        <v>86.9</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7" display="Powrót do spisu tablic"/>
    <hyperlink ref="H2" location="'Spis tablic     List of tables'!A87"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28125" defaultRowHeight="14.25" zeroHeight="false" outlineLevelRow="0" outlineLevelCol="0"/>
  <cols>
    <col collapsed="false" customWidth="true" hidden="false" outlineLevel="0" max="1" min="1" style="477" width="29.28"/>
    <col collapsed="false" customWidth="true" hidden="false" outlineLevel="0" max="13" min="2" style="477" width="8.42"/>
    <col collapsed="false" customWidth="false" hidden="false" outlineLevel="0" max="257" min="14" style="477" width="9.13"/>
  </cols>
  <sheetData>
    <row r="1" customFormat="false" ht="14.25" hidden="false" customHeight="false" outlineLevel="0" collapsed="false">
      <c r="A1" s="527" t="s">
        <v>1716</v>
      </c>
      <c r="B1" s="527"/>
      <c r="C1" s="527"/>
      <c r="D1" s="527"/>
      <c r="E1" s="527"/>
      <c r="H1" s="482"/>
      <c r="I1" s="482"/>
      <c r="J1" s="482"/>
      <c r="K1" s="75" t="s">
        <v>144</v>
      </c>
      <c r="L1" s="75"/>
      <c r="M1" s="482"/>
    </row>
    <row r="2" customFormat="false" ht="14.25" hidden="false" customHeight="false" outlineLevel="0" collapsed="false">
      <c r="A2" s="483" t="s">
        <v>1717</v>
      </c>
      <c r="B2" s="483"/>
      <c r="C2" s="483"/>
      <c r="D2" s="483"/>
      <c r="E2" s="482"/>
      <c r="H2" s="482"/>
      <c r="I2" s="482"/>
      <c r="J2" s="482"/>
      <c r="K2" s="75" t="s">
        <v>146</v>
      </c>
      <c r="L2" s="75"/>
      <c r="M2" s="482"/>
    </row>
    <row r="3" customFormat="false" ht="14.85" hidden="false" customHeight="true" outlineLevel="0" collapsed="false">
      <c r="A3" s="490" t="s">
        <v>1718</v>
      </c>
      <c r="B3" s="809" t="s">
        <v>1719</v>
      </c>
      <c r="C3" s="809"/>
      <c r="D3" s="809"/>
      <c r="E3" s="809"/>
      <c r="F3" s="809"/>
      <c r="G3" s="809"/>
      <c r="H3" s="809" t="s">
        <v>1720</v>
      </c>
      <c r="I3" s="809"/>
      <c r="J3" s="809"/>
      <c r="K3" s="809"/>
      <c r="L3" s="809"/>
      <c r="M3" s="809"/>
    </row>
    <row r="4" customFormat="false" ht="18" hidden="false" customHeight="true" outlineLevel="0" collapsed="false">
      <c r="A4" s="490"/>
      <c r="B4" s="1133" t="s">
        <v>1721</v>
      </c>
      <c r="C4" s="1133"/>
      <c r="D4" s="1133"/>
      <c r="E4" s="1133"/>
      <c r="F4" s="1133"/>
      <c r="G4" s="1133"/>
      <c r="H4" s="1133"/>
      <c r="I4" s="1133"/>
      <c r="J4" s="1133"/>
      <c r="K4" s="1133"/>
      <c r="L4" s="1133"/>
      <c r="M4" s="1133"/>
    </row>
    <row r="5" customFormat="false" ht="14.85" hidden="false" customHeight="true" outlineLevel="0" collapsed="false">
      <c r="A5" s="490"/>
      <c r="B5" s="491" t="s">
        <v>1722</v>
      </c>
      <c r="C5" s="491"/>
      <c r="D5" s="491" t="s">
        <v>1723</v>
      </c>
      <c r="E5" s="491"/>
      <c r="F5" s="491" t="s">
        <v>1724</v>
      </c>
      <c r="G5" s="491"/>
      <c r="H5" s="642" t="s">
        <v>1725</v>
      </c>
      <c r="I5" s="642"/>
      <c r="J5" s="491" t="s">
        <v>1726</v>
      </c>
      <c r="K5" s="491"/>
      <c r="L5" s="488" t="s">
        <v>1724</v>
      </c>
      <c r="M5" s="488"/>
      <c r="N5" s="494"/>
      <c r="O5" s="494"/>
    </row>
    <row r="6" customFormat="false" ht="14.85" hidden="false" customHeight="true" outlineLevel="0" collapsed="false">
      <c r="A6" s="490"/>
      <c r="B6" s="491"/>
      <c r="C6" s="491"/>
      <c r="D6" s="491"/>
      <c r="E6" s="491"/>
      <c r="F6" s="491"/>
      <c r="G6" s="491"/>
      <c r="H6" s="642"/>
      <c r="I6" s="642"/>
      <c r="J6" s="491"/>
      <c r="K6" s="491"/>
      <c r="L6" s="488"/>
      <c r="M6" s="488"/>
      <c r="N6" s="494"/>
      <c r="O6" s="494"/>
    </row>
    <row r="7" customFormat="false" ht="14.85" hidden="false" customHeight="true" outlineLevel="0" collapsed="false">
      <c r="A7" s="490"/>
      <c r="B7" s="491"/>
      <c r="C7" s="491"/>
      <c r="D7" s="491"/>
      <c r="E7" s="491"/>
      <c r="F7" s="491"/>
      <c r="G7" s="491"/>
      <c r="H7" s="642"/>
      <c r="I7" s="642"/>
      <c r="J7" s="491"/>
      <c r="K7" s="491"/>
      <c r="L7" s="488"/>
      <c r="M7" s="488"/>
      <c r="N7" s="494"/>
      <c r="O7" s="494"/>
    </row>
    <row r="8" customFormat="false" ht="14.85" hidden="false" customHeight="true" outlineLevel="0" collapsed="false">
      <c r="A8" s="490"/>
      <c r="B8" s="491"/>
      <c r="C8" s="491"/>
      <c r="D8" s="491"/>
      <c r="E8" s="491"/>
      <c r="F8" s="491"/>
      <c r="G8" s="491"/>
      <c r="H8" s="642"/>
      <c r="I8" s="642"/>
      <c r="J8" s="491"/>
      <c r="K8" s="491"/>
      <c r="L8" s="488"/>
      <c r="M8" s="488"/>
      <c r="N8" s="494"/>
      <c r="O8" s="494"/>
    </row>
    <row r="9" customFormat="false" ht="14.85" hidden="false" customHeight="true" outlineLevel="0" collapsed="false">
      <c r="A9" s="490"/>
      <c r="B9" s="491"/>
      <c r="C9" s="491"/>
      <c r="D9" s="491"/>
      <c r="E9" s="491"/>
      <c r="F9" s="491"/>
      <c r="G9" s="491"/>
      <c r="H9" s="642"/>
      <c r="I9" s="642"/>
      <c r="J9" s="491"/>
      <c r="K9" s="491"/>
      <c r="L9" s="488"/>
      <c r="M9" s="488"/>
      <c r="N9" s="494"/>
      <c r="O9" s="494"/>
    </row>
    <row r="10" customFormat="false" ht="14.85" hidden="false" customHeight="true" outlineLevel="0" collapsed="false">
      <c r="A10" s="490"/>
      <c r="B10" s="491"/>
      <c r="C10" s="491"/>
      <c r="D10" s="491"/>
      <c r="E10" s="491"/>
      <c r="F10" s="491"/>
      <c r="G10" s="491"/>
      <c r="H10" s="642"/>
      <c r="I10" s="642"/>
      <c r="J10" s="491"/>
      <c r="K10" s="491"/>
      <c r="L10" s="488"/>
      <c r="M10" s="488"/>
      <c r="N10" s="494"/>
      <c r="O10" s="494"/>
    </row>
    <row r="11" customFormat="false" ht="14.85" hidden="false" customHeight="true" outlineLevel="0" collapsed="false">
      <c r="A11" s="490"/>
      <c r="B11" s="491"/>
      <c r="C11" s="491"/>
      <c r="D11" s="491"/>
      <c r="E11" s="491"/>
      <c r="F11" s="491"/>
      <c r="G11" s="491"/>
      <c r="H11" s="642"/>
      <c r="I11" s="642"/>
      <c r="J11" s="491"/>
      <c r="K11" s="491"/>
      <c r="L11" s="488"/>
      <c r="M11" s="488"/>
      <c r="N11" s="494"/>
      <c r="O11" s="494"/>
    </row>
    <row r="12" customFormat="false" ht="14.85" hidden="false" customHeight="true" outlineLevel="0" collapsed="false">
      <c r="A12" s="490"/>
      <c r="B12" s="642" t="s">
        <v>1727</v>
      </c>
      <c r="C12" s="532" t="s">
        <v>1728</v>
      </c>
      <c r="D12" s="491" t="s">
        <v>1729</v>
      </c>
      <c r="E12" s="491" t="s">
        <v>1730</v>
      </c>
      <c r="F12" s="491" t="s">
        <v>1731</v>
      </c>
      <c r="G12" s="532" t="s">
        <v>1732</v>
      </c>
      <c r="H12" s="488" t="s">
        <v>1733</v>
      </c>
      <c r="I12" s="641" t="s">
        <v>1734</v>
      </c>
      <c r="J12" s="491" t="s">
        <v>1735</v>
      </c>
      <c r="K12" s="641" t="s">
        <v>1736</v>
      </c>
      <c r="L12" s="491" t="s">
        <v>1737</v>
      </c>
      <c r="M12" s="640" t="s">
        <v>1736</v>
      </c>
      <c r="N12" s="1039"/>
      <c r="O12" s="1039"/>
    </row>
    <row r="13" customFormat="false" ht="14.85" hidden="false" customHeight="true" outlineLevel="0" collapsed="false">
      <c r="A13" s="490"/>
      <c r="B13" s="642"/>
      <c r="C13" s="532"/>
      <c r="D13" s="491"/>
      <c r="E13" s="491"/>
      <c r="F13" s="491"/>
      <c r="G13" s="532"/>
      <c r="H13" s="488"/>
      <c r="I13" s="641"/>
      <c r="J13" s="491"/>
      <c r="K13" s="641"/>
      <c r="L13" s="491"/>
      <c r="M13" s="640"/>
      <c r="N13" s="1039"/>
      <c r="O13" s="1039"/>
    </row>
    <row r="14" customFormat="false" ht="14.85" hidden="false" customHeight="true" outlineLevel="0" collapsed="false">
      <c r="A14" s="490"/>
      <c r="B14" s="642"/>
      <c r="C14" s="532"/>
      <c r="D14" s="491"/>
      <c r="E14" s="491"/>
      <c r="F14" s="491"/>
      <c r="G14" s="532"/>
      <c r="H14" s="488"/>
      <c r="I14" s="641"/>
      <c r="J14" s="491"/>
      <c r="K14" s="641"/>
      <c r="L14" s="491"/>
      <c r="M14" s="640"/>
      <c r="N14" s="1039"/>
      <c r="O14" s="1039"/>
    </row>
    <row r="15" customFormat="false" ht="14.85" hidden="false" customHeight="true" outlineLevel="0" collapsed="false">
      <c r="A15" s="490"/>
      <c r="B15" s="642"/>
      <c r="C15" s="532"/>
      <c r="D15" s="491"/>
      <c r="E15" s="491"/>
      <c r="F15" s="491"/>
      <c r="G15" s="532"/>
      <c r="H15" s="488"/>
      <c r="I15" s="641"/>
      <c r="J15" s="491"/>
      <c r="K15" s="641"/>
      <c r="L15" s="491"/>
      <c r="M15" s="640"/>
      <c r="N15" s="1039"/>
      <c r="O15" s="1039"/>
    </row>
    <row r="16" customFormat="false" ht="14.85" hidden="false" customHeight="true" outlineLevel="0" collapsed="false">
      <c r="A16" s="857" t="s">
        <v>1738</v>
      </c>
      <c r="B16" s="1134" t="n">
        <v>566918.4</v>
      </c>
      <c r="C16" s="1135" t="n">
        <v>103.8</v>
      </c>
      <c r="D16" s="1136" t="n">
        <v>2475</v>
      </c>
      <c r="E16" s="1135" t="n">
        <v>99.3</v>
      </c>
      <c r="F16" s="1137" t="n">
        <v>3761.58</v>
      </c>
      <c r="G16" s="1135" t="n">
        <v>105.1</v>
      </c>
      <c r="H16" s="1134" t="n">
        <v>76784.2</v>
      </c>
      <c r="I16" s="1135" t="n">
        <v>108.3</v>
      </c>
      <c r="J16" s="1136" t="n">
        <v>482</v>
      </c>
      <c r="K16" s="1134" t="n">
        <v>104.1</v>
      </c>
      <c r="L16" s="1137" t="n">
        <v>3633.28</v>
      </c>
      <c r="M16" s="1113" t="n">
        <v>101.4</v>
      </c>
      <c r="N16" s="1138"/>
      <c r="O16" s="1138"/>
    </row>
    <row r="17" customFormat="false" ht="14.85" hidden="false" customHeight="true" outlineLevel="0" collapsed="false">
      <c r="A17" s="502" t="s">
        <v>1647</v>
      </c>
      <c r="B17" s="507"/>
      <c r="C17" s="508"/>
      <c r="D17" s="507"/>
      <c r="E17" s="508"/>
      <c r="F17" s="967"/>
      <c r="G17" s="508"/>
      <c r="H17" s="507"/>
      <c r="I17" s="508"/>
      <c r="J17" s="507"/>
      <c r="K17" s="507"/>
      <c r="L17" s="967"/>
      <c r="M17" s="509"/>
      <c r="N17" s="508"/>
      <c r="O17" s="508"/>
    </row>
    <row r="18" customFormat="false" ht="14.85" hidden="false" customHeight="true" outlineLevel="0" collapsed="false">
      <c r="A18" s="863" t="s">
        <v>1648</v>
      </c>
      <c r="B18" s="514" t="n">
        <v>52918.3</v>
      </c>
      <c r="C18" s="514" t="n">
        <v>104</v>
      </c>
      <c r="D18" s="865" t="n">
        <v>207</v>
      </c>
      <c r="E18" s="514" t="n">
        <v>97.8</v>
      </c>
      <c r="F18" s="1139" t="n">
        <v>4028.87</v>
      </c>
      <c r="G18" s="514" t="n">
        <v>104.1</v>
      </c>
      <c r="H18" s="514" t="n">
        <v>5101.3</v>
      </c>
      <c r="I18" s="514" t="n">
        <v>107.2</v>
      </c>
      <c r="J18" s="865" t="n">
        <v>34</v>
      </c>
      <c r="K18" s="514" t="n">
        <v>101.2</v>
      </c>
      <c r="L18" s="1139" t="n">
        <v>3998.06</v>
      </c>
      <c r="M18" s="516" t="n">
        <v>102.8</v>
      </c>
      <c r="N18" s="515"/>
      <c r="O18" s="515"/>
    </row>
    <row r="19" customFormat="false" ht="14.85" hidden="false" customHeight="true" outlineLevel="0" collapsed="false">
      <c r="A19" s="863" t="s">
        <v>1739</v>
      </c>
      <c r="B19" s="514" t="n">
        <v>24573.4</v>
      </c>
      <c r="C19" s="514" t="n">
        <v>106.4</v>
      </c>
      <c r="D19" s="865" t="n">
        <v>126</v>
      </c>
      <c r="E19" s="514" t="n">
        <v>98.1</v>
      </c>
      <c r="F19" s="1139" t="n">
        <v>3170.76</v>
      </c>
      <c r="G19" s="514" t="n">
        <v>105.8</v>
      </c>
      <c r="H19" s="514" t="n">
        <v>2575.8</v>
      </c>
      <c r="I19" s="514" t="n">
        <v>106.7</v>
      </c>
      <c r="J19" s="865" t="n">
        <v>24</v>
      </c>
      <c r="K19" s="514" t="n">
        <v>103.3</v>
      </c>
      <c r="L19" s="1139" t="n">
        <v>3024.65</v>
      </c>
      <c r="M19" s="516" t="n">
        <v>101.2</v>
      </c>
      <c r="N19" s="515"/>
      <c r="O19" s="515"/>
    </row>
    <row r="20" s="690" customFormat="true" ht="14.85" hidden="false" customHeight="true" outlineLevel="0" collapsed="false">
      <c r="A20" s="1109" t="s">
        <v>1650</v>
      </c>
      <c r="B20" s="788" t="n">
        <v>14726</v>
      </c>
      <c r="C20" s="788" t="n">
        <v>107.6</v>
      </c>
      <c r="D20" s="1140" t="n">
        <v>90</v>
      </c>
      <c r="E20" s="788" t="n">
        <v>98.7</v>
      </c>
      <c r="F20" s="1141" t="n">
        <v>3505.87</v>
      </c>
      <c r="G20" s="788" t="n">
        <v>106.7</v>
      </c>
      <c r="H20" s="788" t="n">
        <v>2216.8</v>
      </c>
      <c r="I20" s="788" t="n">
        <v>123.5</v>
      </c>
      <c r="J20" s="1140" t="n">
        <v>20</v>
      </c>
      <c r="K20" s="788" t="n">
        <v>105.1</v>
      </c>
      <c r="L20" s="1141" t="n">
        <v>2958.51</v>
      </c>
      <c r="M20" s="789" t="n">
        <v>102.9</v>
      </c>
      <c r="N20" s="1138"/>
      <c r="O20" s="1138"/>
    </row>
    <row r="21" customFormat="false" ht="14.85" hidden="false" customHeight="true" outlineLevel="0" collapsed="false">
      <c r="A21" s="863" t="s">
        <v>1651</v>
      </c>
      <c r="B21" s="514" t="n">
        <v>12857</v>
      </c>
      <c r="C21" s="514" t="n">
        <v>98</v>
      </c>
      <c r="D21" s="865" t="n">
        <v>65</v>
      </c>
      <c r="E21" s="514" t="n">
        <v>100.2</v>
      </c>
      <c r="F21" s="1139" t="n">
        <v>3208.8</v>
      </c>
      <c r="G21" s="514" t="n">
        <v>104.7</v>
      </c>
      <c r="H21" s="514" t="n">
        <v>780.9</v>
      </c>
      <c r="I21" s="514" t="n">
        <v>80.9</v>
      </c>
      <c r="J21" s="865" t="n">
        <v>8</v>
      </c>
      <c r="K21" s="514" t="n">
        <v>105.9</v>
      </c>
      <c r="L21" s="1139" t="n">
        <v>2814.66</v>
      </c>
      <c r="M21" s="516" t="n">
        <v>98.1</v>
      </c>
      <c r="N21" s="515"/>
      <c r="O21" s="515"/>
    </row>
    <row r="22" customFormat="false" ht="14.85" hidden="false" customHeight="true" outlineLevel="0" collapsed="false">
      <c r="A22" s="863" t="s">
        <v>1700</v>
      </c>
      <c r="B22" s="514" t="n">
        <v>32846.7</v>
      </c>
      <c r="C22" s="514" t="n">
        <v>113.8</v>
      </c>
      <c r="D22" s="865" t="n">
        <v>171</v>
      </c>
      <c r="E22" s="514" t="n">
        <v>97.3</v>
      </c>
      <c r="F22" s="1139" t="n">
        <v>3423.6</v>
      </c>
      <c r="G22" s="514" t="n">
        <v>105.3</v>
      </c>
      <c r="H22" s="514" t="n">
        <v>2881</v>
      </c>
      <c r="I22" s="514" t="n">
        <v>98.2</v>
      </c>
      <c r="J22" s="865" t="n">
        <v>24</v>
      </c>
      <c r="K22" s="514" t="n">
        <v>103.7</v>
      </c>
      <c r="L22" s="1139" t="n">
        <v>3143.61</v>
      </c>
      <c r="M22" s="516" t="n">
        <v>101.4</v>
      </c>
      <c r="N22" s="515"/>
      <c r="O22" s="515"/>
    </row>
    <row r="23" customFormat="false" ht="14.85" hidden="false" customHeight="true" outlineLevel="0" collapsed="false">
      <c r="A23" s="863" t="s">
        <v>1653</v>
      </c>
      <c r="B23" s="514" t="n">
        <v>36951.8</v>
      </c>
      <c r="C23" s="514" t="n">
        <v>104.5</v>
      </c>
      <c r="D23" s="865" t="n">
        <v>180</v>
      </c>
      <c r="E23" s="514" t="n">
        <v>101.7</v>
      </c>
      <c r="F23" s="1139" t="n">
        <v>3640.27</v>
      </c>
      <c r="G23" s="514" t="n">
        <v>105</v>
      </c>
      <c r="H23" s="514" t="n">
        <v>5986.3</v>
      </c>
      <c r="I23" s="514" t="n">
        <v>91.6</v>
      </c>
      <c r="J23" s="865" t="n">
        <v>46</v>
      </c>
      <c r="K23" s="514" t="n">
        <v>102.6</v>
      </c>
      <c r="L23" s="1139" t="n">
        <v>3145.51</v>
      </c>
      <c r="M23" s="516" t="n">
        <v>96.3</v>
      </c>
      <c r="N23" s="515"/>
      <c r="O23" s="515"/>
    </row>
    <row r="24" customFormat="false" ht="14.85" hidden="false" customHeight="true" outlineLevel="0" collapsed="false">
      <c r="A24" s="863" t="s">
        <v>1654</v>
      </c>
      <c r="B24" s="514" t="n">
        <v>116920.6</v>
      </c>
      <c r="C24" s="514" t="n">
        <v>103.2</v>
      </c>
      <c r="D24" s="865" t="n">
        <v>329</v>
      </c>
      <c r="E24" s="514" t="n">
        <v>101</v>
      </c>
      <c r="F24" s="1139" t="n">
        <v>4325.62</v>
      </c>
      <c r="G24" s="514" t="n">
        <v>103.5</v>
      </c>
      <c r="H24" s="514" t="n">
        <v>25850.2</v>
      </c>
      <c r="I24" s="514" t="n">
        <v>113.4</v>
      </c>
      <c r="J24" s="865" t="n">
        <v>102</v>
      </c>
      <c r="K24" s="514" t="n">
        <v>111.1</v>
      </c>
      <c r="L24" s="1139" t="n">
        <v>4892.54</v>
      </c>
      <c r="M24" s="516" t="n">
        <v>99.7</v>
      </c>
      <c r="N24" s="515"/>
      <c r="O24" s="515"/>
    </row>
    <row r="25" customFormat="false" ht="14.85" hidden="false" customHeight="true" outlineLevel="0" collapsed="false">
      <c r="A25" s="863" t="s">
        <v>1740</v>
      </c>
      <c r="B25" s="514" t="n">
        <v>10515</v>
      </c>
      <c r="C25" s="514" t="n">
        <v>107.6</v>
      </c>
      <c r="D25" s="865" t="n">
        <v>55</v>
      </c>
      <c r="E25" s="514" t="n">
        <v>100.7</v>
      </c>
      <c r="F25" s="1139" t="n">
        <v>3362.23</v>
      </c>
      <c r="G25" s="514" t="n">
        <v>104.7</v>
      </c>
      <c r="H25" s="514" t="n">
        <v>1085.4</v>
      </c>
      <c r="I25" s="514" t="n">
        <v>90.3</v>
      </c>
      <c r="J25" s="865" t="n">
        <v>8</v>
      </c>
      <c r="K25" s="514" t="n">
        <v>94.4</v>
      </c>
      <c r="L25" s="1139" t="n">
        <v>3118.42</v>
      </c>
      <c r="M25" s="516" t="n">
        <v>99.8</v>
      </c>
      <c r="N25" s="515"/>
      <c r="O25" s="515"/>
    </row>
    <row r="26" s="984" customFormat="true" ht="14.85" hidden="false" customHeight="true" outlineLevel="0" collapsed="false">
      <c r="A26" s="863" t="s">
        <v>1656</v>
      </c>
      <c r="B26" s="514" t="n">
        <v>17441.8</v>
      </c>
      <c r="C26" s="514" t="n">
        <v>106.2</v>
      </c>
      <c r="D26" s="865" t="n">
        <v>119</v>
      </c>
      <c r="E26" s="514" t="n">
        <v>99.2</v>
      </c>
      <c r="F26" s="1139" t="n">
        <v>3120.05</v>
      </c>
      <c r="G26" s="514" t="n">
        <v>105</v>
      </c>
      <c r="H26" s="514" t="n">
        <v>2375.2</v>
      </c>
      <c r="I26" s="514" t="n">
        <v>111.1</v>
      </c>
      <c r="J26" s="865" t="n">
        <v>21</v>
      </c>
      <c r="K26" s="514" t="n">
        <v>102.9</v>
      </c>
      <c r="L26" s="1139" t="n">
        <v>2834.75</v>
      </c>
      <c r="M26" s="516" t="n">
        <v>97.8</v>
      </c>
      <c r="N26" s="515"/>
      <c r="O26" s="515"/>
    </row>
    <row r="27" customFormat="false" ht="14.85" hidden="false" customHeight="true" outlineLevel="0" collapsed="false">
      <c r="A27" s="863" t="s">
        <v>1657</v>
      </c>
      <c r="B27" s="514" t="n">
        <v>9236.5</v>
      </c>
      <c r="C27" s="514" t="n">
        <v>109.1</v>
      </c>
      <c r="D27" s="865" t="n">
        <v>47</v>
      </c>
      <c r="E27" s="514" t="n">
        <v>100.3</v>
      </c>
      <c r="F27" s="1139" t="n">
        <v>3096.55</v>
      </c>
      <c r="G27" s="514" t="n">
        <v>104.9</v>
      </c>
      <c r="H27" s="514" t="n">
        <v>1810</v>
      </c>
      <c r="I27" s="514" t="n">
        <v>105.6</v>
      </c>
      <c r="J27" s="865" t="n">
        <v>10</v>
      </c>
      <c r="K27" s="514" t="n">
        <v>100.6</v>
      </c>
      <c r="L27" s="1139" t="n">
        <v>3541.1</v>
      </c>
      <c r="M27" s="516" t="n">
        <v>101</v>
      </c>
      <c r="N27" s="515"/>
      <c r="O27" s="515"/>
    </row>
    <row r="28" customFormat="false" ht="14.85" hidden="false" customHeight="true" outlineLevel="0" collapsed="false">
      <c r="A28" s="863" t="s">
        <v>1658</v>
      </c>
      <c r="B28" s="514" t="n">
        <v>39378.8</v>
      </c>
      <c r="C28" s="514" t="n">
        <v>109</v>
      </c>
      <c r="D28" s="865" t="n">
        <v>129</v>
      </c>
      <c r="E28" s="514" t="n">
        <v>97.1</v>
      </c>
      <c r="F28" s="1139" t="n">
        <v>3759.46</v>
      </c>
      <c r="G28" s="514" t="n">
        <v>104.2</v>
      </c>
      <c r="H28" s="514" t="n">
        <v>4223.4</v>
      </c>
      <c r="I28" s="514" t="n">
        <v>124.4</v>
      </c>
      <c r="J28" s="865" t="n">
        <v>31</v>
      </c>
      <c r="K28" s="514" t="n">
        <v>103.1</v>
      </c>
      <c r="L28" s="1139" t="n">
        <v>3302.49</v>
      </c>
      <c r="M28" s="516" t="n">
        <v>98.6</v>
      </c>
      <c r="N28" s="515"/>
      <c r="O28" s="515"/>
    </row>
    <row r="29" customFormat="false" ht="14.85" hidden="false" customHeight="true" outlineLevel="0" collapsed="false">
      <c r="A29" s="863" t="s">
        <v>1659</v>
      </c>
      <c r="B29" s="514" t="n">
        <v>99517.2</v>
      </c>
      <c r="C29" s="514" t="n">
        <v>96.6</v>
      </c>
      <c r="D29" s="865" t="n">
        <v>443</v>
      </c>
      <c r="E29" s="514" t="n">
        <v>99.7</v>
      </c>
      <c r="F29" s="1139" t="n">
        <v>4437.21</v>
      </c>
      <c r="G29" s="514" t="n">
        <v>105.4</v>
      </c>
      <c r="H29" s="514" t="n">
        <v>8712.2</v>
      </c>
      <c r="I29" s="514" t="n">
        <v>114.7</v>
      </c>
      <c r="J29" s="865" t="n">
        <v>67</v>
      </c>
      <c r="K29" s="514" t="n">
        <v>102.4</v>
      </c>
      <c r="L29" s="1139" t="n">
        <v>3443.03</v>
      </c>
      <c r="M29" s="516" t="n">
        <v>102.8</v>
      </c>
      <c r="N29" s="515"/>
      <c r="O29" s="515"/>
    </row>
    <row r="30" customFormat="false" ht="14.85" hidden="false" customHeight="true" outlineLevel="0" collapsed="false">
      <c r="A30" s="863" t="s">
        <v>1741</v>
      </c>
      <c r="B30" s="514" t="n">
        <v>11472.6</v>
      </c>
      <c r="C30" s="514" t="n">
        <v>105</v>
      </c>
      <c r="D30" s="865" t="n">
        <v>61</v>
      </c>
      <c r="E30" s="514" t="n">
        <v>99.5</v>
      </c>
      <c r="F30" s="1139" t="n">
        <v>3307.44</v>
      </c>
      <c r="G30" s="514" t="n">
        <v>105.6</v>
      </c>
      <c r="H30" s="514" t="n">
        <v>2008.4</v>
      </c>
      <c r="I30" s="514" t="n">
        <v>116.7</v>
      </c>
      <c r="J30" s="865" t="n">
        <v>13</v>
      </c>
      <c r="K30" s="514" t="n">
        <v>102.6</v>
      </c>
      <c r="L30" s="1139" t="n">
        <v>3081.39</v>
      </c>
      <c r="M30" s="516" t="n">
        <v>105.8</v>
      </c>
      <c r="N30" s="515"/>
      <c r="O30" s="515"/>
    </row>
    <row r="31" customFormat="false" ht="14.85" hidden="false" customHeight="true" outlineLevel="0" collapsed="false">
      <c r="A31" s="863" t="s">
        <v>1742</v>
      </c>
      <c r="B31" s="514" t="n">
        <v>13544.7</v>
      </c>
      <c r="C31" s="514" t="n">
        <v>103.8</v>
      </c>
      <c r="D31" s="865" t="n">
        <v>79</v>
      </c>
      <c r="E31" s="514" t="n">
        <v>98.7</v>
      </c>
      <c r="F31" s="1139" t="n">
        <v>3020.57</v>
      </c>
      <c r="G31" s="514" t="n">
        <v>106.2</v>
      </c>
      <c r="H31" s="514" t="n">
        <v>1298.7</v>
      </c>
      <c r="I31" s="514" t="n">
        <v>104.4</v>
      </c>
      <c r="J31" s="865" t="n">
        <v>14</v>
      </c>
      <c r="K31" s="514" t="n">
        <v>103.4</v>
      </c>
      <c r="L31" s="1139" t="n">
        <v>2970.88</v>
      </c>
      <c r="M31" s="516" t="n">
        <v>105.8</v>
      </c>
      <c r="N31" s="515"/>
      <c r="O31" s="515"/>
    </row>
    <row r="32" customFormat="false" ht="14.85" hidden="false" customHeight="true" outlineLevel="0" collapsed="false">
      <c r="A32" s="863" t="s">
        <v>1662</v>
      </c>
      <c r="B32" s="514" t="n">
        <v>59179.1</v>
      </c>
      <c r="C32" s="514" t="n">
        <v>107.6</v>
      </c>
      <c r="D32" s="865" t="n">
        <v>293</v>
      </c>
      <c r="E32" s="514" t="n">
        <v>98.6</v>
      </c>
      <c r="F32" s="1139" t="n">
        <v>3525.48</v>
      </c>
      <c r="G32" s="514" t="n">
        <v>106.3</v>
      </c>
      <c r="H32" s="514" t="n">
        <v>7825.2</v>
      </c>
      <c r="I32" s="514" t="n">
        <v>105.7</v>
      </c>
      <c r="J32" s="865" t="n">
        <v>45</v>
      </c>
      <c r="K32" s="514" t="n">
        <v>100.6</v>
      </c>
      <c r="L32" s="1139" t="n">
        <v>3505.08</v>
      </c>
      <c r="M32" s="516" t="n">
        <v>103.6</v>
      </c>
      <c r="N32" s="515"/>
      <c r="O32" s="515"/>
    </row>
    <row r="33" customFormat="false" ht="14.85" hidden="false" customHeight="true" outlineLevel="0" collapsed="false">
      <c r="A33" s="863" t="s">
        <v>1663</v>
      </c>
      <c r="B33" s="514" t="n">
        <v>14839.1</v>
      </c>
      <c r="C33" s="514" t="n">
        <v>103.7</v>
      </c>
      <c r="D33" s="865" t="n">
        <v>81</v>
      </c>
      <c r="E33" s="514" t="n">
        <v>100.9</v>
      </c>
      <c r="F33" s="1139" t="n">
        <v>3241.43</v>
      </c>
      <c r="G33" s="514" t="n">
        <v>104.9</v>
      </c>
      <c r="H33" s="514" t="n">
        <v>2053.2</v>
      </c>
      <c r="I33" s="514" t="n">
        <v>89.4</v>
      </c>
      <c r="J33" s="865" t="n">
        <v>15</v>
      </c>
      <c r="K33" s="514" t="n">
        <v>103.5</v>
      </c>
      <c r="L33" s="1139" t="n">
        <v>3267.52</v>
      </c>
      <c r="M33" s="516" t="n">
        <v>103</v>
      </c>
      <c r="N33" s="515"/>
      <c r="O33" s="515"/>
    </row>
    <row r="34" customFormat="false" ht="12.75" hidden="false" customHeight="true" outlineLevel="0" collapsed="false">
      <c r="A34" s="733" t="s">
        <v>1743</v>
      </c>
      <c r="B34" s="733"/>
      <c r="C34" s="733"/>
      <c r="D34" s="733"/>
      <c r="E34" s="733"/>
      <c r="F34" s="733"/>
      <c r="G34" s="733"/>
      <c r="H34" s="733"/>
      <c r="I34" s="733"/>
      <c r="J34" s="733"/>
      <c r="K34" s="733"/>
      <c r="L34" s="1009"/>
      <c r="M34" s="1009"/>
    </row>
    <row r="35" s="827" customFormat="true" ht="12.75" hidden="false" customHeight="true" outlineLevel="0" collapsed="false">
      <c r="A35" s="1142" t="s">
        <v>1744</v>
      </c>
      <c r="B35" s="1142"/>
      <c r="C35" s="1142"/>
      <c r="D35" s="1142"/>
      <c r="E35" s="1142"/>
      <c r="F35" s="1142"/>
      <c r="G35" s="1142"/>
      <c r="H35" s="1142"/>
      <c r="I35" s="1142"/>
      <c r="J35" s="1142"/>
      <c r="K35" s="1142"/>
      <c r="L35" s="735"/>
      <c r="M35" s="735"/>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88" display="Powrót do spisu tablic"/>
    <hyperlink ref="K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28125" defaultRowHeight="12.75" zeroHeight="false" outlineLevelRow="0" outlineLevelCol="0"/>
  <cols>
    <col collapsed="false" customWidth="true" hidden="false" outlineLevel="0" max="1" min="1" style="476" width="29.28"/>
    <col collapsed="false" customWidth="true" hidden="false" outlineLevel="0" max="2" min="2" style="476" width="19.28"/>
    <col collapsed="false" customWidth="true" hidden="false" outlineLevel="0" max="3" min="3" style="476" width="15.13"/>
    <col collapsed="false" customWidth="true" hidden="false" outlineLevel="0" max="4" min="4" style="476" width="19.28"/>
    <col collapsed="false" customWidth="true" hidden="false" outlineLevel="0" max="7" min="5" style="476" width="15.13"/>
    <col collapsed="false" customWidth="false" hidden="false" outlineLevel="0" max="257" min="8" style="476" width="9.13"/>
  </cols>
  <sheetData>
    <row r="1" customFormat="false" ht="14.85" hidden="false" customHeight="true" outlineLevel="0" collapsed="false">
      <c r="A1" s="527" t="s">
        <v>1716</v>
      </c>
      <c r="B1" s="527"/>
      <c r="C1" s="527"/>
      <c r="F1" s="75" t="s">
        <v>144</v>
      </c>
      <c r="G1" s="75"/>
    </row>
    <row r="2" customFormat="false" ht="14.85" hidden="false" customHeight="true" outlineLevel="0" collapsed="false">
      <c r="A2" s="483" t="s">
        <v>1717</v>
      </c>
      <c r="B2" s="483"/>
      <c r="F2" s="75" t="s">
        <v>146</v>
      </c>
      <c r="G2" s="75"/>
    </row>
    <row r="3" customFormat="false" ht="14.85" hidden="false" customHeight="true" outlineLevel="0" collapsed="false">
      <c r="A3" s="490" t="s">
        <v>1745</v>
      </c>
      <c r="B3" s="486" t="s">
        <v>1746</v>
      </c>
      <c r="C3" s="486"/>
      <c r="D3" s="486"/>
      <c r="E3" s="486"/>
      <c r="F3" s="486"/>
      <c r="G3" s="486"/>
    </row>
    <row r="4" customFormat="false" ht="14.85" hidden="false" customHeight="true" outlineLevel="0" collapsed="false">
      <c r="A4" s="490"/>
      <c r="B4" s="486"/>
      <c r="C4" s="486"/>
      <c r="D4" s="486"/>
      <c r="E4" s="486"/>
      <c r="F4" s="486"/>
      <c r="G4" s="486"/>
    </row>
    <row r="5" customFormat="false" ht="14.85" hidden="false" customHeight="true" outlineLevel="0" collapsed="false">
      <c r="A5" s="490"/>
      <c r="B5" s="488" t="s">
        <v>1747</v>
      </c>
      <c r="C5" s="488"/>
      <c r="D5" s="697"/>
      <c r="E5" s="486" t="s">
        <v>1748</v>
      </c>
      <c r="F5" s="486"/>
      <c r="G5" s="697"/>
    </row>
    <row r="6" customFormat="false" ht="14.85" hidden="false" customHeight="true" outlineLevel="0" collapsed="false">
      <c r="A6" s="490"/>
      <c r="B6" s="488"/>
      <c r="C6" s="488"/>
      <c r="D6" s="700"/>
      <c r="E6" s="486"/>
      <c r="F6" s="486"/>
      <c r="G6" s="700"/>
    </row>
    <row r="7" customFormat="false" ht="14.85" hidden="false" customHeight="true" outlineLevel="0" collapsed="false">
      <c r="A7" s="490"/>
      <c r="B7" s="488"/>
      <c r="C7" s="488"/>
      <c r="D7" s="486" t="s">
        <v>1749</v>
      </c>
      <c r="E7" s="486"/>
      <c r="F7" s="486"/>
      <c r="G7" s="486" t="s">
        <v>1750</v>
      </c>
    </row>
    <row r="8" customFormat="false" ht="14.85" hidden="false" customHeight="true" outlineLevel="0" collapsed="false">
      <c r="A8" s="490"/>
      <c r="B8" s="488"/>
      <c r="C8" s="488"/>
      <c r="D8" s="486"/>
      <c r="E8" s="486"/>
      <c r="F8" s="486"/>
      <c r="G8" s="486"/>
    </row>
    <row r="9" customFormat="false" ht="14.85" hidden="false" customHeight="true" outlineLevel="0" collapsed="false">
      <c r="A9" s="490"/>
      <c r="B9" s="488"/>
      <c r="C9" s="488"/>
      <c r="D9" s="486"/>
      <c r="E9" s="486"/>
      <c r="F9" s="486"/>
      <c r="G9" s="486"/>
    </row>
    <row r="10" customFormat="false" ht="14.85" hidden="false" customHeight="true" outlineLevel="0" collapsed="false">
      <c r="A10" s="490"/>
      <c r="B10" s="488"/>
      <c r="C10" s="488"/>
      <c r="D10" s="486"/>
      <c r="E10" s="486"/>
      <c r="F10" s="486"/>
      <c r="G10" s="486"/>
    </row>
    <row r="11" customFormat="false" ht="14.85" hidden="false" customHeight="true" outlineLevel="0" collapsed="false">
      <c r="A11" s="490"/>
      <c r="B11" s="488"/>
      <c r="C11" s="488"/>
      <c r="D11" s="486"/>
      <c r="E11" s="486"/>
      <c r="F11" s="486"/>
      <c r="G11" s="486"/>
    </row>
    <row r="12" customFormat="false" ht="14.85" hidden="false" customHeight="true" outlineLevel="0" collapsed="false">
      <c r="A12" s="490"/>
      <c r="B12" s="488"/>
      <c r="C12" s="488"/>
      <c r="D12" s="486"/>
      <c r="E12" s="486"/>
      <c r="F12" s="486"/>
      <c r="G12" s="486"/>
    </row>
    <row r="13" customFormat="false" ht="14.85" hidden="false" customHeight="true" outlineLevel="0" collapsed="false">
      <c r="A13" s="490"/>
      <c r="B13" s="488"/>
      <c r="C13" s="488"/>
      <c r="D13" s="486"/>
      <c r="E13" s="486"/>
      <c r="F13" s="486"/>
      <c r="G13" s="486"/>
    </row>
    <row r="14" customFormat="false" ht="14.85" hidden="false" customHeight="true" outlineLevel="0" collapsed="false">
      <c r="A14" s="490"/>
      <c r="B14" s="491" t="s">
        <v>1751</v>
      </c>
      <c r="C14" s="642" t="s">
        <v>1752</v>
      </c>
      <c r="D14" s="491" t="s">
        <v>1751</v>
      </c>
      <c r="E14" s="642" t="s">
        <v>1753</v>
      </c>
      <c r="F14" s="641" t="s">
        <v>1754</v>
      </c>
      <c r="G14" s="486" t="s">
        <v>1755</v>
      </c>
    </row>
    <row r="15" customFormat="false" ht="14.85" hidden="false" customHeight="true" outlineLevel="0" collapsed="false">
      <c r="A15" s="490"/>
      <c r="B15" s="491"/>
      <c r="C15" s="491"/>
      <c r="D15" s="491"/>
      <c r="E15" s="491"/>
      <c r="F15" s="641"/>
      <c r="G15" s="486"/>
    </row>
    <row r="16" customFormat="false" ht="14.85" hidden="false" customHeight="true" outlineLevel="0" collapsed="false">
      <c r="A16" s="490"/>
      <c r="B16" s="491"/>
      <c r="C16" s="491"/>
      <c r="D16" s="491"/>
      <c r="E16" s="491"/>
      <c r="F16" s="641"/>
      <c r="G16" s="486"/>
    </row>
    <row r="17" customFormat="false" ht="14.85" hidden="false" customHeight="true" outlineLevel="0" collapsed="false">
      <c r="A17" s="490"/>
      <c r="B17" s="491"/>
      <c r="C17" s="642"/>
      <c r="D17" s="491"/>
      <c r="E17" s="642"/>
      <c r="F17" s="641"/>
      <c r="G17" s="486"/>
    </row>
    <row r="18" customFormat="false" ht="14.85" hidden="false" customHeight="true" outlineLevel="0" collapsed="false">
      <c r="A18" s="857" t="s">
        <v>1646</v>
      </c>
      <c r="B18" s="1136" t="n">
        <v>68129</v>
      </c>
      <c r="C18" s="1135" t="n">
        <v>124.9</v>
      </c>
      <c r="D18" s="1136" t="n">
        <v>37695</v>
      </c>
      <c r="E18" s="1143" t="n">
        <v>7177</v>
      </c>
      <c r="F18" s="1134" t="n">
        <v>115.9</v>
      </c>
      <c r="G18" s="1144" t="n">
        <v>5276</v>
      </c>
    </row>
    <row r="19" customFormat="false" ht="14.85" hidden="false" customHeight="true" outlineLevel="0" collapsed="false">
      <c r="A19" s="502" t="s">
        <v>1647</v>
      </c>
      <c r="B19" s="860"/>
      <c r="C19" s="508"/>
      <c r="D19" s="860"/>
      <c r="E19" s="861"/>
      <c r="F19" s="507"/>
      <c r="G19" s="886"/>
    </row>
    <row r="20" customFormat="false" ht="14.85" hidden="false" customHeight="true" outlineLevel="0" collapsed="false">
      <c r="A20" s="863" t="s">
        <v>1648</v>
      </c>
      <c r="B20" s="865" t="n">
        <v>7026</v>
      </c>
      <c r="C20" s="514" t="n">
        <v>150.4</v>
      </c>
      <c r="D20" s="865" t="n">
        <v>2846</v>
      </c>
      <c r="E20" s="865" t="n">
        <v>651</v>
      </c>
      <c r="F20" s="514" t="n">
        <v>136.9</v>
      </c>
      <c r="G20" s="1145" t="n">
        <v>376</v>
      </c>
    </row>
    <row r="21" customFormat="false" ht="14.85" hidden="false" customHeight="true" outlineLevel="0" collapsed="false">
      <c r="A21" s="863" t="s">
        <v>1739</v>
      </c>
      <c r="B21" s="865" t="n">
        <v>2789</v>
      </c>
      <c r="C21" s="514" t="n">
        <v>106.8</v>
      </c>
      <c r="D21" s="865" t="n">
        <v>1761</v>
      </c>
      <c r="E21" s="865" t="n">
        <v>301</v>
      </c>
      <c r="F21" s="514" t="n">
        <v>107.9</v>
      </c>
      <c r="G21" s="1145" t="n">
        <v>239</v>
      </c>
    </row>
    <row r="22" s="813" customFormat="true" ht="14.85" hidden="false" customHeight="true" outlineLevel="0" collapsed="false">
      <c r="A22" s="1109" t="s">
        <v>1650</v>
      </c>
      <c r="B22" s="1140" t="n">
        <v>3074</v>
      </c>
      <c r="C22" s="788" t="n">
        <v>108</v>
      </c>
      <c r="D22" s="1140" t="n">
        <v>2042</v>
      </c>
      <c r="E22" s="1140" t="n">
        <v>334</v>
      </c>
      <c r="F22" s="788" t="n">
        <v>105.1</v>
      </c>
      <c r="G22" s="1146" t="n">
        <v>274</v>
      </c>
    </row>
    <row r="23" customFormat="false" ht="14.85" hidden="false" customHeight="true" outlineLevel="0" collapsed="false">
      <c r="A23" s="863" t="s">
        <v>1651</v>
      </c>
      <c r="B23" s="865" t="n">
        <v>1595</v>
      </c>
      <c r="C23" s="514" t="n">
        <v>132.9</v>
      </c>
      <c r="D23" s="865" t="n">
        <v>1003</v>
      </c>
      <c r="E23" s="865" t="n">
        <v>167</v>
      </c>
      <c r="F23" s="514" t="n">
        <v>126</v>
      </c>
      <c r="G23" s="1145" t="n">
        <v>131</v>
      </c>
    </row>
    <row r="24" customFormat="false" ht="14.85" hidden="false" customHeight="true" outlineLevel="0" collapsed="false">
      <c r="A24" s="863" t="s">
        <v>1700</v>
      </c>
      <c r="B24" s="865" t="n">
        <v>3514</v>
      </c>
      <c r="C24" s="514" t="n">
        <v>136.6</v>
      </c>
      <c r="D24" s="865" t="n">
        <v>2285</v>
      </c>
      <c r="E24" s="865" t="n">
        <v>404</v>
      </c>
      <c r="F24" s="514" t="n">
        <v>125.9</v>
      </c>
      <c r="G24" s="1145" t="n">
        <v>320</v>
      </c>
    </row>
    <row r="25" customFormat="false" ht="14.85" hidden="false" customHeight="true" outlineLevel="0" collapsed="false">
      <c r="A25" s="863" t="s">
        <v>1653</v>
      </c>
      <c r="B25" s="865" t="n">
        <v>6952</v>
      </c>
      <c r="C25" s="514" t="n">
        <v>116.3</v>
      </c>
      <c r="D25" s="865" t="n">
        <v>3984</v>
      </c>
      <c r="E25" s="865" t="n">
        <v>745</v>
      </c>
      <c r="F25" s="514" t="n">
        <v>110.7</v>
      </c>
      <c r="G25" s="1145" t="n">
        <v>567</v>
      </c>
    </row>
    <row r="26" customFormat="false" ht="14.85" hidden="false" customHeight="true" outlineLevel="0" collapsed="false">
      <c r="A26" s="863" t="s">
        <v>1654</v>
      </c>
      <c r="B26" s="865" t="n">
        <v>14179</v>
      </c>
      <c r="C26" s="514" t="n">
        <v>139.7</v>
      </c>
      <c r="D26" s="865" t="n">
        <v>5418</v>
      </c>
      <c r="E26" s="865" t="n">
        <v>1380</v>
      </c>
      <c r="F26" s="514" t="n">
        <v>119.6</v>
      </c>
      <c r="G26" s="1145" t="n">
        <v>833</v>
      </c>
    </row>
    <row r="27" customFormat="false" ht="14.85" hidden="false" customHeight="true" outlineLevel="0" collapsed="false">
      <c r="A27" s="863" t="s">
        <v>1655</v>
      </c>
      <c r="B27" s="865" t="n">
        <v>764</v>
      </c>
      <c r="C27" s="514" t="n">
        <v>112</v>
      </c>
      <c r="D27" s="865" t="n">
        <v>572</v>
      </c>
      <c r="E27" s="865" t="n">
        <v>101</v>
      </c>
      <c r="F27" s="514" t="n">
        <v>101.4</v>
      </c>
      <c r="G27" s="1145" t="n">
        <v>87</v>
      </c>
    </row>
    <row r="28" customFormat="false" ht="14.85" hidden="false" customHeight="true" outlineLevel="0" collapsed="false">
      <c r="A28" s="863" t="s">
        <v>1656</v>
      </c>
      <c r="B28" s="865" t="n">
        <v>3063</v>
      </c>
      <c r="C28" s="514" t="n">
        <v>121.9</v>
      </c>
      <c r="D28" s="865" t="n">
        <v>2251</v>
      </c>
      <c r="E28" s="865" t="n">
        <v>354</v>
      </c>
      <c r="F28" s="514" t="n">
        <v>117.6</v>
      </c>
      <c r="G28" s="1145" t="n">
        <v>304</v>
      </c>
    </row>
    <row r="29" customFormat="false" ht="14.85" hidden="false" customHeight="true" outlineLevel="0" collapsed="false">
      <c r="A29" s="863" t="s">
        <v>1657</v>
      </c>
      <c r="B29" s="865" t="n">
        <v>2011</v>
      </c>
      <c r="C29" s="514" t="n">
        <v>127.2</v>
      </c>
      <c r="D29" s="865" t="n">
        <v>995</v>
      </c>
      <c r="E29" s="865" t="n">
        <v>208</v>
      </c>
      <c r="F29" s="514" t="n">
        <v>116.8</v>
      </c>
      <c r="G29" s="1145" t="n">
        <v>151</v>
      </c>
    </row>
    <row r="30" customFormat="false" ht="14.85" hidden="false" customHeight="true" outlineLevel="0" collapsed="false">
      <c r="A30" s="863" t="s">
        <v>1658</v>
      </c>
      <c r="B30" s="865" t="n">
        <v>5599</v>
      </c>
      <c r="C30" s="514" t="n">
        <v>127.8</v>
      </c>
      <c r="D30" s="865" t="n">
        <v>2727</v>
      </c>
      <c r="E30" s="865" t="n">
        <v>549</v>
      </c>
      <c r="F30" s="514" t="n">
        <v>119.9</v>
      </c>
      <c r="G30" s="1145" t="n">
        <v>375</v>
      </c>
    </row>
    <row r="31" customFormat="false" ht="14.85" hidden="false" customHeight="true" outlineLevel="0" collapsed="false">
      <c r="A31" s="863" t="s">
        <v>1659</v>
      </c>
      <c r="B31" s="865" t="n">
        <v>4343</v>
      </c>
      <c r="C31" s="514" t="n">
        <v>104.1</v>
      </c>
      <c r="D31" s="865" t="n">
        <v>3347</v>
      </c>
      <c r="E31" s="865" t="n">
        <v>561</v>
      </c>
      <c r="F31" s="514" t="n">
        <v>100.3</v>
      </c>
      <c r="G31" s="1145" t="n">
        <v>484</v>
      </c>
    </row>
    <row r="32" customFormat="false" ht="14.85" hidden="false" customHeight="true" outlineLevel="0" collapsed="false">
      <c r="A32" s="863" t="s">
        <v>1660</v>
      </c>
      <c r="B32" s="865" t="n">
        <v>1436</v>
      </c>
      <c r="C32" s="514" t="n">
        <v>111.9</v>
      </c>
      <c r="D32" s="865" t="n">
        <v>1187</v>
      </c>
      <c r="E32" s="865" t="n">
        <v>157</v>
      </c>
      <c r="F32" s="514" t="n">
        <v>113.3</v>
      </c>
      <c r="G32" s="1145" t="n">
        <v>144</v>
      </c>
    </row>
    <row r="33" customFormat="false" ht="14.85" hidden="false" customHeight="true" outlineLevel="0" collapsed="false">
      <c r="A33" s="863" t="s">
        <v>1742</v>
      </c>
      <c r="B33" s="865" t="n">
        <v>2012</v>
      </c>
      <c r="C33" s="514" t="n">
        <v>123.6</v>
      </c>
      <c r="D33" s="865" t="n">
        <v>1255</v>
      </c>
      <c r="E33" s="865" t="n">
        <v>219</v>
      </c>
      <c r="F33" s="514" t="n">
        <v>113.3</v>
      </c>
      <c r="G33" s="1145" t="n">
        <v>175</v>
      </c>
    </row>
    <row r="34" s="813" customFormat="true" ht="14.85" hidden="false" customHeight="true" outlineLevel="0" collapsed="false">
      <c r="A34" s="863" t="s">
        <v>1662</v>
      </c>
      <c r="B34" s="865" t="n">
        <v>6395</v>
      </c>
      <c r="C34" s="514" t="n">
        <v>108.4</v>
      </c>
      <c r="D34" s="865" t="n">
        <v>4269</v>
      </c>
      <c r="E34" s="865" t="n">
        <v>725</v>
      </c>
      <c r="F34" s="514" t="n">
        <v>109.1</v>
      </c>
      <c r="G34" s="1145" t="n">
        <v>588</v>
      </c>
    </row>
    <row r="35" customFormat="false" ht="14.85" hidden="false" customHeight="true" outlineLevel="0" collapsed="false">
      <c r="A35" s="506" t="s">
        <v>1663</v>
      </c>
      <c r="B35" s="865" t="n">
        <v>3377</v>
      </c>
      <c r="C35" s="514" t="n">
        <v>141.1</v>
      </c>
      <c r="D35" s="865" t="n">
        <v>1753</v>
      </c>
      <c r="E35" s="865" t="n">
        <v>321</v>
      </c>
      <c r="F35" s="514" t="n">
        <v>128.3</v>
      </c>
      <c r="G35" s="1145" t="n">
        <v>227</v>
      </c>
    </row>
    <row r="36" customFormat="false" ht="12.75" hidden="false" customHeight="true" outlineLevel="0" collapsed="false">
      <c r="A36" s="1147"/>
      <c r="B36" s="986"/>
      <c r="C36" s="986"/>
      <c r="D36" s="986"/>
      <c r="E36" s="986"/>
      <c r="F36" s="986"/>
      <c r="G36" s="986"/>
    </row>
    <row r="37" customFormat="false" ht="12.75" hidden="false" customHeight="true" outlineLevel="0" collapsed="false">
      <c r="A37" s="734"/>
      <c r="B37" s="734"/>
      <c r="C37" s="986"/>
      <c r="D37" s="986"/>
      <c r="E37" s="986"/>
      <c r="F37" s="986"/>
      <c r="G37" s="986"/>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89" display="Powrót do spisu tablic"/>
    <hyperlink ref="F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28125" defaultRowHeight="14.25" zeroHeight="false" outlineLevelRow="0" outlineLevelCol="0"/>
  <cols>
    <col collapsed="false" customWidth="true" hidden="false" outlineLevel="0" max="1" min="1" style="476" width="29.28"/>
    <col collapsed="false" customWidth="true" hidden="false" outlineLevel="0" max="11" min="2" style="476" width="9.56"/>
    <col collapsed="false" customWidth="true" hidden="false" outlineLevel="0" max="12" min="12" style="476" width="12.28"/>
    <col collapsed="false" customWidth="false" hidden="false" outlineLevel="0" max="257" min="13" style="477" width="9.13"/>
  </cols>
  <sheetData>
    <row r="1" customFormat="false" ht="14.25" hidden="false" customHeight="true" outlineLevel="0" collapsed="false">
      <c r="A1" s="527" t="s">
        <v>1756</v>
      </c>
      <c r="B1" s="527"/>
      <c r="C1" s="527"/>
      <c r="D1" s="527"/>
      <c r="E1" s="527"/>
      <c r="H1" s="482"/>
      <c r="I1" s="482"/>
      <c r="J1" s="75" t="s">
        <v>144</v>
      </c>
      <c r="K1" s="75"/>
      <c r="L1" s="482"/>
    </row>
    <row r="2" customFormat="false" ht="14.25" hidden="false" customHeight="true" outlineLevel="0" collapsed="false">
      <c r="A2" s="483" t="s">
        <v>1757</v>
      </c>
      <c r="B2" s="483"/>
      <c r="C2" s="483"/>
      <c r="D2" s="483"/>
      <c r="E2" s="483"/>
      <c r="H2" s="482"/>
      <c r="I2" s="482"/>
      <c r="J2" s="75" t="s">
        <v>146</v>
      </c>
      <c r="K2" s="75"/>
      <c r="L2" s="482"/>
    </row>
    <row r="3" customFormat="false" ht="14.85" hidden="false" customHeight="true" outlineLevel="0" collapsed="false">
      <c r="A3" s="529" t="s">
        <v>1758</v>
      </c>
      <c r="B3" s="488" t="s">
        <v>1759</v>
      </c>
      <c r="C3" s="488"/>
      <c r="D3" s="488"/>
      <c r="E3" s="488"/>
      <c r="F3" s="488"/>
      <c r="G3" s="488"/>
      <c r="H3" s="488"/>
      <c r="I3" s="488"/>
      <c r="J3" s="488"/>
      <c r="K3" s="488"/>
      <c r="L3" s="488"/>
    </row>
    <row r="4" customFormat="false" ht="14.85" hidden="false" customHeight="true" outlineLevel="0" collapsed="false">
      <c r="A4" s="529"/>
      <c r="B4" s="488"/>
      <c r="C4" s="488"/>
      <c r="D4" s="488"/>
      <c r="E4" s="488"/>
      <c r="F4" s="488"/>
      <c r="G4" s="488"/>
      <c r="H4" s="488"/>
      <c r="I4" s="488"/>
      <c r="J4" s="488"/>
      <c r="K4" s="488"/>
      <c r="L4" s="488"/>
    </row>
    <row r="5" customFormat="false" ht="14.85" hidden="false" customHeight="true" outlineLevel="0" collapsed="false">
      <c r="A5" s="529"/>
      <c r="B5" s="641" t="s">
        <v>1760</v>
      </c>
      <c r="C5" s="641" t="s">
        <v>1761</v>
      </c>
      <c r="D5" s="490" t="s">
        <v>1762</v>
      </c>
      <c r="E5" s="490"/>
      <c r="F5" s="490"/>
      <c r="G5" s="490"/>
      <c r="H5" s="490"/>
      <c r="I5" s="490"/>
      <c r="J5" s="490"/>
      <c r="K5" s="490"/>
      <c r="L5" s="1148" t="s">
        <v>1763</v>
      </c>
    </row>
    <row r="6" customFormat="false" ht="14.85" hidden="false" customHeight="true" outlineLevel="0" collapsed="false">
      <c r="A6" s="529"/>
      <c r="B6" s="641"/>
      <c r="C6" s="641"/>
      <c r="D6" s="490"/>
      <c r="E6" s="490"/>
      <c r="F6" s="490"/>
      <c r="G6" s="490"/>
      <c r="H6" s="490"/>
      <c r="I6" s="490"/>
      <c r="J6" s="490"/>
      <c r="K6" s="490"/>
      <c r="L6" s="1148"/>
    </row>
    <row r="7" customFormat="false" ht="14.85" hidden="false" customHeight="true" outlineLevel="0" collapsed="false">
      <c r="A7" s="529"/>
      <c r="B7" s="641"/>
      <c r="C7" s="641"/>
      <c r="D7" s="640" t="s">
        <v>1764</v>
      </c>
      <c r="E7" s="1149"/>
      <c r="F7" s="852" t="s">
        <v>1765</v>
      </c>
      <c r="G7" s="852"/>
      <c r="H7" s="852"/>
      <c r="I7" s="852"/>
      <c r="J7" s="852"/>
      <c r="K7" s="852"/>
      <c r="L7" s="1148"/>
    </row>
    <row r="8" customFormat="false" ht="14.85" hidden="false" customHeight="true" outlineLevel="0" collapsed="false">
      <c r="A8" s="529"/>
      <c r="B8" s="641"/>
      <c r="C8" s="641"/>
      <c r="D8" s="640"/>
      <c r="E8" s="641" t="s">
        <v>1766</v>
      </c>
      <c r="F8" s="702" t="s">
        <v>1767</v>
      </c>
      <c r="G8" s="697"/>
      <c r="H8" s="698"/>
      <c r="I8" s="702" t="s">
        <v>1768</v>
      </c>
      <c r="J8" s="697"/>
      <c r="K8" s="698"/>
      <c r="L8" s="1148"/>
    </row>
    <row r="9" customFormat="false" ht="14.85" hidden="false" customHeight="true" outlineLevel="0" collapsed="false">
      <c r="A9" s="529"/>
      <c r="B9" s="641"/>
      <c r="C9" s="641"/>
      <c r="D9" s="640"/>
      <c r="E9" s="641"/>
      <c r="F9" s="702"/>
      <c r="G9" s="700"/>
      <c r="H9" s="701"/>
      <c r="I9" s="702"/>
      <c r="J9" s="700"/>
      <c r="K9" s="701"/>
      <c r="L9" s="1148"/>
    </row>
    <row r="10" customFormat="false" ht="14.85" hidden="false" customHeight="true" outlineLevel="0" collapsed="false">
      <c r="A10" s="529"/>
      <c r="B10" s="641"/>
      <c r="C10" s="641"/>
      <c r="D10" s="640"/>
      <c r="E10" s="641"/>
      <c r="F10" s="702"/>
      <c r="G10" s="642" t="s">
        <v>1769</v>
      </c>
      <c r="H10" s="642" t="s">
        <v>1770</v>
      </c>
      <c r="I10" s="702"/>
      <c r="J10" s="642" t="s">
        <v>1771</v>
      </c>
      <c r="K10" s="642" t="s">
        <v>1770</v>
      </c>
      <c r="L10" s="1148"/>
    </row>
    <row r="11" customFormat="false" ht="14.85" hidden="false" customHeight="true" outlineLevel="0" collapsed="false">
      <c r="A11" s="529"/>
      <c r="B11" s="641"/>
      <c r="C11" s="641"/>
      <c r="D11" s="640"/>
      <c r="E11" s="641"/>
      <c r="F11" s="702"/>
      <c r="G11" s="642"/>
      <c r="H11" s="642"/>
      <c r="I11" s="702"/>
      <c r="J11" s="642"/>
      <c r="K11" s="642"/>
      <c r="L11" s="1148"/>
    </row>
    <row r="12" customFormat="false" ht="14.85" hidden="false" customHeight="true" outlineLevel="0" collapsed="false">
      <c r="A12" s="529"/>
      <c r="B12" s="641"/>
      <c r="C12" s="641"/>
      <c r="D12" s="640"/>
      <c r="E12" s="641"/>
      <c r="F12" s="702"/>
      <c r="G12" s="642"/>
      <c r="H12" s="642"/>
      <c r="I12" s="702"/>
      <c r="J12" s="642"/>
      <c r="K12" s="642"/>
      <c r="L12" s="1148"/>
    </row>
    <row r="13" customFormat="false" ht="14.85" hidden="false" customHeight="true" outlineLevel="0" collapsed="false">
      <c r="A13" s="529"/>
      <c r="B13" s="641"/>
      <c r="C13" s="641"/>
      <c r="D13" s="640"/>
      <c r="E13" s="641"/>
      <c r="F13" s="702"/>
      <c r="G13" s="642"/>
      <c r="H13" s="642"/>
      <c r="I13" s="702"/>
      <c r="J13" s="642"/>
      <c r="K13" s="642"/>
      <c r="L13" s="1148"/>
    </row>
    <row r="14" customFormat="false" ht="14.85" hidden="false" customHeight="true" outlineLevel="0" collapsed="false">
      <c r="A14" s="529"/>
      <c r="B14" s="641"/>
      <c r="C14" s="641"/>
      <c r="D14" s="640"/>
      <c r="E14" s="641"/>
      <c r="F14" s="702"/>
      <c r="G14" s="642"/>
      <c r="H14" s="642"/>
      <c r="I14" s="702"/>
      <c r="J14" s="642"/>
      <c r="K14" s="642"/>
      <c r="L14" s="1148"/>
    </row>
    <row r="15" customFormat="false" ht="14.85" hidden="false" customHeight="true" outlineLevel="0" collapsed="false">
      <c r="A15" s="529"/>
      <c r="B15" s="641"/>
      <c r="C15" s="641"/>
      <c r="D15" s="640"/>
      <c r="E15" s="641"/>
      <c r="F15" s="702"/>
      <c r="G15" s="642"/>
      <c r="H15" s="642"/>
      <c r="I15" s="702"/>
      <c r="J15" s="642"/>
      <c r="K15" s="642"/>
      <c r="L15" s="1148"/>
    </row>
    <row r="16" customFormat="false" ht="14.85" hidden="false" customHeight="true" outlineLevel="0" collapsed="false">
      <c r="A16" s="529"/>
      <c r="B16" s="641"/>
      <c r="C16" s="641"/>
      <c r="D16" s="640"/>
      <c r="E16" s="641"/>
      <c r="F16" s="702"/>
      <c r="G16" s="642"/>
      <c r="H16" s="642"/>
      <c r="I16" s="702"/>
      <c r="J16" s="642"/>
      <c r="K16" s="642"/>
      <c r="L16" s="1148"/>
    </row>
    <row r="17" customFormat="false" ht="14.85" hidden="false" customHeight="true" outlineLevel="0" collapsed="false">
      <c r="A17" s="529"/>
      <c r="B17" s="641"/>
      <c r="C17" s="641"/>
      <c r="D17" s="640"/>
      <c r="E17" s="641"/>
      <c r="F17" s="702"/>
      <c r="G17" s="642"/>
      <c r="H17" s="642"/>
      <c r="I17" s="702"/>
      <c r="J17" s="642"/>
      <c r="K17" s="642"/>
      <c r="L17" s="1148"/>
    </row>
    <row r="18" customFormat="false" ht="14.85" hidden="false" customHeight="true" outlineLevel="0" collapsed="false">
      <c r="A18" s="529"/>
      <c r="B18" s="641"/>
      <c r="C18" s="641"/>
      <c r="D18" s="640"/>
      <c r="E18" s="641"/>
      <c r="F18" s="702"/>
      <c r="G18" s="642"/>
      <c r="H18" s="642"/>
      <c r="I18" s="702"/>
      <c r="J18" s="642"/>
      <c r="K18" s="642"/>
      <c r="L18" s="1148"/>
    </row>
    <row r="19" customFormat="false" ht="18.75" hidden="false" customHeight="true" outlineLevel="0" collapsed="false">
      <c r="A19" s="529"/>
      <c r="B19" s="641"/>
      <c r="C19" s="641"/>
      <c r="D19" s="640"/>
      <c r="E19" s="641"/>
      <c r="F19" s="702"/>
      <c r="G19" s="642"/>
      <c r="H19" s="642"/>
      <c r="I19" s="702"/>
      <c r="J19" s="642"/>
      <c r="K19" s="642"/>
      <c r="L19" s="1148"/>
    </row>
    <row r="20" customFormat="false" ht="14.1" hidden="false" customHeight="true" outlineLevel="0" collapsed="false">
      <c r="A20" s="857" t="s">
        <v>1738</v>
      </c>
      <c r="B20" s="1136" t="n">
        <v>186</v>
      </c>
      <c r="C20" s="1143" t="n">
        <v>17120</v>
      </c>
      <c r="D20" s="1136" t="n">
        <v>334668</v>
      </c>
      <c r="E20" s="1143" t="n">
        <v>72697</v>
      </c>
      <c r="F20" s="1136" t="n">
        <v>10010</v>
      </c>
      <c r="G20" s="1143" t="n">
        <v>204</v>
      </c>
      <c r="H20" s="1136" t="n">
        <v>1710</v>
      </c>
      <c r="I20" s="1143" t="n">
        <v>278494</v>
      </c>
      <c r="J20" s="1136" t="n">
        <v>227</v>
      </c>
      <c r="K20" s="1143" t="n">
        <v>69371</v>
      </c>
      <c r="L20" s="1144" t="n">
        <v>2883703</v>
      </c>
    </row>
    <row r="21" customFormat="false" ht="14.1" hidden="false" customHeight="true" outlineLevel="0" collapsed="false">
      <c r="A21" s="502" t="s">
        <v>1647</v>
      </c>
      <c r="B21" s="860"/>
      <c r="C21" s="861"/>
      <c r="D21" s="860"/>
      <c r="E21" s="861"/>
      <c r="F21" s="860"/>
      <c r="G21" s="861"/>
      <c r="H21" s="860"/>
      <c r="I21" s="861"/>
      <c r="J21" s="860"/>
      <c r="K21" s="861"/>
      <c r="L21" s="886"/>
    </row>
    <row r="22" customFormat="false" ht="14.1" hidden="false" customHeight="true" outlineLevel="0" collapsed="false">
      <c r="A22" s="863" t="s">
        <v>1648</v>
      </c>
      <c r="B22" s="865" t="n">
        <v>13</v>
      </c>
      <c r="C22" s="865" t="n">
        <v>1368</v>
      </c>
      <c r="D22" s="865" t="n">
        <v>27388</v>
      </c>
      <c r="E22" s="865" t="n">
        <v>6786</v>
      </c>
      <c r="F22" s="865" t="n">
        <v>776</v>
      </c>
      <c r="G22" s="865" t="n">
        <v>15</v>
      </c>
      <c r="H22" s="865" t="n">
        <v>110</v>
      </c>
      <c r="I22" s="865" t="n">
        <v>23133</v>
      </c>
      <c r="J22" s="865" t="n">
        <v>11</v>
      </c>
      <c r="K22" s="865" t="n">
        <v>6550</v>
      </c>
      <c r="L22" s="1145" t="n">
        <v>229037</v>
      </c>
    </row>
    <row r="23" customFormat="false" ht="14.1" hidden="false" customHeight="true" outlineLevel="0" collapsed="false">
      <c r="A23" s="863" t="s">
        <v>1649</v>
      </c>
      <c r="B23" s="865" t="n">
        <v>6</v>
      </c>
      <c r="C23" s="865" t="n">
        <v>964</v>
      </c>
      <c r="D23" s="865" t="n">
        <v>12289</v>
      </c>
      <c r="E23" s="865" t="n">
        <v>1744</v>
      </c>
      <c r="F23" s="865" t="n">
        <v>342</v>
      </c>
      <c r="G23" s="865" t="n">
        <v>11</v>
      </c>
      <c r="H23" s="865" t="n">
        <v>42</v>
      </c>
      <c r="I23" s="865" t="n">
        <v>10247</v>
      </c>
      <c r="J23" s="865" t="n">
        <v>8</v>
      </c>
      <c r="K23" s="865" t="n">
        <v>1644</v>
      </c>
      <c r="L23" s="1145" t="n">
        <v>140386</v>
      </c>
    </row>
    <row r="24" s="690" customFormat="true" ht="14.1" hidden="false" customHeight="true" outlineLevel="0" collapsed="false">
      <c r="A24" s="1109" t="s">
        <v>1650</v>
      </c>
      <c r="B24" s="1140" t="n">
        <v>5</v>
      </c>
      <c r="C24" s="1140" t="n">
        <v>1146</v>
      </c>
      <c r="D24" s="1140" t="n">
        <v>9492</v>
      </c>
      <c r="E24" s="1140" t="n">
        <v>1148</v>
      </c>
      <c r="F24" s="1140" t="n">
        <v>242</v>
      </c>
      <c r="G24" s="1140" t="n">
        <v>8</v>
      </c>
      <c r="H24" s="1140" t="n">
        <v>24</v>
      </c>
      <c r="I24" s="1140" t="n">
        <v>7449</v>
      </c>
      <c r="J24" s="1140" t="n">
        <v>6</v>
      </c>
      <c r="K24" s="1140" t="n">
        <v>1086</v>
      </c>
      <c r="L24" s="1146" t="n">
        <v>124978</v>
      </c>
    </row>
    <row r="25" customFormat="false" ht="14.1" hidden="false" customHeight="true" outlineLevel="0" collapsed="false">
      <c r="A25" s="863" t="s">
        <v>1651</v>
      </c>
      <c r="B25" s="865" t="n">
        <v>6</v>
      </c>
      <c r="C25" s="865" t="n">
        <v>469</v>
      </c>
      <c r="D25" s="865" t="n">
        <v>8045</v>
      </c>
      <c r="E25" s="865" t="n">
        <v>2741</v>
      </c>
      <c r="F25" s="865" t="n">
        <v>164</v>
      </c>
      <c r="G25" s="865" t="n">
        <v>3</v>
      </c>
      <c r="H25" s="865" t="n">
        <v>30</v>
      </c>
      <c r="I25" s="865" t="n">
        <v>6929</v>
      </c>
      <c r="J25" s="865" t="n">
        <v>5</v>
      </c>
      <c r="K25" s="865" t="n">
        <v>2678</v>
      </c>
      <c r="L25" s="1145" t="n">
        <v>76400</v>
      </c>
    </row>
    <row r="26" customFormat="false" ht="14.1" hidden="false" customHeight="true" outlineLevel="0" collapsed="false">
      <c r="A26" s="863" t="s">
        <v>1700</v>
      </c>
      <c r="B26" s="865" t="n">
        <v>4</v>
      </c>
      <c r="C26" s="865" t="n">
        <v>957</v>
      </c>
      <c r="D26" s="865" t="n">
        <v>15387</v>
      </c>
      <c r="E26" s="865" t="n">
        <v>2876</v>
      </c>
      <c r="F26" s="865" t="n">
        <v>440</v>
      </c>
      <c r="G26" s="865" t="n">
        <v>6</v>
      </c>
      <c r="H26" s="865" t="n">
        <v>53</v>
      </c>
      <c r="I26" s="865" t="n">
        <v>12246</v>
      </c>
      <c r="J26" s="865" t="n">
        <v>21</v>
      </c>
      <c r="K26" s="865" t="n">
        <v>2779</v>
      </c>
      <c r="L26" s="1145" t="n">
        <v>177069</v>
      </c>
    </row>
    <row r="27" customFormat="false" ht="14.1" hidden="false" customHeight="true" outlineLevel="0" collapsed="false">
      <c r="A27" s="863" t="s">
        <v>1653</v>
      </c>
      <c r="B27" s="865" t="n">
        <v>24</v>
      </c>
      <c r="C27" s="865" t="n">
        <v>1122</v>
      </c>
      <c r="D27" s="865" t="n">
        <v>25410</v>
      </c>
      <c r="E27" s="865" t="n">
        <v>4037</v>
      </c>
      <c r="F27" s="865" t="n">
        <v>718</v>
      </c>
      <c r="G27" s="865" t="n">
        <v>9</v>
      </c>
      <c r="H27" s="865" t="n">
        <v>98</v>
      </c>
      <c r="I27" s="865" t="n">
        <v>19894</v>
      </c>
      <c r="J27" s="865" t="n">
        <v>15</v>
      </c>
      <c r="K27" s="865" t="n">
        <v>3768</v>
      </c>
      <c r="L27" s="1145" t="n">
        <v>253807</v>
      </c>
    </row>
    <row r="28" customFormat="false" ht="14.1" hidden="false" customHeight="true" outlineLevel="0" collapsed="false">
      <c r="A28" s="863" t="s">
        <v>1654</v>
      </c>
      <c r="B28" s="865" t="n">
        <v>71</v>
      </c>
      <c r="C28" s="865" t="n">
        <v>3118</v>
      </c>
      <c r="D28" s="865" t="n">
        <v>99927</v>
      </c>
      <c r="E28" s="865" t="n">
        <v>27777</v>
      </c>
      <c r="F28" s="865" t="n">
        <v>3408</v>
      </c>
      <c r="G28" s="865" t="n">
        <v>54</v>
      </c>
      <c r="H28" s="865" t="n">
        <v>806</v>
      </c>
      <c r="I28" s="865" t="n">
        <v>86186</v>
      </c>
      <c r="J28" s="865" t="n">
        <v>54</v>
      </c>
      <c r="K28" s="865" t="n">
        <v>26458</v>
      </c>
      <c r="L28" s="1145" t="n">
        <v>474403</v>
      </c>
    </row>
    <row r="29" customFormat="false" ht="14.1" hidden="false" customHeight="true" outlineLevel="0" collapsed="false">
      <c r="A29" s="863" t="s">
        <v>1740</v>
      </c>
      <c r="B29" s="865" t="n">
        <v>2</v>
      </c>
      <c r="C29" s="865" t="n">
        <v>479</v>
      </c>
      <c r="D29" s="865" t="n">
        <v>5729</v>
      </c>
      <c r="E29" s="865" t="n">
        <v>1417</v>
      </c>
      <c r="F29" s="865" t="n">
        <v>125</v>
      </c>
      <c r="G29" s="865" t="n">
        <v>2</v>
      </c>
      <c r="H29" s="865" t="n">
        <v>30</v>
      </c>
      <c r="I29" s="865" t="n">
        <v>4789</v>
      </c>
      <c r="J29" s="865" t="n">
        <v>6</v>
      </c>
      <c r="K29" s="865" t="n">
        <v>1366</v>
      </c>
      <c r="L29" s="1145" t="n">
        <v>71270</v>
      </c>
    </row>
    <row r="30" s="984" customFormat="true" ht="14.1" hidden="false" customHeight="true" outlineLevel="0" collapsed="false">
      <c r="A30" s="863" t="s">
        <v>1656</v>
      </c>
      <c r="B30" s="865" t="n">
        <v>2</v>
      </c>
      <c r="C30" s="865" t="n">
        <v>760</v>
      </c>
      <c r="D30" s="865" t="n">
        <v>8257</v>
      </c>
      <c r="E30" s="865" t="n">
        <v>1082</v>
      </c>
      <c r="F30" s="865" t="n">
        <v>244</v>
      </c>
      <c r="G30" s="865" t="n">
        <v>7</v>
      </c>
      <c r="H30" s="865" t="n">
        <v>27</v>
      </c>
      <c r="I30" s="865" t="n">
        <v>6337</v>
      </c>
      <c r="J30" s="865" t="n">
        <v>7</v>
      </c>
      <c r="K30" s="865" t="n">
        <v>1003</v>
      </c>
      <c r="L30" s="1145" t="n">
        <v>117033</v>
      </c>
    </row>
    <row r="31" customFormat="false" ht="14.1" hidden="false" customHeight="true" outlineLevel="0" collapsed="false">
      <c r="A31" s="863" t="s">
        <v>1657</v>
      </c>
      <c r="B31" s="865" t="n">
        <v>2</v>
      </c>
      <c r="C31" s="865" t="n">
        <v>469</v>
      </c>
      <c r="D31" s="865" t="n">
        <v>4920</v>
      </c>
      <c r="E31" s="865" t="n">
        <v>592</v>
      </c>
      <c r="F31" s="865" t="n">
        <v>105</v>
      </c>
      <c r="G31" s="865" t="n">
        <v>3</v>
      </c>
      <c r="H31" s="865" t="n">
        <v>19</v>
      </c>
      <c r="I31" s="865" t="n">
        <v>3505</v>
      </c>
      <c r="J31" s="865" t="n">
        <v>9</v>
      </c>
      <c r="K31" s="865" t="n">
        <v>556</v>
      </c>
      <c r="L31" s="1145" t="n">
        <v>73178</v>
      </c>
    </row>
    <row r="32" customFormat="false" ht="14.1" hidden="false" customHeight="true" outlineLevel="0" collapsed="false">
      <c r="A32" s="863" t="s">
        <v>1772</v>
      </c>
      <c r="B32" s="865" t="n">
        <v>6</v>
      </c>
      <c r="C32" s="865" t="n">
        <v>1039</v>
      </c>
      <c r="D32" s="865" t="n">
        <v>23758</v>
      </c>
      <c r="E32" s="865" t="n">
        <v>4321</v>
      </c>
      <c r="F32" s="865" t="n">
        <v>810</v>
      </c>
      <c r="G32" s="865" t="n">
        <v>13</v>
      </c>
      <c r="H32" s="865" t="n">
        <v>125</v>
      </c>
      <c r="I32" s="865" t="n">
        <v>20458</v>
      </c>
      <c r="J32" s="865" t="n">
        <v>5</v>
      </c>
      <c r="K32" s="865" t="n">
        <v>4121</v>
      </c>
      <c r="L32" s="1145" t="n">
        <v>191329</v>
      </c>
    </row>
    <row r="33" customFormat="false" ht="14.1" hidden="false" customHeight="true" outlineLevel="0" collapsed="false">
      <c r="A33" s="863" t="s">
        <v>1773</v>
      </c>
      <c r="B33" s="865" t="n">
        <v>12</v>
      </c>
      <c r="C33" s="865" t="n">
        <v>1141</v>
      </c>
      <c r="D33" s="865" t="n">
        <v>36039</v>
      </c>
      <c r="E33" s="865" t="n">
        <v>6024</v>
      </c>
      <c r="F33" s="865" t="n">
        <v>1162</v>
      </c>
      <c r="G33" s="865" t="n">
        <v>32</v>
      </c>
      <c r="H33" s="865" t="n">
        <v>149</v>
      </c>
      <c r="I33" s="865" t="n">
        <v>29600</v>
      </c>
      <c r="J33" s="865" t="n">
        <v>29</v>
      </c>
      <c r="K33" s="865" t="n">
        <v>5738</v>
      </c>
      <c r="L33" s="1145" t="n">
        <v>332641</v>
      </c>
    </row>
    <row r="34" customFormat="false" ht="14.1" hidden="false" customHeight="true" outlineLevel="0" collapsed="false">
      <c r="A34" s="863" t="s">
        <v>1741</v>
      </c>
      <c r="B34" s="865" t="n">
        <v>3</v>
      </c>
      <c r="C34" s="865" t="n">
        <v>480</v>
      </c>
      <c r="D34" s="865" t="n">
        <v>5068</v>
      </c>
      <c r="E34" s="865" t="n">
        <v>576</v>
      </c>
      <c r="F34" s="865" t="n">
        <v>221</v>
      </c>
      <c r="G34" s="865" t="n">
        <v>13</v>
      </c>
      <c r="H34" s="865" t="n">
        <v>26</v>
      </c>
      <c r="I34" s="865" t="n">
        <v>3873</v>
      </c>
      <c r="J34" s="865" t="n">
        <v>2</v>
      </c>
      <c r="K34" s="865" t="n">
        <v>533</v>
      </c>
      <c r="L34" s="1145" t="n">
        <v>83522</v>
      </c>
    </row>
    <row r="35" s="984" customFormat="true" ht="14.1" hidden="false" customHeight="true" outlineLevel="0" collapsed="false">
      <c r="A35" s="863" t="s">
        <v>1774</v>
      </c>
      <c r="B35" s="865" t="n">
        <v>4</v>
      </c>
      <c r="C35" s="865" t="n">
        <v>692</v>
      </c>
      <c r="D35" s="865" t="n">
        <v>6636</v>
      </c>
      <c r="E35" s="865" t="n">
        <v>976</v>
      </c>
      <c r="F35" s="865" t="n">
        <v>137</v>
      </c>
      <c r="G35" s="865" t="n">
        <v>6</v>
      </c>
      <c r="H35" s="865" t="n">
        <v>6</v>
      </c>
      <c r="I35" s="865" t="n">
        <v>5371</v>
      </c>
      <c r="J35" s="865" t="n">
        <v>7</v>
      </c>
      <c r="K35" s="865" t="n">
        <v>953</v>
      </c>
      <c r="L35" s="1145" t="n">
        <v>85651</v>
      </c>
    </row>
    <row r="36" s="690" customFormat="true" ht="14.1" hidden="false" customHeight="true" outlineLevel="0" collapsed="false">
      <c r="A36" s="863" t="s">
        <v>1662</v>
      </c>
      <c r="B36" s="865" t="n">
        <v>20</v>
      </c>
      <c r="C36" s="865" t="n">
        <v>1815</v>
      </c>
      <c r="D36" s="865" t="n">
        <v>31428</v>
      </c>
      <c r="E36" s="865" t="n">
        <v>6189</v>
      </c>
      <c r="F36" s="865" t="n">
        <v>848</v>
      </c>
      <c r="G36" s="865" t="n">
        <v>14</v>
      </c>
      <c r="H36" s="865" t="n">
        <v>125</v>
      </c>
      <c r="I36" s="865" t="n">
        <v>25597</v>
      </c>
      <c r="J36" s="865" t="n">
        <v>32</v>
      </c>
      <c r="K36" s="865" t="n">
        <v>5839</v>
      </c>
      <c r="L36" s="1145" t="n">
        <v>290389</v>
      </c>
    </row>
    <row r="37" customFormat="false" ht="14.1" hidden="false" customHeight="true" outlineLevel="0" collapsed="false">
      <c r="A37" s="863" t="s">
        <v>1775</v>
      </c>
      <c r="B37" s="865" t="n">
        <v>6</v>
      </c>
      <c r="C37" s="865" t="n">
        <v>1101</v>
      </c>
      <c r="D37" s="865" t="n">
        <v>14895</v>
      </c>
      <c r="E37" s="865" t="n">
        <v>4411</v>
      </c>
      <c r="F37" s="865" t="n">
        <v>268</v>
      </c>
      <c r="G37" s="865" t="n">
        <v>8</v>
      </c>
      <c r="H37" s="865" t="n">
        <v>40</v>
      </c>
      <c r="I37" s="865" t="n">
        <v>12880</v>
      </c>
      <c r="J37" s="865" t="n">
        <v>10</v>
      </c>
      <c r="K37" s="865" t="n">
        <v>4299</v>
      </c>
      <c r="L37" s="1145" t="n">
        <v>162610</v>
      </c>
    </row>
    <row r="38" customFormat="false" ht="14.1" hidden="false" customHeight="true" outlineLevel="0" collapsed="false">
      <c r="A38" s="733" t="s">
        <v>1776</v>
      </c>
      <c r="B38" s="733"/>
      <c r="C38" s="733"/>
      <c r="D38" s="733"/>
      <c r="E38" s="733"/>
      <c r="F38" s="733"/>
      <c r="G38" s="733"/>
      <c r="H38" s="733"/>
      <c r="I38" s="733"/>
      <c r="J38" s="733"/>
      <c r="K38" s="733"/>
      <c r="L38" s="733"/>
    </row>
    <row r="39" customFormat="false" ht="14.1" hidden="false" customHeight="true" outlineLevel="0" collapsed="false">
      <c r="A39" s="894" t="s">
        <v>1325</v>
      </c>
      <c r="B39" s="894"/>
      <c r="C39" s="894"/>
      <c r="D39" s="894"/>
      <c r="E39" s="894"/>
      <c r="F39" s="894"/>
      <c r="G39" s="894"/>
      <c r="H39" s="894"/>
      <c r="I39" s="894"/>
      <c r="J39" s="894"/>
      <c r="K39" s="894"/>
      <c r="L39" s="894"/>
    </row>
    <row r="40"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8:L38"/>
    <mergeCell ref="A39:L39"/>
  </mergeCells>
  <hyperlinks>
    <hyperlink ref="J1" location="'Spis tablic     List of tables'!A90" display="Powrót do spisu tablic"/>
    <hyperlink ref="J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15234375" defaultRowHeight="12" zeroHeight="false" outlineLevelRow="0" outlineLevelCol="0"/>
  <cols>
    <col collapsed="false" customWidth="true" hidden="false" outlineLevel="0" max="2" min="2" style="0" width="11.99"/>
    <col collapsed="false" customWidth="true" hidden="false" outlineLevel="0" max="3" min="3" style="0" width="11.85"/>
    <col collapsed="false" customWidth="true" hidden="false" outlineLevel="0" max="4" min="4" style="0" width="8.99"/>
    <col collapsed="false" customWidth="true" hidden="false" outlineLevel="0" max="5" min="5" style="0" width="11.42"/>
    <col collapsed="false" customWidth="true" hidden="false" outlineLevel="0" max="6" min="6" style="0" width="8.99"/>
    <col collapsed="false" customWidth="true" hidden="false" outlineLevel="0" max="7" min="7" style="0" width="13.56"/>
    <col collapsed="false" customWidth="true" hidden="false" outlineLevel="0" max="8" min="8" style="0" width="8.99"/>
    <col collapsed="false" customWidth="true" hidden="false" outlineLevel="0" max="9" min="9" style="0" width="9.85"/>
    <col collapsed="false" customWidth="true" hidden="false" outlineLevel="0" max="10" min="10" style="0" width="8.99"/>
    <col collapsed="false" customWidth="true" hidden="false" outlineLevel="0" max="11" min="11" style="0" width="10.28"/>
    <col collapsed="false" customWidth="true" hidden="false" outlineLevel="0" max="12" min="12" style="0" width="8.99"/>
    <col collapsed="false" customWidth="true" hidden="false" outlineLevel="0" max="13" min="13" style="0" width="10.56"/>
    <col collapsed="false" customWidth="true" hidden="false" outlineLevel="0" max="14" min="14" style="0" width="8.99"/>
  </cols>
  <sheetData>
    <row r="1" customFormat="false" ht="12.75" hidden="false" customHeight="false" outlineLevel="0" collapsed="false">
      <c r="A1" s="135" t="s">
        <v>272</v>
      </c>
      <c r="B1" s="135"/>
      <c r="C1" s="135"/>
      <c r="D1" s="135"/>
      <c r="E1" s="135"/>
      <c r="F1" s="135"/>
      <c r="G1" s="135"/>
      <c r="H1" s="135"/>
      <c r="L1" s="75" t="s">
        <v>144</v>
      </c>
      <c r="M1" s="75"/>
    </row>
    <row r="2" customFormat="false" ht="12.75" hidden="false" customHeight="false" outlineLevel="0" collapsed="false">
      <c r="A2" s="136" t="s">
        <v>273</v>
      </c>
      <c r="B2" s="136"/>
      <c r="C2" s="136"/>
      <c r="D2" s="136"/>
      <c r="E2" s="136"/>
      <c r="F2" s="136"/>
      <c r="G2" s="136"/>
      <c r="H2" s="136"/>
      <c r="L2" s="91" t="s">
        <v>146</v>
      </c>
      <c r="M2" s="91"/>
    </row>
    <row r="3" customFormat="false" ht="12.75" hidden="false" customHeight="false" outlineLevel="0" collapsed="false">
      <c r="A3" s="137"/>
      <c r="B3" s="137"/>
      <c r="C3" s="137"/>
      <c r="D3" s="137"/>
      <c r="E3" s="137"/>
      <c r="F3" s="137"/>
    </row>
    <row r="4" customFormat="false" ht="19.5" hidden="false" customHeight="true" outlineLevel="0" collapsed="false">
      <c r="A4" s="79" t="s">
        <v>255</v>
      </c>
      <c r="B4" s="79"/>
      <c r="C4" s="94" t="s">
        <v>283</v>
      </c>
      <c r="D4" s="138"/>
      <c r="E4" s="122" t="s">
        <v>284</v>
      </c>
      <c r="F4" s="138"/>
      <c r="G4" s="122" t="s">
        <v>285</v>
      </c>
      <c r="H4" s="138"/>
      <c r="I4" s="122" t="s">
        <v>286</v>
      </c>
      <c r="J4" s="138"/>
      <c r="K4" s="139" t="s">
        <v>287</v>
      </c>
      <c r="L4" s="138"/>
      <c r="M4" s="139" t="s">
        <v>288</v>
      </c>
      <c r="N4" s="140"/>
    </row>
    <row r="5" customFormat="false" ht="119.25" hidden="false" customHeight="true" outlineLevel="0" collapsed="false">
      <c r="A5" s="79"/>
      <c r="B5" s="79"/>
      <c r="C5" s="94"/>
      <c r="D5" s="29" t="s">
        <v>264</v>
      </c>
      <c r="E5" s="122"/>
      <c r="F5" s="29" t="s">
        <v>264</v>
      </c>
      <c r="G5" s="122"/>
      <c r="H5" s="29" t="s">
        <v>264</v>
      </c>
      <c r="I5" s="122"/>
      <c r="J5" s="30" t="s">
        <v>264</v>
      </c>
      <c r="K5" s="139"/>
      <c r="L5" s="29" t="s">
        <v>289</v>
      </c>
      <c r="M5" s="139"/>
      <c r="N5" s="30" t="s">
        <v>289</v>
      </c>
      <c r="O5" s="89"/>
    </row>
    <row r="6" customFormat="false" ht="27.75" hidden="false" customHeight="true" outlineLevel="0" collapsed="false">
      <c r="A6" s="79"/>
      <c r="B6" s="79"/>
      <c r="C6" s="94"/>
      <c r="D6" s="29"/>
      <c r="E6" s="122"/>
      <c r="F6" s="29"/>
      <c r="G6" s="122"/>
      <c r="H6" s="29"/>
      <c r="I6" s="122"/>
      <c r="J6" s="30"/>
      <c r="K6" s="141" t="s">
        <v>290</v>
      </c>
      <c r="L6" s="141"/>
      <c r="M6" s="141"/>
      <c r="N6" s="141"/>
    </row>
    <row r="7" customFormat="false" ht="12" hidden="false" customHeight="false" outlineLevel="0" collapsed="false">
      <c r="A7" s="102" t="n">
        <v>2010</v>
      </c>
      <c r="B7" s="34" t="s">
        <v>159</v>
      </c>
      <c r="C7" s="36" t="n">
        <v>2994.5</v>
      </c>
      <c r="D7" s="36" t="n">
        <v>64</v>
      </c>
      <c r="E7" s="36" t="n">
        <v>45426.5</v>
      </c>
      <c r="F7" s="36" t="n">
        <v>87.2</v>
      </c>
      <c r="G7" s="36" t="n">
        <v>43379.4</v>
      </c>
      <c r="H7" s="36" t="n">
        <v>87.6</v>
      </c>
      <c r="I7" s="36" t="n">
        <v>1668.2</v>
      </c>
      <c r="J7" s="36" t="n">
        <v>81.4</v>
      </c>
      <c r="K7" s="36" t="n">
        <v>4.5</v>
      </c>
      <c r="L7" s="36" t="n">
        <v>4.2</v>
      </c>
      <c r="M7" s="36" t="n">
        <v>3.7</v>
      </c>
      <c r="N7" s="67" t="n">
        <v>3.4</v>
      </c>
    </row>
    <row r="8" customFormat="false" ht="12" hidden="false" customHeight="false" outlineLevel="0" collapsed="false">
      <c r="A8" s="105"/>
      <c r="B8" s="44" t="s">
        <v>265</v>
      </c>
      <c r="C8" s="44" t="n">
        <v>138.2</v>
      </c>
      <c r="D8" s="35" t="s">
        <v>160</v>
      </c>
      <c r="E8" s="44" t="n">
        <v>109.8</v>
      </c>
      <c r="F8" s="35" t="s">
        <v>160</v>
      </c>
      <c r="G8" s="44" t="n">
        <v>109.7</v>
      </c>
      <c r="H8" s="35" t="s">
        <v>160</v>
      </c>
      <c r="I8" s="44" t="n">
        <v>116.4</v>
      </c>
      <c r="J8" s="35" t="s">
        <v>160</v>
      </c>
      <c r="K8" s="35" t="s">
        <v>160</v>
      </c>
      <c r="L8" s="35" t="s">
        <v>160</v>
      </c>
      <c r="M8" s="35" t="s">
        <v>160</v>
      </c>
      <c r="N8" s="69" t="s">
        <v>160</v>
      </c>
    </row>
    <row r="9" customFormat="false" ht="12" hidden="false" customHeight="false" outlineLevel="0" collapsed="false">
      <c r="A9" s="142"/>
      <c r="B9" s="43"/>
      <c r="C9" s="35"/>
      <c r="D9" s="35"/>
      <c r="E9" s="35"/>
      <c r="F9" s="35"/>
      <c r="G9" s="35"/>
      <c r="H9" s="35"/>
      <c r="I9" s="111"/>
      <c r="J9" s="111"/>
      <c r="K9" s="111"/>
      <c r="L9" s="111"/>
      <c r="M9" s="111"/>
      <c r="N9" s="112"/>
    </row>
    <row r="10" customFormat="false" ht="12" hidden="false" customHeight="false" outlineLevel="0" collapsed="false">
      <c r="A10" s="54" t="n">
        <v>2011</v>
      </c>
      <c r="B10" s="43" t="s">
        <v>266</v>
      </c>
      <c r="C10" s="35" t="n">
        <v>1336.4</v>
      </c>
      <c r="D10" s="35" t="n">
        <v>61.3</v>
      </c>
      <c r="E10" s="35" t="n">
        <v>25165.7</v>
      </c>
      <c r="F10" s="35" t="n">
        <v>86.4</v>
      </c>
      <c r="G10" s="35" t="n">
        <v>23735.9</v>
      </c>
      <c r="H10" s="35" t="n">
        <v>87.6</v>
      </c>
      <c r="I10" s="35" t="n">
        <v>1157.6</v>
      </c>
      <c r="J10" s="35" t="n">
        <v>67.8358738862945</v>
      </c>
      <c r="K10" s="35" t="n">
        <v>5.7</v>
      </c>
      <c r="L10" s="35" t="n">
        <v>4.4</v>
      </c>
      <c r="M10" s="35" t="n">
        <v>4.6</v>
      </c>
      <c r="N10" s="69" t="n">
        <v>3.6</v>
      </c>
    </row>
    <row r="11" customFormat="false" ht="12" hidden="false" customHeight="false" outlineLevel="0" collapsed="false">
      <c r="A11" s="48"/>
      <c r="B11" s="43" t="s">
        <v>267</v>
      </c>
      <c r="C11" s="35" t="n">
        <v>2295.9</v>
      </c>
      <c r="D11" s="35" t="n">
        <v>61.7</v>
      </c>
      <c r="E11" s="35" t="n">
        <v>38606.5</v>
      </c>
      <c r="F11" s="35" t="n">
        <v>87.2</v>
      </c>
      <c r="G11" s="35" t="n">
        <v>36656.7</v>
      </c>
      <c r="H11" s="35" t="n">
        <v>88</v>
      </c>
      <c r="I11" s="35" t="n">
        <v>1578.1</v>
      </c>
      <c r="J11" s="35" t="n">
        <v>71.9414932379597</v>
      </c>
      <c r="K11" s="35" t="n">
        <v>5.1</v>
      </c>
      <c r="L11" s="35" t="n">
        <v>4.1</v>
      </c>
      <c r="M11" s="35" t="n">
        <v>4.1</v>
      </c>
      <c r="N11" s="69" t="n">
        <v>3.4</v>
      </c>
    </row>
    <row r="12" customFormat="false" ht="12" hidden="false" customHeight="false" outlineLevel="0" collapsed="false">
      <c r="A12" s="48"/>
      <c r="B12" s="43" t="s">
        <v>159</v>
      </c>
      <c r="C12" s="103" t="n">
        <v>3491.4</v>
      </c>
      <c r="D12" s="103" t="n">
        <v>66.4</v>
      </c>
      <c r="E12" s="143" t="n">
        <v>54757.668</v>
      </c>
      <c r="F12" s="143" t="n">
        <v>87.2332090548487</v>
      </c>
      <c r="G12" s="143" t="n">
        <v>51214.471</v>
      </c>
      <c r="H12" s="143" t="n">
        <v>88.1501948931582</v>
      </c>
      <c r="I12" s="143" t="n">
        <v>3007.276</v>
      </c>
      <c r="J12" s="143" t="n">
        <v>75.8416586971066</v>
      </c>
      <c r="K12" s="143" t="n">
        <v>6.48869670636814</v>
      </c>
      <c r="L12" s="35" t="n">
        <v>5.50815647941436</v>
      </c>
      <c r="M12" s="35" t="n">
        <v>5.49197237544886</v>
      </c>
      <c r="N12" s="69" t="n">
        <v>4.7747904609452</v>
      </c>
    </row>
    <row r="13" s="146" customFormat="true" ht="15" hidden="false" customHeight="false" outlineLevel="0" collapsed="false">
      <c r="A13" s="144"/>
      <c r="B13" s="114" t="s">
        <v>268</v>
      </c>
      <c r="C13" s="145" t="n">
        <v>116.6</v>
      </c>
      <c r="D13" s="111" t="s">
        <v>160</v>
      </c>
      <c r="E13" s="145" t="n">
        <v>120.541243547269</v>
      </c>
      <c r="F13" s="111" t="s">
        <v>160</v>
      </c>
      <c r="G13" s="145" t="n">
        <v>118.061732066373</v>
      </c>
      <c r="H13" s="111" t="s">
        <v>160</v>
      </c>
      <c r="I13" s="44" t="n">
        <v>180.27071094593</v>
      </c>
      <c r="J13" s="35" t="s">
        <v>160</v>
      </c>
      <c r="K13" s="35" t="s">
        <v>160</v>
      </c>
      <c r="L13" s="35" t="s">
        <v>160</v>
      </c>
      <c r="M13" s="35" t="s">
        <v>160</v>
      </c>
      <c r="N13" s="69" t="s">
        <v>160</v>
      </c>
    </row>
    <row r="14" customFormat="false" ht="12" hidden="false" customHeight="false" outlineLevel="0" collapsed="false">
      <c r="A14" s="48"/>
      <c r="B14" s="49"/>
      <c r="C14" s="45"/>
      <c r="D14" s="45"/>
      <c r="E14" s="147"/>
      <c r="F14" s="147"/>
      <c r="G14" s="147"/>
      <c r="H14" s="147"/>
      <c r="I14" s="50"/>
      <c r="J14" s="50"/>
      <c r="K14" s="50"/>
      <c r="L14" s="50"/>
      <c r="M14" s="50"/>
      <c r="N14" s="71"/>
    </row>
    <row r="15" customFormat="false" ht="12" hidden="false" customHeight="false" outlineLevel="0" collapsed="false">
      <c r="A15" s="142" t="n">
        <v>2012</v>
      </c>
      <c r="B15" s="43" t="s">
        <v>269</v>
      </c>
      <c r="C15" s="148" t="n">
        <v>592.4</v>
      </c>
      <c r="D15" s="148" t="n">
        <v>57.812088513144</v>
      </c>
      <c r="E15" s="147" t="n">
        <v>13682.111</v>
      </c>
      <c r="F15" s="147" t="n">
        <v>84.4866409869062</v>
      </c>
      <c r="G15" s="147" t="n">
        <v>12693.406</v>
      </c>
      <c r="H15" s="147" t="n">
        <v>86.6114658272177</v>
      </c>
      <c r="I15" s="147" t="n">
        <v>788.174</v>
      </c>
      <c r="J15" s="147" t="n">
        <v>56.6773326701972</v>
      </c>
      <c r="K15" s="147" t="n">
        <v>7.22627524363748</v>
      </c>
      <c r="L15" s="147" t="n">
        <v>4.89303395389927</v>
      </c>
      <c r="M15" s="147" t="n">
        <v>5.7606169106507</v>
      </c>
      <c r="N15" s="149" t="n">
        <v>3.86447368739768</v>
      </c>
    </row>
    <row r="16" customFormat="false" ht="12" hidden="false" customHeight="false" outlineLevel="0" collapsed="false">
      <c r="A16" s="142"/>
      <c r="B16" s="43" t="s">
        <v>266</v>
      </c>
      <c r="C16" s="148" t="n">
        <v>1361.6</v>
      </c>
      <c r="D16" s="148" t="n">
        <v>64.5</v>
      </c>
      <c r="E16" s="150" t="n">
        <v>27205.366</v>
      </c>
      <c r="F16" s="150" t="n">
        <v>85.1893703617147</v>
      </c>
      <c r="G16" s="150" t="n">
        <v>25417.45</v>
      </c>
      <c r="H16" s="150" t="n">
        <v>86.5985179473157</v>
      </c>
      <c r="I16" s="150" t="n">
        <v>1445.444</v>
      </c>
      <c r="J16" s="150" t="n">
        <v>65.2535829821148</v>
      </c>
      <c r="K16" s="150" t="n">
        <v>6.57190202844542</v>
      </c>
      <c r="L16" s="150" t="n">
        <v>5.02647557309088</v>
      </c>
      <c r="M16" s="150" t="n">
        <v>5.31308419081736</v>
      </c>
      <c r="N16" s="151" t="n">
        <v>4.06973051525538</v>
      </c>
    </row>
    <row r="17" s="154" customFormat="true" ht="12" hidden="false" customHeight="false" outlineLevel="0" collapsed="false">
      <c r="A17" s="152"/>
      <c r="B17" s="44" t="s">
        <v>157</v>
      </c>
      <c r="C17" s="73" t="n">
        <v>101.9</v>
      </c>
      <c r="D17" s="148" t="s">
        <v>160</v>
      </c>
      <c r="E17" s="73" t="n">
        <v>108.104944428329</v>
      </c>
      <c r="F17" s="148" t="s">
        <v>160</v>
      </c>
      <c r="G17" s="73" t="n">
        <v>107.084416432493</v>
      </c>
      <c r="H17" s="148" t="s">
        <v>160</v>
      </c>
      <c r="I17" s="73" t="n">
        <v>124.865583966828</v>
      </c>
      <c r="J17" s="148" t="s">
        <v>160</v>
      </c>
      <c r="K17" s="148" t="s">
        <v>160</v>
      </c>
      <c r="L17" s="148" t="s">
        <v>160</v>
      </c>
      <c r="M17" s="148" t="s">
        <v>160</v>
      </c>
      <c r="N17" s="153" t="s">
        <v>160</v>
      </c>
    </row>
    <row r="18" customFormat="false" ht="12" hidden="false" customHeight="false" outlineLevel="0" collapsed="false">
      <c r="A18" s="132"/>
      <c r="B18" s="133"/>
      <c r="C18" s="133"/>
      <c r="D18" s="133"/>
      <c r="E18" s="133"/>
      <c r="F18" s="133"/>
      <c r="G18" s="133"/>
      <c r="H18" s="133"/>
      <c r="I18" s="133"/>
      <c r="J18" s="133"/>
      <c r="K18" s="133"/>
      <c r="L18" s="133"/>
      <c r="M18" s="133"/>
      <c r="N18" s="133"/>
    </row>
    <row r="19" customFormat="false" ht="12" hidden="false" customHeight="true" outlineLevel="0" collapsed="false">
      <c r="A19" s="77" t="s">
        <v>291</v>
      </c>
      <c r="B19" s="77"/>
      <c r="C19" s="77"/>
      <c r="D19" s="77"/>
      <c r="E19" s="77"/>
      <c r="F19" s="77"/>
      <c r="G19" s="77"/>
      <c r="H19" s="77"/>
      <c r="I19" s="77"/>
      <c r="J19" s="77"/>
      <c r="K19" s="77"/>
      <c r="L19" s="77"/>
      <c r="M19" s="77"/>
      <c r="N19" s="77"/>
    </row>
    <row r="20" customFormat="false" ht="12" hidden="false" customHeight="true" outlineLevel="0" collapsed="false">
      <c r="A20" s="78" t="s">
        <v>292</v>
      </c>
      <c r="B20" s="78"/>
      <c r="C20" s="78"/>
      <c r="D20" s="78"/>
      <c r="E20" s="78"/>
      <c r="F20" s="78"/>
      <c r="G20" s="78"/>
      <c r="H20" s="78"/>
      <c r="I20" s="78"/>
      <c r="J20" s="78"/>
      <c r="K20" s="78"/>
      <c r="L20" s="78"/>
      <c r="M20" s="78"/>
      <c r="N20" s="78"/>
    </row>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19:N19"/>
    <mergeCell ref="A20:N20"/>
  </mergeCells>
  <hyperlinks>
    <hyperlink ref="L1" location="'Spis tablic     List of tables'!A10" display="Powrót do spisu tablic"/>
    <hyperlink ref="L2" location="'Spis tablic     List of tables'!A10"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4T07:10:34Z</dcterms:created>
  <dc:creator>sytae</dc:creator>
  <dc:description/>
  <dc:language>en-US</dc:language>
  <cp:lastModifiedBy>Poszepczyński Łukasz</cp:lastModifiedBy>
  <cp:lastPrinted>2012-08-24T10:59:01Z</cp:lastPrinted>
  <dcterms:modified xsi:type="dcterms:W3CDTF">2012-09-06T12:18:39Z</dcterms:modified>
  <cp:revision>0</cp:revision>
  <dc:subject>IIkw</dc:subject>
  <dc:title>kwartalnik</dc:title>
</cp:coreProperties>
</file>