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8CZ.1" sheetId="55" state="visible" r:id="rId56"/>
    <sheet name="Tabl.28CZ.2"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l.33CZ.1 (2)" sheetId="63" state="visible" r:id="rId64"/>
    <sheet name="Tabl.33CZ.2" sheetId="64" state="visible" r:id="rId65"/>
    <sheet name="Tabl.34CZ.1" sheetId="65" state="visible" r:id="rId66"/>
    <sheet name="Tabl.34CZ.2"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42CZ.1" sheetId="74" state="visible" r:id="rId75"/>
    <sheet name="Tabl.42CZ.1A" sheetId="75" state="visible" r:id="rId76"/>
    <sheet name="Tabl.42CZ.2" sheetId="76" state="visible" r:id="rId77"/>
    <sheet name="Tabl.42CZ.2A" sheetId="77" state="visible" r:id="rId78"/>
    <sheet name="Tabl. 43CZ.1" sheetId="78" state="visible" r:id="rId79"/>
    <sheet name="Tabl. 43CZ.2" sheetId="79" state="visible" r:id="rId80"/>
    <sheet name="Tabl. 43CZ.3" sheetId="80" state="visible" r:id="rId81"/>
    <sheet name="Tabl. 43CZ.4 " sheetId="81" state="visible" r:id="rId82"/>
    <sheet name="Tabl. 44CZ.1" sheetId="82" state="visible" r:id="rId83"/>
    <sheet name="Tabl. 44CZ.2" sheetId="83" state="visible" r:id="rId84"/>
    <sheet name="Tabl. 44CZ.3" sheetId="84" state="visible" r:id="rId85"/>
    <sheet name="Tabl. 44CZ.4" sheetId="85" state="visible" r:id="rId86"/>
    <sheet name="Tabl. 44CZ.5" sheetId="86" state="visible" r:id="rId87"/>
    <sheet name="Tabl. 44CZ.6" sheetId="87" state="visible" r:id="rId88"/>
    <sheet name="Tabl. 44CZ.7" sheetId="88" state="visible" r:id="rId89"/>
    <sheet name="Arkusz5" sheetId="89" state="visible" r:id="rId90"/>
  </sheets>
  <externalReferences>
    <externalReference r:id="rId91"/>
  </externalReferences>
  <definedNames>
    <definedName function="false" hidden="false" localSheetId="35" name="_xlnm.Print_Area" vbProcedure="false">'Tabl.17'!$A$1:$K$45</definedName>
    <definedName function="false" hidden="false" localSheetId="1" name="_xlnm.Print_Area" vbProcedure="false">'Tabl.1CZ.1'!$A$1:$M$39</definedName>
    <definedName function="false" hidden="false" localSheetId="40" name="_xlnm.Print_Area" vbProcedure="false">'Tabl.20'!$A$1:$K$38</definedName>
    <definedName function="false" hidden="false" localSheetId="43" name="_xlnm.Print_Area" vbProcedure="false">'Tabl.23CZ.1'!$A$1:$J$21</definedName>
    <definedName function="false" hidden="false" localSheetId="55" name="_xlnm.Print_Area" vbProcedure="false">'Tabl.28CZ.2'!$A$1:$I$46</definedName>
    <definedName function="false" hidden="false" localSheetId="38" name="_ftn1" vbProcedure="false">#REF!</definedName>
    <definedName function="false" hidden="false" localSheetId="38"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1" uniqueCount="1784">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LO-  I  DŁUGOTERMINOWE  PRZEDSIĘBIORSTW 
CURRENT  ASSETS  AND  SHORT-TERM  AND  LONG-TERM  LIABILITIES  OF  ENTERPRISES</t>
  </si>
  <si>
    <t xml:space="preserve">TABL.17</t>
  </si>
  <si>
    <t xml:space="preserve">AKTYWA  OBROTOWE  ORAZ  ZOBOWIĄZANIA  PRZEDSIĘBIORSTW  WEDŁUG  SEKCJI 
CURRENT  ASSETS  AND  LIABILITIES  OF  ENTERPRISES  BY  SECTIONS</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8CZ.1</t>
  </si>
  <si>
    <t xml:space="preserve">PRODUKCJA WAŻNIEJSZYCH WYROBÓW WEDŁUG PKWiU
 PRODUCTION OF MAJOR PRODUCTS BY PKWiU</t>
  </si>
  <si>
    <t xml:space="preserve">TABL.28CZ.2</t>
  </si>
  <si>
    <t xml:space="preserve">PRODUKCJA WAŻNIEJSZYCH WYROBÓW WEDŁUG PKWiU
PRODUCTION OF MAJOR PRODUCTS BY PKWiU</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II
ASCERTAINED  CRIMES  IN  COMPLETED  PREPARATORY  PROCEEDINGS  IN  THE  PERIOD  I–I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t>
  </si>
  <si>
    <t xml:space="preserve">RUCH NATURALNY LUDNOSCI W 2011 R.
VITAL STATISTICS IN 2011</t>
  </si>
  <si>
    <t xml:space="preserve">TABL.36</t>
  </si>
  <si>
    <t xml:space="preserve">BEZROBOTNI  ZAREJESTROWANI  I  OFERTY  PRACY  W  2012 R.
REGISTERED  UNEMPLOYED  PERSONS  AND  JOB  OFFERS  IN  2012</t>
  </si>
  <si>
    <t xml:space="preserve">TABL.37</t>
  </si>
  <si>
    <t xml:space="preserve">BEZROBOTNI  ZAREJESTROWANI  WEDŁUG  WIEKU  W  2012 R. 
REGISTERED  UNEMPLOYED  PERSONS  BY  AGE  IN  2012</t>
  </si>
  <si>
    <t xml:space="preserve">TABL.38</t>
  </si>
  <si>
    <t xml:space="preserve">BEZROBOTNI  ZAREJESTROWANI  WEDŁUG  POZIOMU  WYKSZTAŁCENIA  W  2012 R. 
REGISTERED  UNEMPLOYED  PERSONS  BY  EDUCATIONAL  LEVEL  IN  2012</t>
  </si>
  <si>
    <t xml:space="preserve">TABL.39</t>
  </si>
  <si>
    <t xml:space="preserve">MIESZKANIA  ODDANE  DO  UŻYTKOWANIA  W  OKRESIE  I–III  2012 R.
DWELLINGS  COMPLETED  IN  THE  PERIOD  I–III  2012</t>
  </si>
  <si>
    <t xml:space="preserve">TABL.40</t>
  </si>
  <si>
    <t xml:space="preserve">PRZESTĘPSTWA  STWIERDZONE  W  ZAKOŃCZONYCH  POSTĘPOWANIACH  PRZYGOTOWAWCZYCH                          W  OKRESIE  I–III 2012 R. 
ASCERTAINED  CRIMES  IN  COMPLETED  PREPARATORY  PROCEEDINGS  IN  THE  PERIOD  I–III 2012 </t>
  </si>
  <si>
    <t xml:space="preserve">TABL.41</t>
  </si>
  <si>
    <t xml:space="preserve">WSKAŹNIKI  WYKRYWALNOŚCI  SPRAWCÓW  PRZESTĘPSTW  STWIERDZONYCH  W  OKRESIE  I–III  2012 R. 
RATE  OF  DETECTABILITY  OF  DELINQUENTS  IN  ASCERTAINED  CRIMES  IN  THE  PERIOD  I–III  2012</t>
  </si>
  <si>
    <t xml:space="preserve">TABL.42CZ.1</t>
  </si>
  <si>
    <t xml:space="preserve">PODMIOTY  GOSPODARKI  NARODOWEJ  W REJESTRZE REGON W  2012 R.
ENTITIES  OF  THE  NATIONAL  ECONOMY IN THE REGON REGISTER IN  2012</t>
  </si>
  <si>
    <t xml:space="preserve">TABL.42CZ.1A</t>
  </si>
  <si>
    <t xml:space="preserve">PODMIOTY  GOSPODARKI  NARODOWEJ  W REJESTRZE REGON W  2012 R.
ENTITIES  OF  THE  NATIONAL  ECONOMY  IN THE REGON REGISTER IN  2012</t>
  </si>
  <si>
    <t xml:space="preserve">TABL.42CZ.2</t>
  </si>
  <si>
    <t xml:space="preserve">TABL.42CZ.2A</t>
  </si>
  <si>
    <t xml:space="preserve">TABL.43CZ.1</t>
  </si>
  <si>
    <t xml:space="preserve">WYBRANE  WSKAŹNIKI OGÓLNOPOLSKIE
SELECTED  INDICATORS  FOR  POLAND</t>
  </si>
  <si>
    <t xml:space="preserve">TABL.43CZ.2</t>
  </si>
  <si>
    <t xml:space="preserve">TABL.43CZ.3</t>
  </si>
  <si>
    <t xml:space="preserve">TABL.43CZ.4</t>
  </si>
  <si>
    <t xml:space="preserve">TABL.44CZ.1</t>
  </si>
  <si>
    <t xml:space="preserve">PODSTAWOWE  DANE  O  WOJEWÓDZTWACH
BASIC  DATA  ON  VOIVODSHIPS</t>
  </si>
  <si>
    <t xml:space="preserve">TABL.44CZ.2</t>
  </si>
  <si>
    <t xml:space="preserve">TABL.44CZ.3</t>
  </si>
  <si>
    <t xml:space="preserve">TABL.44CZ.4</t>
  </si>
  <si>
    <t xml:space="preserve">TABL.44CZ.5</t>
  </si>
  <si>
    <t xml:space="preserve">TABL.44CZ.6</t>
  </si>
  <si>
    <t xml:space="preserve">TABL.44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     darki naro-   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w tym 
</t>
    </r>
    <r>
      <rPr>
        <i val="true"/>
        <sz val="9"/>
        <color rgb="FF333333"/>
        <rFont val="Arial"/>
        <family val="2"/>
        <charset val="238"/>
      </rPr>
      <t xml:space="preserve">of which</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6359*</t>
  </si>
  <si>
    <t xml:space="preserve">112,1*</t>
  </si>
  <si>
    <t xml:space="preserve">400*</t>
  </si>
  <si>
    <t xml:space="preserve">75,8*</t>
  </si>
  <si>
    <t xml:space="preserve">71,6*</t>
  </si>
  <si>
    <t xml:space="preserve">427*</t>
  </si>
  <si>
    <t xml:space="preserve">167,5*</t>
  </si>
  <si>
    <t xml:space="preserve">106,8*</t>
  </si>
  <si>
    <t xml:space="preserve">339*</t>
  </si>
  <si>
    <t xml:space="preserve">125,1*</t>
  </si>
  <si>
    <t xml:space="preserve">79,4*</t>
  </si>
  <si>
    <t xml:space="preserve">542*</t>
  </si>
  <si>
    <t xml:space="preserve">124,0*</t>
  </si>
  <si>
    <t xml:space="preserve">159,9*</t>
  </si>
  <si>
    <t xml:space="preserve">470*</t>
  </si>
  <si>
    <t xml:space="preserve">108,3*</t>
  </si>
  <si>
    <t xml:space="preserve">162,6*</t>
  </si>
  <si>
    <t xml:space="preserve">504*</t>
  </si>
  <si>
    <t xml:space="preserve">120,9*</t>
  </si>
  <si>
    <t xml:space="preserve">107,2*</t>
  </si>
  <si>
    <t xml:space="preserve">905*</t>
  </si>
  <si>
    <t xml:space="preserve">128,7*</t>
  </si>
  <si>
    <t xml:space="preserve">179,6*</t>
  </si>
  <si>
    <t xml:space="preserve">797*</t>
  </si>
  <si>
    <t xml:space="preserve">110,1*</t>
  </si>
  <si>
    <t xml:space="preserve">88,1*</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III </t>
  </si>
  <si>
    <t xml:space="preserve">I–VI </t>
  </si>
  <si>
    <t xml:space="preserve">I–IX </t>
  </si>
  <si>
    <t xml:space="preserve">A</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a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ab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a  Patrz uwagi ogólne pkt 11.  b  Wskaźniki dynamiki obliczono na podstawie cen stałych (średnie ceny bieżące z 2005 r.). </t>
  </si>
  <si>
    <t xml:space="preserve">a  See general notes item 11.  b  Index numbers are calculated on the constant prices (2005 average current prices). </t>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t xml:space="preserve"> a Wskaźniki dynamiki obliczono z cen bieżących.  b - f Patrz uwagi ogólne pkt 9.2 oraz wyjaśnienia metodyczne: pkt b - 10, c - 11, d - 12.8,  e - 14.3,  f - 14.4.</t>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r>
      <rPr>
        <sz val="9"/>
        <color rgb="FF333333"/>
        <rFont val="Arial"/>
        <family val="2"/>
        <charset val="238"/>
      </rPr>
      <t xml:space="preserve"> </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X-XII </t>
  </si>
  <si>
    <r>
      <rPr>
        <sz val="9"/>
        <color rgb="FF333333"/>
        <rFont val="Arial"/>
        <family val="2"/>
        <charset val="238"/>
      </rPr>
      <t xml:space="preserve">2011 </t>
    </r>
    <r>
      <rPr>
        <vertAlign val="superscript"/>
        <sz val="9"/>
        <color rgb="FF333333"/>
        <rFont val="Arial"/>
        <family val="2"/>
        <charset val="238"/>
      </rPr>
      <t xml:space="preserve">f</t>
    </r>
  </si>
  <si>
    <t xml:space="preserve">I-III </t>
  </si>
  <si>
    <t xml:space="preserve">IV-VI </t>
  </si>
  <si>
    <t xml:space="preserve">VII-IX</t>
  </si>
  <si>
    <r>
      <rPr>
        <b val="true"/>
        <sz val="9"/>
        <color rgb="FF333333"/>
        <rFont val="Arial"/>
        <family val="2"/>
        <charset val="238"/>
      </rPr>
      <t xml:space="preserve">B</t>
    </r>
    <r>
      <rPr>
        <sz val="9"/>
        <color rgb="FF333333"/>
        <rFont val="Arial"/>
        <family val="2"/>
        <charset val="238"/>
      </rPr>
      <t xml:space="preserve"> </t>
    </r>
  </si>
  <si>
    <t xml:space="preserve">a  Patrz wyjaśnienia metodyczne pkt 1.  b  Stan w końcu okresu.  c  Różnica między liczbą urodzeń żywych a liczbą zgonów w danym okresie.  d  Dzieci w wieku poniżej 1 roku.  e  Na 1000 urodzeń żywych.  f Na 1000 ludności - dane wstępne.</t>
  </si>
  <si>
    <t xml:space="preserve">a  See methodological notes item 1.  b  End of period.  c  The difference between the number of live births and deaths  in a given period.  d  Children under the age of 1.  e  Per 1000 live births.   f  Per 1000 population - preliminary data.</t>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  </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
</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I</t>
  </si>
  <si>
    <t xml:space="preserve">II</t>
  </si>
  <si>
    <t xml:space="preserve">III</t>
  </si>
  <si>
    <t xml:space="preserve">IV</t>
  </si>
  <si>
    <t xml:space="preserve">V</t>
  </si>
  <si>
    <t xml:space="preserve">VI</t>
  </si>
  <si>
    <t xml:space="preserve">VII</t>
  </si>
  <si>
    <t xml:space="preserve">VIII</t>
  </si>
  <si>
    <t xml:space="preserve">3325*</t>
  </si>
  <si>
    <t xml:space="preserve">IX</t>
  </si>
  <si>
    <t xml:space="preserve">X</t>
  </si>
  <si>
    <t xml:space="preserve">XI</t>
  </si>
  <si>
    <t xml:space="preserve">XII</t>
  </si>
  <si>
    <t xml:space="preserve">B</t>
  </si>
  <si>
    <t xml:space="preserve">a  Patrz uwagi ogólne pkt 11.       
</t>
  </si>
  <si>
    <t xml:space="preserve">a  See general notes item 11.</t>
  </si>
  <si>
    <t xml:space="preserve">TABL.4.   PRACUJĄCY W SEKTORZE PRZEDSIĘBIORSTW (cd)</t>
  </si>
  <si>
    <t xml:space="preserve">EMPLOYED PERSONS IN ENTERPRISE SECTOR  (cont.)</t>
  </si>
  <si>
    <r>
      <rPr>
        <sz val="9"/>
        <rFont val="Arial"/>
        <family val="2"/>
        <charset val="238"/>
      </rPr>
      <t xml:space="preserve">produkcja
wyrobów
farmaceuty-cznych</t>
    </r>
    <r>
      <rPr>
        <vertAlign val="superscript"/>
        <sz val="9"/>
        <rFont val="Arial"/>
        <family val="2"/>
        <charset val="238"/>
      </rPr>
      <t xml:space="preserve">Δ
</t>
    </r>
    <r>
      <rPr>
        <sz val="9"/>
        <rFont val="Arial"/>
        <family val="2"/>
        <charset val="238"/>
      </rPr>
      <t xml:space="preserve">manufacture
of pharmace-utical products</t>
    </r>
    <r>
      <rPr>
        <vertAlign val="superscript"/>
        <sz val="9"/>
        <rFont val="Arial"/>
        <family val="2"/>
        <charset val="238"/>
      </rPr>
      <t xml:space="preserve">Δ</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urządzeń elektry-  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
</t>
    </r>
  </si>
  <si>
    <t xml:space="preserve">a  Patrz uwagi ogólne pkt 9.       
</t>
  </si>
  <si>
    <t xml:space="preserve">a  See general notes item 9.</t>
  </si>
  <si>
    <r>
      <rPr>
        <sz val="10"/>
        <rFont val="Arial"/>
        <family val="2"/>
        <charset val="238"/>
      </rPr>
      <t xml:space="preserve">TABL.4.   </t>
    </r>
    <r>
      <rPr>
        <b val="true"/>
        <sz val="10"/>
        <rFont val="Arial"/>
        <family val="2"/>
        <charset val="238"/>
      </rPr>
      <t xml:space="preserve">PRACUJĄCY W SEKTORZE PRZEDSIĘBIORSTW (cd)</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civil                 engineering</t>
    </r>
  </si>
  <si>
    <r>
      <rPr>
        <sz val="9"/>
        <rFont val="Arial"/>
        <family val="2"/>
        <charset val="238"/>
      </rPr>
      <t xml:space="preserve">roboty budowlane specjalistyczne  </t>
    </r>
    <r>
      <rPr>
        <i val="true"/>
        <sz val="9"/>
        <rFont val="Arial"/>
        <family val="2"/>
        <charset val="238"/>
      </rPr>
      <t xml:space="preserve">specialised construction activities </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retail trade</t>
    </r>
  </si>
  <si>
    <r>
      <rPr>
        <sz val="9"/>
        <rFont val="Arial"/>
        <family val="2"/>
        <charset val="238"/>
      </rPr>
      <t xml:space="preserve">transport lądowy i rurociągowy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land and pipeline transport</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10"/>
        <rFont val="Arial"/>
        <family val="2"/>
        <charset val="238"/>
      </rPr>
      <t xml:space="preserve">w tym    </t>
    </r>
    <r>
      <rPr>
        <i val="true"/>
        <sz val="10"/>
        <rFont val="Arial"/>
        <family val="2"/>
        <charset val="238"/>
      </rPr>
      <t xml:space="preserve">of which</t>
    </r>
  </si>
  <si>
    <t xml:space="preserve">I-XII</t>
  </si>
  <si>
    <t xml:space="preserve">I-II</t>
  </si>
  <si>
    <t xml:space="preserve">I-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t xml:space="preserve">              POZOSTAWANIA  BEZ  PRACY  I  STAŻU  PRACY (dok.)</t>
  </si>
  <si>
    <t xml:space="preserve">              UNEMPLOYMENT  AND  WORK  SENIORITY (cont.) </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V–VI </t>
  </si>
  <si>
    <t xml:space="preserve">VII–IX </t>
  </si>
  <si>
    <r>
      <rPr>
        <i val="true"/>
        <sz val="8"/>
        <color rgb="FF333333"/>
        <rFont val="Times New Roman"/>
        <family val="1"/>
        <charset val="238"/>
      </rPr>
      <t xml:space="preserve">a</t>
    </r>
    <r>
      <rPr>
        <sz val="8"/>
        <color rgb="FF333333"/>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8"/>
        <color rgb="FF333333"/>
        <rFont val="Times New Roman"/>
        <family val="1"/>
        <charset val="238"/>
      </rPr>
      <t xml:space="preserve">a</t>
    </r>
    <r>
      <rPr>
        <i val="true"/>
        <sz val="8"/>
        <color rgb="FF333333"/>
        <rFont val="Arial"/>
        <family val="2"/>
        <charset val="238"/>
      </rPr>
      <t xml:space="preserve">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t xml:space="preserve">a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 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t>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 </t>
    </r>
    <r>
      <rPr>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12.    </t>
    </r>
    <r>
      <rPr>
        <i val="true"/>
        <sz val="8"/>
        <rFont val="Arial"/>
        <family val="2"/>
        <charset val="238"/>
      </rPr>
      <t xml:space="preserve">a  See general notes item 9.2 and methodological notes item 10-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t>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budow-               nictwo
</t>
    </r>
    <r>
      <rPr>
        <i val="true"/>
        <sz val="9"/>
        <rFont val="Arial"/>
        <family val="2"/>
        <charset val="238"/>
      </rPr>
      <t xml:space="preserve">construc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sz val="8"/>
        <rFont val="Arial"/>
        <family val="2"/>
        <charset val="238"/>
      </rPr>
      <t xml:space="preserve">a   Patrz uwagi ogólne  pkt 9.2 oraz wyjaśnienia metodyczne pkt 14.          </t>
    </r>
    <r>
      <rPr>
        <i val="true"/>
        <sz val="8"/>
        <rFont val="Arial"/>
        <family val="2"/>
        <charset val="238"/>
      </rPr>
      <t xml:space="preserve">a   See general notes item 9.2 and methodological notes item 14.   </t>
    </r>
    <r>
      <rPr>
        <sz val="8"/>
        <rFont val="Arial"/>
        <family val="2"/>
        <charset val="238"/>
      </rPr>
      <t xml:space="preserve">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sz val="8"/>
        <rFont val="Arial"/>
        <family val="2"/>
        <charset val="238"/>
      </rPr>
      <t xml:space="preserve">a   Patrz uwagi ogólne pkt 9.2 oraz wyjaśnienia metodyczne  pkt 14.       </t>
    </r>
    <r>
      <rPr>
        <i val="true"/>
        <sz val="8"/>
        <rFont val="Arial"/>
        <family val="2"/>
        <charset val="238"/>
      </rPr>
      <t xml:space="preserve">  a   See general notes item 9.2 and methodological notes item 14   </t>
    </r>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r>
      <rPr>
        <sz val="9"/>
        <rFont val="Arial"/>
        <family val="2"/>
        <charset val="238"/>
      </rPr>
      <t xml:space="preserve">Ogółem
</t>
    </r>
    <r>
      <rPr>
        <i val="true"/>
        <sz val="9"/>
        <rFont val="Arial"/>
        <family val="2"/>
        <charset val="238"/>
      </rPr>
      <t xml:space="preserve">Ttotal</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a   Patrz uwagi ogólne pkt 9.2 oraz wyjaśnienia metodyczne pkt 9.  b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mar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March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t xml:space="preserve">okres poprzedni = 100                                                                                                                                                                                                                                                        previous period = 100</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Jaja kurze świeże - za 1 szt  </t>
  </si>
  <si>
    <t xml:space="preserve">Hen eggs, fresh - per piece</t>
  </si>
  <si>
    <t xml:space="preserve">        </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rFont val="Arial"/>
        <family val="2"/>
        <charset val="238"/>
      </rPr>
      <t xml:space="preserve">Rajstopy damskie cienkie, gładkie  </t>
    </r>
    <r>
      <rPr>
        <vertAlign val="superscript"/>
        <sz val="9"/>
        <rFont val="Arial"/>
        <family val="2"/>
        <charset val="238"/>
      </rPr>
      <t xml:space="preserve">a</t>
    </r>
    <r>
      <rPr>
        <sz val="9"/>
        <rFont val="Arial"/>
        <family val="2"/>
        <charset val="238"/>
      </rPr>
      <t xml:space="preserve"> ……………………………</t>
    </r>
  </si>
  <si>
    <r>
      <rPr>
        <i val="true"/>
        <sz val="9"/>
        <rFont val="Arial"/>
        <family val="2"/>
        <charset val="238"/>
      </rPr>
      <t xml:space="preserve">Women’s tights thin, plain  </t>
    </r>
    <r>
      <rPr>
        <i val="true"/>
        <vertAlign val="superscript"/>
        <sz val="9"/>
        <rFont val="Arial"/>
        <family val="2"/>
        <charset val="238"/>
      </rPr>
      <t xml:space="preserve">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W 2011 r. – z elastiku lub poliamidu.</t>
  </si>
  <si>
    <t xml:space="preserve">a  In 2011 – elastil or poliamid tight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t>
    </r>
    <r>
      <rPr>
        <vertAlign val="superscript"/>
        <sz val="9"/>
        <color rgb="FF000000"/>
        <rFont val="Arial"/>
        <family val="2"/>
        <charset val="238"/>
      </rPr>
      <t xml:space="preserve"> a   </t>
    </r>
    <r>
      <rPr>
        <sz val="9"/>
        <color rgb="FF000000"/>
        <rFont val="Arial"/>
        <family val="2"/>
        <charset val="238"/>
      </rPr>
      <t xml:space="preserve">- za 100 ml …………………………………………</t>
    </r>
  </si>
  <si>
    <t xml:space="preserve">     .   </t>
  </si>
  <si>
    <r>
      <rPr>
        <i val="true"/>
        <sz val="9"/>
        <color rgb="FF000000"/>
        <rFont val="Arial"/>
        <family val="2"/>
        <charset val="238"/>
      </rPr>
      <t xml:space="preserve">Tooth-paste </t>
    </r>
    <r>
      <rPr>
        <i val="true"/>
        <vertAlign val="superscript"/>
        <sz val="9"/>
        <color rgb="FF000000"/>
        <rFont val="Arial"/>
        <family val="2"/>
        <charset val="238"/>
      </rPr>
      <t xml:space="preserve">a</t>
    </r>
    <r>
      <rPr>
        <i val="true"/>
        <sz val="9"/>
        <color rgb="FF000000"/>
        <rFont val="Arial"/>
        <family val="2"/>
        <charset val="238"/>
      </rPr>
      <t xml:space="preserve"> - per 100 ml</t>
    </r>
  </si>
  <si>
    <t xml:space="preserve">a W 2011 r. – za 125 ml.</t>
  </si>
  <si>
    <t xml:space="preserve">a  In 2011 – per 125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rFont val="Arial"/>
        <family val="2"/>
        <charset val="238"/>
      </rPr>
      <t xml:space="preserve">a </t>
    </r>
    <r>
      <rPr>
        <sz val="8"/>
        <rFont val="Arial"/>
        <family val="2"/>
        <charset val="238"/>
      </rPr>
      <t xml:space="preserve">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G</t>
    </r>
    <r>
      <rPr>
        <i val="true"/>
        <sz val="9"/>
        <rFont val="Arial"/>
        <family val="2"/>
        <charset val="238"/>
      </rPr>
      <t xml:space="preserve">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tysiącach złotych
</t>
    </r>
    <r>
      <rPr>
        <i val="true"/>
        <sz val="9"/>
        <rFont val="Arial"/>
        <family val="2"/>
        <charset val="238"/>
      </rPr>
      <t xml:space="preserve"> in thousand zloty
</t>
    </r>
  </si>
  <si>
    <t xml:space="preserve">1097707*</t>
  </si>
  <si>
    <t xml:space="preserve">131,9*</t>
  </si>
  <si>
    <t xml:space="preserve">476521*</t>
  </si>
  <si>
    <t xml:space="preserve">771473*</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t>
  </si>
  <si>
    <t xml:space="preserve">I–IV </t>
  </si>
  <si>
    <t xml:space="preserve">2081*</t>
  </si>
  <si>
    <t xml:space="preserve">1333*</t>
  </si>
  <si>
    <t xml:space="preserve">341*</t>
  </si>
  <si>
    <t xml:space="preserve">187,2*</t>
  </si>
  <si>
    <t xml:space="preserve">24,2*</t>
  </si>
  <si>
    <t xml:space="preserve">I–V </t>
  </si>
  <si>
    <t xml:space="preserve">2508*</t>
  </si>
  <si>
    <t xml:space="preserve">1554*</t>
  </si>
  <si>
    <t xml:space="preserve">547*</t>
  </si>
  <si>
    <t xml:space="preserve">276,6*</t>
  </si>
  <si>
    <t xml:space="preserve">218,3*</t>
  </si>
  <si>
    <t xml:space="preserve">34,9*</t>
  </si>
  <si>
    <t xml:space="preserve">2847*</t>
  </si>
  <si>
    <t xml:space="preserve">1805*</t>
  </si>
  <si>
    <t xml:space="preserve">634*</t>
  </si>
  <si>
    <t xml:space="preserve">318,1*</t>
  </si>
  <si>
    <t xml:space="preserve">254,8*</t>
  </si>
  <si>
    <t xml:space="preserve">39,7*</t>
  </si>
  <si>
    <t xml:space="preserve">I–VII </t>
  </si>
  <si>
    <t xml:space="preserve">3389*</t>
  </si>
  <si>
    <t xml:space="preserve">2127*</t>
  </si>
  <si>
    <t xml:space="preserve">828*</t>
  </si>
  <si>
    <t xml:space="preserve">375,4*</t>
  </si>
  <si>
    <t xml:space="preserve">298,0*</t>
  </si>
  <si>
    <t xml:space="preserve">52,1*</t>
  </si>
  <si>
    <t xml:space="preserve">I–VIII </t>
  </si>
  <si>
    <t xml:space="preserve">3678*</t>
  </si>
  <si>
    <t xml:space="preserve">2393*</t>
  </si>
  <si>
    <t xml:space="preserve">849*</t>
  </si>
  <si>
    <t xml:space="preserve">414,2*</t>
  </si>
  <si>
    <t xml:space="preserve">335,6*</t>
  </si>
  <si>
    <t xml:space="preserve">53,1*</t>
  </si>
  <si>
    <t xml:space="preserve">4148*</t>
  </si>
  <si>
    <t xml:space="preserve">2694*</t>
  </si>
  <si>
    <t xml:space="preserve">922*</t>
  </si>
  <si>
    <t xml:space="preserve">464,2*</t>
  </si>
  <si>
    <t xml:space="preserve">376,0*</t>
  </si>
  <si>
    <t xml:space="preserve">58,1*</t>
  </si>
  <si>
    <t xml:space="preserve">I–X </t>
  </si>
  <si>
    <t xml:space="preserve">4652*</t>
  </si>
  <si>
    <t xml:space="preserve">3020*</t>
  </si>
  <si>
    <t xml:space="preserve">1056*</t>
  </si>
  <si>
    <t xml:space="preserve">522,2*</t>
  </si>
  <si>
    <t xml:space="preserve">423,5*</t>
  </si>
  <si>
    <t xml:space="preserve">66,1*</t>
  </si>
  <si>
    <t xml:space="preserve">I–XI </t>
  </si>
  <si>
    <t xml:space="preserve">5557*</t>
  </si>
  <si>
    <t xml:space="preserve">3521*</t>
  </si>
  <si>
    <t xml:space="preserve">1378*</t>
  </si>
  <si>
    <t xml:space="preserve">604,9*</t>
  </si>
  <si>
    <t xml:space="preserve">482,6*</t>
  </si>
  <si>
    <t xml:space="preserve">84,6*</t>
  </si>
  <si>
    <t xml:space="preserve">6354*</t>
  </si>
  <si>
    <t xml:space="preserve">4029*</t>
  </si>
  <si>
    <t xml:space="preserve">1541*</t>
  </si>
  <si>
    <t xml:space="preserve">684,4*</t>
  </si>
  <si>
    <t xml:space="preserve">546,5*</t>
  </si>
  <si>
    <t xml:space="preserve">94,2*</t>
  </si>
  <si>
    <t xml:space="preserve">109,1*</t>
  </si>
  <si>
    <t xml:space="preserve">121,6*</t>
  </si>
  <si>
    <t xml:space="preserve">110,4*</t>
  </si>
  <si>
    <t xml:space="preserve">122,1*</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241230</t>
    </r>
    <r>
      <rPr>
        <vertAlign val="superscript"/>
        <sz val="9"/>
        <rFont val="Arial"/>
        <family val="2"/>
        <charset val="238"/>
      </rPr>
      <t xml:space="preserve">e</t>
    </r>
  </si>
  <si>
    <r>
      <rPr>
        <sz val="9"/>
        <rFont val="Arial"/>
        <family val="2"/>
        <charset val="238"/>
      </rPr>
      <t xml:space="preserve">174335</t>
    </r>
    <r>
      <rPr>
        <vertAlign val="superscript"/>
        <sz val="9"/>
        <rFont val="Arial"/>
        <family val="2"/>
        <charset val="238"/>
      </rPr>
      <t xml:space="preserve">e</t>
    </r>
  </si>
  <si>
    <r>
      <rPr>
        <sz val="9"/>
        <rFont val="Arial"/>
        <family val="2"/>
        <charset val="238"/>
      </rPr>
      <t xml:space="preserve">18265</t>
    </r>
    <r>
      <rPr>
        <vertAlign val="superscript"/>
        <sz val="9"/>
        <rFont val="Arial"/>
        <family val="2"/>
        <charset val="238"/>
      </rPr>
      <t xml:space="preserve">e</t>
    </r>
  </si>
  <si>
    <r>
      <rPr>
        <sz val="9"/>
        <rFont val="Arial"/>
        <family val="2"/>
        <charset val="238"/>
      </rPr>
      <t xml:space="preserve">320315</t>
    </r>
    <r>
      <rPr>
        <vertAlign val="superscript"/>
        <sz val="9"/>
        <rFont val="Arial"/>
        <family val="2"/>
        <charset val="238"/>
      </rPr>
      <t xml:space="preserve">f</t>
    </r>
  </si>
  <si>
    <r>
      <rPr>
        <sz val="9"/>
        <rFont val="Arial"/>
        <family val="2"/>
        <charset val="238"/>
      </rPr>
      <t xml:space="preserve">241853</t>
    </r>
    <r>
      <rPr>
        <vertAlign val="superscript"/>
        <sz val="9"/>
        <rFont val="Arial"/>
        <family val="2"/>
        <charset val="238"/>
      </rPr>
      <t xml:space="preserve">f</t>
    </r>
  </si>
  <si>
    <r>
      <rPr>
        <sz val="9"/>
        <rFont val="Arial"/>
        <family val="2"/>
        <charset val="238"/>
      </rPr>
      <t xml:space="preserve">16995</t>
    </r>
    <r>
      <rPr>
        <vertAlign val="superscript"/>
        <sz val="9"/>
        <rFont val="Arial"/>
        <family val="2"/>
        <charset val="238"/>
      </rPr>
      <t xml:space="preserve">f</t>
    </r>
  </si>
  <si>
    <r>
      <rPr>
        <sz val="9"/>
        <rFont val="Arial"/>
        <family val="2"/>
        <charset val="238"/>
      </rPr>
      <t xml:space="preserve">437995</t>
    </r>
    <r>
      <rPr>
        <vertAlign val="superscript"/>
        <sz val="9"/>
        <rFont val="Arial"/>
        <family val="2"/>
        <charset val="238"/>
      </rPr>
      <t xml:space="preserve">g</t>
    </r>
  </si>
  <si>
    <r>
      <rPr>
        <sz val="9"/>
        <rFont val="Arial"/>
        <family val="2"/>
        <charset val="238"/>
      </rPr>
      <t xml:space="preserve">331463</t>
    </r>
    <r>
      <rPr>
        <vertAlign val="superscript"/>
        <sz val="9"/>
        <rFont val="Arial"/>
        <family val="2"/>
        <charset val="238"/>
      </rPr>
      <t xml:space="preserve">g</t>
    </r>
  </si>
  <si>
    <r>
      <rPr>
        <sz val="9"/>
        <rFont val="Arial"/>
        <family val="2"/>
        <charset val="238"/>
      </rPr>
      <t xml:space="preserve">26098</t>
    </r>
    <r>
      <rPr>
        <vertAlign val="superscript"/>
        <sz val="9"/>
        <rFont val="Arial"/>
        <family val="2"/>
        <charset val="238"/>
      </rPr>
      <t xml:space="preserve">g</t>
    </r>
  </si>
  <si>
    <r>
      <rPr>
        <sz val="9"/>
        <rFont val="Arial"/>
        <family val="2"/>
        <charset val="238"/>
      </rPr>
      <t xml:space="preserve">138201</t>
    </r>
    <r>
      <rPr>
        <vertAlign val="superscript"/>
        <sz val="9"/>
        <rFont val="Arial"/>
        <family val="2"/>
        <charset val="238"/>
      </rPr>
      <t xml:space="preserve">h</t>
    </r>
  </si>
  <si>
    <r>
      <rPr>
        <sz val="9"/>
        <rFont val="Arial"/>
        <family val="2"/>
        <charset val="238"/>
      </rPr>
      <t xml:space="preserve">99901</t>
    </r>
    <r>
      <rPr>
        <vertAlign val="superscript"/>
        <sz val="9"/>
        <rFont val="Arial"/>
        <family val="2"/>
        <charset val="238"/>
      </rPr>
      <t xml:space="preserve">h</t>
    </r>
  </si>
  <si>
    <r>
      <rPr>
        <sz val="9"/>
        <rFont val="Arial"/>
        <family val="2"/>
        <charset val="238"/>
      </rPr>
      <t xml:space="preserve">6583</t>
    </r>
    <r>
      <rPr>
        <vertAlign val="superscript"/>
        <sz val="9"/>
        <rFont val="Arial"/>
        <family val="2"/>
        <charset val="238"/>
      </rPr>
      <t xml:space="preserve">h</t>
    </r>
  </si>
  <si>
    <r>
      <rPr>
        <sz val="9"/>
        <rFont val="Arial"/>
        <family val="2"/>
        <charset val="238"/>
      </rPr>
      <t xml:space="preserve">285263</t>
    </r>
    <r>
      <rPr>
        <vertAlign val="superscript"/>
        <sz val="9"/>
        <rFont val="Arial"/>
        <family val="2"/>
        <charset val="238"/>
      </rPr>
      <t xml:space="preserve">i</t>
    </r>
  </si>
  <si>
    <r>
      <rPr>
        <sz val="9"/>
        <rFont val="Arial"/>
        <family val="2"/>
        <charset val="238"/>
      </rPr>
      <t xml:space="preserve">212840</t>
    </r>
    <r>
      <rPr>
        <vertAlign val="superscript"/>
        <sz val="9"/>
        <rFont val="Arial"/>
        <family val="2"/>
        <charset val="238"/>
      </rPr>
      <t xml:space="preserve">i</t>
    </r>
  </si>
  <si>
    <r>
      <rPr>
        <sz val="9"/>
        <rFont val="Arial"/>
        <family val="2"/>
        <charset val="238"/>
      </rPr>
      <t xml:space="preserve">16600</t>
    </r>
    <r>
      <rPr>
        <vertAlign val="superscript"/>
        <sz val="9"/>
        <rFont val="Arial"/>
        <family val="2"/>
        <charset val="238"/>
      </rPr>
      <t xml:space="preserve">i</t>
    </r>
  </si>
  <si>
    <r>
      <rPr>
        <sz val="9"/>
        <rFont val="Arial"/>
        <family val="2"/>
        <charset val="238"/>
      </rPr>
      <t xml:space="preserve">354064</t>
    </r>
    <r>
      <rPr>
        <vertAlign val="superscript"/>
        <sz val="9"/>
        <rFont val="Arial"/>
        <family val="2"/>
        <charset val="238"/>
      </rPr>
      <t xml:space="preserve">k</t>
    </r>
  </si>
  <si>
    <r>
      <rPr>
        <sz val="9"/>
        <rFont val="Arial"/>
        <family val="2"/>
        <charset val="238"/>
      </rPr>
      <t xml:space="preserve">279316</t>
    </r>
    <r>
      <rPr>
        <vertAlign val="superscript"/>
        <sz val="9"/>
        <rFont val="Arial"/>
        <family val="2"/>
        <charset val="238"/>
      </rPr>
      <t xml:space="preserve">k</t>
    </r>
  </si>
  <si>
    <r>
      <rPr>
        <sz val="9"/>
        <rFont val="Arial"/>
        <family val="2"/>
        <charset val="238"/>
      </rPr>
      <t xml:space="preserve">13042</t>
    </r>
    <r>
      <rPr>
        <vertAlign val="superscript"/>
        <sz val="9"/>
        <rFont val="Arial"/>
        <family val="2"/>
        <charset val="238"/>
      </rPr>
      <t xml:space="preserve">k</t>
    </r>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III 2011 r. g Okres VII 2010 r.–VI 2011 r. h Okres VII–IX 2011 r. i Okres VII–XII 2011 r. k Okres VII 2011 r.–I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napojów 
</t>
    </r>
    <r>
      <rPr>
        <i val="true"/>
        <sz val="9"/>
        <rFont val="Arial"/>
        <family val="2"/>
        <charset val="238"/>
      </rPr>
      <t xml:space="preserve">manu- facture of beverage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 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            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            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w milonach złotych                   </t>
    </r>
    <r>
      <rPr>
        <i val="true"/>
        <sz val="9"/>
        <rFont val="Arial"/>
        <family val="2"/>
        <charset val="238"/>
      </rPr>
      <t xml:space="preserve">  in million zloty</t>
    </r>
  </si>
  <si>
    <t xml:space="preserve">a Patrz uwagi ogólne pkt 11 i wyjaśnienia metodyczne pkt 22 i 23. </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Dostawa wody; gospodarowanie ściekami 
i odpadami; rekulty-          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color rgb="FF000000"/>
        <rFont val="Arial"/>
        <family val="2"/>
        <charset val="238"/>
      </rPr>
      <t xml:space="preserve">produkcja mebli
</t>
    </r>
    <r>
      <rPr>
        <i val="true"/>
        <sz val="9"/>
        <color rgb="FF000000"/>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Arial"/>
        <family val="2"/>
        <charset val="238"/>
      </rPr>
      <t xml:space="preserve">Produkty uboju</t>
    </r>
    <r>
      <rPr>
        <sz val="9"/>
        <rFont val="Arial"/>
        <family val="2"/>
        <charset val="238"/>
      </rPr>
      <t xml:space="preserve"> 
</t>
    </r>
    <r>
      <rPr>
        <sz val="9"/>
        <color rgb="FF000000"/>
        <rFont val="Arial"/>
        <family val="2"/>
        <charset val="238"/>
      </rPr>
      <t xml:space="preserve">trzody chlewnej </t>
    </r>
    <r>
      <rPr>
        <vertAlign val="superscript"/>
        <sz val="9"/>
        <color rgb="FF000000"/>
        <rFont val="Arial"/>
        <family val="2"/>
        <charset val="238"/>
      </rPr>
      <t xml:space="preserve">a</t>
    </r>
    <r>
      <rPr>
        <sz val="9"/>
        <color rgb="FF000000"/>
        <rFont val="Arial"/>
        <family val="2"/>
        <charset val="238"/>
      </rPr>
      <t xml:space="preserve"> </t>
    </r>
    <r>
      <rPr>
        <i val="true"/>
        <sz val="9"/>
        <rFont val="Arial"/>
        <family val="2"/>
        <charset val="238"/>
      </rPr>
      <t xml:space="preserve">Slaughter products </t>
    </r>
    <r>
      <rPr>
        <i val="true"/>
        <vertAlign val="superscript"/>
        <sz val="9"/>
        <rFont val="Arial"/>
        <family val="2"/>
        <charset val="238"/>
      </rPr>
      <t xml:space="preserve">a             </t>
    </r>
    <r>
      <rPr>
        <i val="true"/>
        <sz val="9"/>
        <rFont val="Arial"/>
        <family val="2"/>
        <charset val="238"/>
      </rPr>
      <t xml:space="preserve">of pigs</t>
    </r>
  </si>
  <si>
    <r>
      <rPr>
        <sz val="9"/>
        <rFont val="Arial"/>
        <family val="2"/>
        <charset val="238"/>
      </rPr>
      <t xml:space="preserve">Wędliny             i kiełbasy </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Cured meats products                                     and            sausages</t>
    </r>
    <r>
      <rPr>
        <i val="true"/>
        <vertAlign val="superscript"/>
        <sz val="9"/>
        <rFont val="Arial"/>
        <family val="2"/>
        <charset val="238"/>
      </rPr>
      <t xml:space="preserve">b</t>
    </r>
  </si>
  <si>
    <r>
      <rPr>
        <sz val="9"/>
        <color rgb="FF000000"/>
        <rFont val="Arial"/>
        <family val="2"/>
        <charset val="238"/>
      </rPr>
      <t xml:space="preserve">Warzywa 
zamrożone 
</t>
    </r>
    <r>
      <rPr>
        <i val="true"/>
        <sz val="9"/>
        <rFont val="Arial"/>
        <family val="2"/>
        <charset val="238"/>
      </rPr>
      <t xml:space="preserve">Frozen
vegetables
</t>
    </r>
  </si>
  <si>
    <r>
      <rPr>
        <sz val="9"/>
        <rFont val="Arial"/>
        <family val="2"/>
        <charset val="238"/>
      </rPr>
      <t xml:space="preserve">Mleko </t>
    </r>
    <r>
      <rPr>
        <i val="true"/>
        <vertAlign val="superscript"/>
        <sz val="9"/>
        <rFont val="Arial"/>
        <family val="2"/>
        <charset val="238"/>
      </rPr>
      <t xml:space="preserve">c ∆</t>
    </r>
    <r>
      <rPr>
        <vertAlign val="superscript"/>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c ∆ </t>
    </r>
    <r>
      <rPr>
        <i val="true"/>
        <sz val="9"/>
        <rFont val="Arial"/>
        <family val="2"/>
        <charset val="238"/>
      </rPr>
      <t xml:space="preserve"> </t>
    </r>
  </si>
  <si>
    <r>
      <rPr>
        <sz val="9"/>
        <rFont val="Arial"/>
        <family val="2"/>
        <charset val="238"/>
      </rPr>
      <t xml:space="preserve">Śmietana </t>
    </r>
    <r>
      <rPr>
        <i val="true"/>
        <vertAlign val="superscript"/>
        <sz val="9"/>
        <rFont val="Arial"/>
        <family val="2"/>
        <charset val="238"/>
      </rPr>
      <t xml:space="preserve">d
</t>
    </r>
    <r>
      <rPr>
        <i val="true"/>
        <sz val="9"/>
        <rFont val="Arial"/>
        <family val="2"/>
        <charset val="238"/>
      </rPr>
      <t xml:space="preserve">Cream </t>
    </r>
    <r>
      <rPr>
        <i val="true"/>
        <vertAlign val="superscript"/>
        <sz val="9"/>
        <rFont val="Arial"/>
        <family val="2"/>
        <charset val="238"/>
      </rPr>
      <t xml:space="preserve">d</t>
    </r>
  </si>
  <si>
    <r>
      <rPr>
        <sz val="9"/>
        <rFont val="Arial"/>
        <family val="2"/>
        <charset val="238"/>
      </rPr>
      <t xml:space="preserve">Masło</t>
    </r>
    <r>
      <rPr>
        <vertAlign val="superscript"/>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
</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a  Obejmują mięso, tłuszcze, podroby oraz części niejadalne (odpadki); ubój przemysłowy; w wadze poubojowej ciepłej.   b Bez drobiowych.   
c Łącznie z mlekiem przerzutowym do dalszej produkcji.   d O zawartości tłuszczu większej niż 6% masy, niezagęszczona i niesłodzona (łącznie ze śmietaną przerzutową do dalszej produkcji).</t>
  </si>
  <si>
    <t xml:space="preserve">a  Including meat, fats, offal and animal parts unfit for human consumption;  industrial slaughter; in post-slaughter warm weight.   b Excluding cured poultry meat.   c  Including milk forwarded for further processing.  d With fat content more than 6% of mass, non-condensed and non-sweeted (including cream forwarded for futher processing).</t>
  </si>
  <si>
    <r>
      <rPr>
        <sz val="10"/>
        <rFont val="Arial"/>
        <family val="2"/>
        <charset val="238"/>
      </rPr>
      <t xml:space="preserve">TABL. 28.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Ser podpusz-czkowy dojrzewający </t>
    </r>
    <r>
      <rPr>
        <i val="true"/>
        <sz val="9"/>
        <rFont val="Arial"/>
        <family val="2"/>
        <charset val="238"/>
      </rPr>
      <t xml:space="preserve">rennet 
ripening cheese</t>
    </r>
  </si>
  <si>
    <r>
      <rPr>
        <sz val="9"/>
        <color rgb="FF000000"/>
        <rFont val="Arial"/>
        <family val="2"/>
        <charset val="238"/>
      </rPr>
      <t xml:space="preserve">Mąka przenna </t>
    </r>
    <r>
      <rPr>
        <i val="true"/>
        <sz val="9"/>
        <color rgb="FF000000"/>
        <rFont val="Arial"/>
        <family val="2"/>
        <charset val="238"/>
      </rPr>
      <t xml:space="preserve">Wheat flour</t>
    </r>
  </si>
  <si>
    <r>
      <rPr>
        <sz val="9"/>
        <rFont val="Arial"/>
        <family val="2"/>
        <charset val="238"/>
      </rPr>
      <t xml:space="preserve">Tarcica iglasta 
</t>
    </r>
    <r>
      <rPr>
        <i val="true"/>
        <sz val="9"/>
        <rFont val="Arial"/>
        <family val="2"/>
        <charset val="238"/>
      </rPr>
      <t xml:space="preserve">Coniferous sawnwood           </t>
    </r>
  </si>
  <si>
    <r>
      <rPr>
        <sz val="9"/>
        <rFont val="Arial"/>
        <family val="2"/>
        <charset val="238"/>
      </rPr>
      <t xml:space="preserve">Okna i drzwi, ościeżnice i progi z drewna         </t>
    </r>
    <r>
      <rPr>
        <i val="true"/>
        <sz val="9"/>
        <rFont val="Arial"/>
        <family val="2"/>
        <charset val="238"/>
      </rPr>
      <t xml:space="preserve"> Wooden windows, doors, windiwframes and thresholds </t>
    </r>
  </si>
  <si>
    <r>
      <rPr>
        <sz val="9"/>
        <rFont val="Arial"/>
        <family val="2"/>
        <charset val="238"/>
      </rPr>
      <t xml:space="preserve">Drzwi i okna          z tworzyw sztucznych </t>
    </r>
    <r>
      <rPr>
        <i val="true"/>
        <vertAlign val="superscript"/>
        <sz val="9"/>
        <rFont val="Arial"/>
        <family val="2"/>
        <charset val="238"/>
      </rPr>
      <t xml:space="preserve">a
</t>
    </r>
    <r>
      <rPr>
        <i val="true"/>
        <sz val="9"/>
        <rFont val="Arial"/>
        <family val="2"/>
        <charset val="238"/>
      </rPr>
      <t xml:space="preserve">Plastic        doors and windows</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Sukienki,spódni-ce i spódnico-spodnie, damskie lub dziewczęce (inne niż
 z dzianin)             </t>
    </r>
    <r>
      <rPr>
        <i val="true"/>
        <sz val="9"/>
        <rFont val="Arial"/>
        <family val="2"/>
        <charset val="238"/>
      </rPr>
      <t xml:space="preserve">Dresses, skirts and trousers for women or girls   
(other than knitwear) </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in m</t>
    </r>
    <r>
      <rPr>
        <i val="true"/>
        <vertAlign val="superscript"/>
        <sz val="9"/>
        <rFont val="Arial"/>
        <family val="2"/>
        <charset val="238"/>
      </rPr>
      <t xml:space="preserve">3</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m</t>
    </r>
    <r>
      <rPr>
        <i val="true"/>
        <vertAlign val="superscript"/>
        <sz val="9"/>
        <rFont val="Arial"/>
        <family val="2"/>
        <charset val="238"/>
      </rPr>
      <t xml:space="preserve">2</t>
    </r>
  </si>
  <si>
    <r>
      <rPr>
        <sz val="9"/>
        <rFont val="Arial"/>
        <family val="2"/>
        <charset val="238"/>
      </rPr>
      <t xml:space="preserve">w tys. szt.                                                                    </t>
    </r>
    <r>
      <rPr>
        <i val="true"/>
        <sz val="9"/>
        <rFont val="Arial"/>
        <family val="2"/>
        <charset val="238"/>
      </rPr>
      <t xml:space="preserve">in thous. units</t>
    </r>
  </si>
  <si>
    <r>
      <rPr>
        <i val="true"/>
        <sz val="8"/>
        <rFont val="Arial"/>
        <family val="2"/>
        <charset val="238"/>
      </rPr>
      <t xml:space="preserve"> a </t>
    </r>
    <r>
      <rPr>
        <sz val="8"/>
        <rFont val="Arial"/>
        <family val="2"/>
        <charset val="238"/>
      </rPr>
      <t xml:space="preserve"> Łącznie z ich ościeżnicami i progami.  </t>
    </r>
  </si>
  <si>
    <t xml:space="preserve">a  Including their frames and thresholds. </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X-XII</t>
  </si>
  <si>
    <t xml:space="preserve">IV-V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II </t>
  </si>
  <si>
    <t xml:space="preserve">                ASCERTAINED  CRIMES  IN  COMPLETED  PREPARATORY  PROCEEDINGS  </t>
  </si>
  <si>
    <t xml:space="preserve">                IN  THE  PERIOD  I–III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Rzeszowie. </t>
  </si>
  <si>
    <t xml:space="preserve">S o u r c e: data of the Voivodship Police Headquarters in Rzesz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1 
          </t>
    </r>
    <r>
      <rPr>
        <i val="true"/>
        <sz val="9"/>
        <color rgb="FF333333"/>
        <rFont val="Arial"/>
        <family val="2"/>
        <charset val="238"/>
      </rPr>
      <t xml:space="preserve">as of March 31, 2011                            
</t>
    </r>
    <r>
      <rPr>
        <b val="true"/>
        <sz val="9"/>
        <color rgb="FF333333"/>
        <rFont val="Arial"/>
        <family val="2"/>
        <charset val="238"/>
      </rPr>
      <t xml:space="preserve">B</t>
    </r>
    <r>
      <rPr>
        <sz val="9"/>
        <color rgb="FF333333"/>
        <rFont val="Arial"/>
        <family val="2"/>
        <charset val="238"/>
      </rPr>
      <t xml:space="preserve"> -stan w dniu 31 III 2012
  </t>
    </r>
    <r>
      <rPr>
        <i val="true"/>
        <sz val="9"/>
        <color rgb="FF333333"/>
        <rFont val="Arial"/>
        <family val="2"/>
        <charset val="238"/>
      </rPr>
      <t xml:space="preserve">as of March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III 2011 
          </t>
    </r>
    <r>
      <rPr>
        <i val="true"/>
        <sz val="9"/>
        <color rgb="FF333333"/>
        <rFont val="Arial"/>
        <family val="2"/>
        <charset val="238"/>
      </rPr>
      <t xml:space="preserve">as of March 31, 2011                            
</t>
    </r>
    <r>
      <rPr>
        <b val="true"/>
        <sz val="9"/>
        <color rgb="FF333333"/>
        <rFont val="Arial"/>
        <family val="2"/>
        <charset val="238"/>
      </rPr>
      <t xml:space="preserve">B </t>
    </r>
    <r>
      <rPr>
        <sz val="9"/>
        <color rgb="FF333333"/>
        <rFont val="Arial"/>
        <family val="2"/>
        <charset val="238"/>
      </rPr>
      <t xml:space="preserve">-stan w dniu 31 III 2012
 </t>
    </r>
    <r>
      <rPr>
        <i val="true"/>
        <sz val="9"/>
        <color rgb="FF333333"/>
        <rFont val="Arial"/>
        <family val="2"/>
        <charset val="238"/>
      </rPr>
      <t xml:space="preserve">as of March 31,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sz val="10"/>
        <color rgb="FF333333"/>
        <rFont val="Arial"/>
        <family val="2"/>
        <charset val="238"/>
      </rPr>
      <t xml:space="preserve">TABL. 35.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vertAlign val="superscript"/>
        <sz val="9"/>
        <color rgb="FF333333"/>
        <rFont val="Arial"/>
        <family val="2"/>
        <charset val="238"/>
      </rPr>
      <t xml:space="preserve">d</t>
    </r>
    <r>
      <rPr>
        <sz val="9"/>
        <color rgb="FF333333"/>
        <rFont val="Arial"/>
        <family val="2"/>
        <charset val="238"/>
      </rPr>
      <t xml:space="preserve">     p</t>
    </r>
    <r>
      <rPr>
        <i val="true"/>
        <sz val="9"/>
        <color rgb="FF333333"/>
        <rFont val="Arial"/>
        <family val="2"/>
        <charset val="238"/>
      </rPr>
      <t xml:space="preserve">er 1000 population </t>
    </r>
    <r>
      <rPr>
        <i val="true"/>
        <vertAlign val="superscript"/>
        <sz val="9"/>
        <color rgb="FF333333"/>
        <rFont val="Arial"/>
        <family val="2"/>
        <charset val="238"/>
      </rPr>
      <t xml:space="preserve"> d</t>
    </r>
  </si>
  <si>
    <t xml:space="preserve">WOJEWÓDZTWO </t>
  </si>
  <si>
    <t xml:space="preserve">VOIVODSHIP</t>
  </si>
  <si>
    <r>
      <rPr>
        <b val="true"/>
        <sz val="9"/>
        <rFont val="Arial"/>
        <family val="2"/>
        <charset val="238"/>
      </rPr>
      <t xml:space="preserve">Podregiony </t>
    </r>
    <r>
      <rPr>
        <b val="true"/>
        <i val="true"/>
        <sz val="9"/>
        <rFont val="Arial"/>
        <family val="2"/>
        <charset val="238"/>
      </rPr>
      <t xml:space="preserve">Subregions</t>
    </r>
  </si>
  <si>
    <t xml:space="preserve">Bialski </t>
  </si>
  <si>
    <r>
      <rPr>
        <b val="true"/>
        <sz val="9"/>
        <rFont val="Arial"/>
        <family val="2"/>
        <charset val="238"/>
      </rPr>
      <t xml:space="preserve">powiaty</t>
    </r>
    <r>
      <rPr>
        <sz val="9"/>
        <rFont val="Arial"/>
        <family val="2"/>
        <charset val="238"/>
      </rPr>
      <t xml:space="preserve"> </t>
    </r>
    <r>
      <rPr>
        <i val="true"/>
        <sz val="9"/>
        <rFont val="Arial"/>
        <family val="2"/>
        <charset val="238"/>
      </rPr>
      <t xml:space="preserve">  powiats</t>
    </r>
  </si>
  <si>
    <t xml:space="preserve">bialski </t>
  </si>
  <si>
    <t xml:space="preserve">parczewski </t>
  </si>
  <si>
    <t xml:space="preserve">radzyński </t>
  </si>
  <si>
    <t xml:space="preserve">włodawski </t>
  </si>
  <si>
    <t xml:space="preserve">             -</t>
  </si>
  <si>
    <t xml:space="preserve">Biała Podlaska </t>
  </si>
  <si>
    <t xml:space="preserve">Chełmsko-zamojski </t>
  </si>
  <si>
    <t xml:space="preserve">biłgorajski </t>
  </si>
  <si>
    <t xml:space="preserve">chełmski </t>
  </si>
  <si>
    <t xml:space="preserve">hrubieszowski </t>
  </si>
  <si>
    <t xml:space="preserve">krasnostawski </t>
  </si>
  <si>
    <t xml:space="preserve">tomaszowski </t>
  </si>
  <si>
    <t xml:space="preserve">zamojski </t>
  </si>
  <si>
    <t xml:space="preserve">Chełm </t>
  </si>
  <si>
    <t xml:space="preserve">Zamość </t>
  </si>
  <si>
    <t xml:space="preserve">Lubelski </t>
  </si>
  <si>
    <t xml:space="preserve">lubartowski </t>
  </si>
  <si>
    <t xml:space="preserve">lubelski </t>
  </si>
  <si>
    <t xml:space="preserve">łęczyński </t>
  </si>
  <si>
    <t xml:space="preserve">świdnicki </t>
  </si>
  <si>
    <t xml:space="preserve">Lublin </t>
  </si>
  <si>
    <t xml:space="preserve">Puławski </t>
  </si>
  <si>
    <t xml:space="preserve">janowski </t>
  </si>
  <si>
    <t xml:space="preserve">kraśnicki </t>
  </si>
  <si>
    <t xml:space="preserve">łukowski </t>
  </si>
  <si>
    <t xml:space="preserve">opolski </t>
  </si>
  <si>
    <t xml:space="preserve">puławski </t>
  </si>
  <si>
    <t xml:space="preserve">rycki </t>
  </si>
  <si>
    <r>
      <rPr>
        <i val="true"/>
        <sz val="8"/>
        <rFont val="Times New Roman"/>
        <family val="1"/>
        <charset val="238"/>
      </rPr>
      <t xml:space="preserve">a </t>
    </r>
    <r>
      <rPr>
        <sz val="8"/>
        <rFont val="Arial"/>
        <family val="2"/>
        <charset val="238"/>
      </rPr>
      <t xml:space="preserve">  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d  Dane wstępne.</t>
    </r>
  </si>
  <si>
    <r>
      <rPr>
        <i val="true"/>
        <sz val="8"/>
        <rFont val="Times New Roman"/>
        <family val="1"/>
        <charset val="238"/>
      </rPr>
      <t xml:space="preserve">a</t>
    </r>
    <r>
      <rPr>
        <i val="true"/>
        <sz val="8"/>
        <rFont val="Arial"/>
        <family val="2"/>
        <charset val="238"/>
      </rPr>
      <t xml:space="preserve">   Number of live births minus deaths in a given period.   b   Infants less than 1 year old.   c   Per 1000 live births.   d   Preleminary data.</t>
    </r>
  </si>
  <si>
    <r>
      <rPr>
        <sz val="10"/>
        <color rgb="FF333333"/>
        <rFont val="Arial"/>
        <family val="2"/>
        <charset val="238"/>
      </rPr>
      <t xml:space="preserve">TABL. 36. </t>
    </r>
    <r>
      <rPr>
        <b val="true"/>
        <sz val="10"/>
        <color rgb="FF333333"/>
        <rFont val="Arial"/>
        <family val="2"/>
        <charset val="238"/>
      </rPr>
      <t xml:space="preserve"> BEZROBOTNI  ZAREJESTROWANI  I  OFERTY  PRACY  W  2012 R. </t>
    </r>
  </si>
  <si>
    <t xml:space="preserve">                 Stan w dniu 31 III</t>
  </si>
  <si>
    <t xml:space="preserve">                 REGISTERED  UNEMPLOYED  PERSONS  AND  JOB  OFFERS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rFont val="Arial"/>
        <family val="2"/>
        <charset val="238"/>
      </rPr>
      <t xml:space="preserve">WOJEWÓDZTWO</t>
    </r>
    <r>
      <rPr>
        <sz val="9"/>
        <rFont val="Arial"/>
        <family val="2"/>
        <charset val="238"/>
      </rPr>
      <t xml:space="preserve"> </t>
    </r>
  </si>
  <si>
    <r>
      <rPr>
        <b val="true"/>
        <sz val="9"/>
        <rFont val="Arial"/>
        <family val="2"/>
        <charset val="238"/>
      </rPr>
      <t xml:space="preserve">Podregiony </t>
    </r>
    <r>
      <rPr>
        <i val="true"/>
        <sz val="9"/>
        <rFont val="Arial"/>
        <family val="2"/>
        <charset val="238"/>
      </rPr>
      <t xml:space="preserve">Subregions</t>
    </r>
  </si>
  <si>
    <r>
      <rPr>
        <b val="true"/>
        <sz val="9"/>
        <rFont val="Arial"/>
        <family val="2"/>
        <charset val="238"/>
      </rPr>
      <t xml:space="preserve">powiaty</t>
    </r>
    <r>
      <rPr>
        <sz val="9"/>
        <rFont val="Arial"/>
        <family val="2"/>
        <charset val="238"/>
      </rPr>
      <t xml:space="preserve">   </t>
    </r>
    <r>
      <rPr>
        <i val="true"/>
        <sz val="9"/>
        <rFont val="Arial"/>
        <family val="2"/>
        <charset val="238"/>
      </rPr>
      <t xml:space="preserve">powiats</t>
    </r>
  </si>
  <si>
    <r>
      <rPr>
        <b val="true"/>
        <sz val="9"/>
        <rFont val="Arial"/>
        <family val="2"/>
        <charset val="238"/>
      </rPr>
      <t xml:space="preserve">powiaty </t>
    </r>
    <r>
      <rPr>
        <i val="true"/>
        <sz val="9"/>
        <rFont val="Arial"/>
        <family val="2"/>
        <charset val="238"/>
      </rPr>
      <t xml:space="preserve">  powiats</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7. </t>
    </r>
    <r>
      <rPr>
        <b val="true"/>
        <sz val="10"/>
        <color rgb="FF333333"/>
        <rFont val="Arial"/>
        <family val="2"/>
        <charset val="238"/>
      </rPr>
      <t xml:space="preserve"> BEZROBOTNI  ZAREJESTROWANI  WEDŁUG  WIEKU  W  2012 R. </t>
    </r>
  </si>
  <si>
    <t xml:space="preserve">                 Stan w dniu 31 II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8.</t>
    </r>
    <r>
      <rPr>
        <b val="true"/>
        <sz val="10"/>
        <color rgb="FF333333"/>
        <rFont val="Arial"/>
        <family val="2"/>
        <charset val="238"/>
      </rPr>
      <t xml:space="preserve"> BEZROBOTNI  ZAREJESTROWANI  WEDŁUG  POZIOMU  WYKSZTAŁCENIA  W  2012 R. </t>
    </r>
  </si>
  <si>
    <t xml:space="preserve">                Stan w dniu 31 III </t>
  </si>
  <si>
    <t xml:space="preserve">                REGISTERED  UNEMPLOYED  PERSONS  BY  EDUCATIONAL  LEVEL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39.  </t>
    </r>
    <r>
      <rPr>
        <b val="true"/>
        <sz val="10"/>
        <color rgb="FF333333"/>
        <rFont val="Arial"/>
        <family val="2"/>
        <charset val="238"/>
      </rPr>
      <t xml:space="preserve">MIESZKANIA  ODDANE  DO  UŻYTKOWANIA  W  OKRESIE  I–III  2012 R. </t>
    </r>
  </si>
  <si>
    <t xml:space="preserve">                 DWELLINGS  COMPLETED  IN  THE  PERIOD  I–I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0.</t>
    </r>
    <r>
      <rPr>
        <b val="true"/>
        <sz val="10"/>
        <color rgb="FF333333"/>
        <rFont val="Arial"/>
        <family val="2"/>
        <charset val="238"/>
      </rPr>
      <t xml:space="preserve"> PRZESTĘPSTWA  STWIERDZONE  W  ZAKOŃCZONYCH  POSTĘPOWANIACH</t>
    </r>
  </si>
  <si>
    <t xml:space="preserve">                PRZYGOTOWAWCZYCH  W  OKRESIE  I–III  2012 R. </t>
  </si>
  <si>
    <t xml:space="preserve">                ASCERTAINED  CRIMES  IN  COMPLETED  PREPARATORY  PROCEEDINGS  IN  THE  PERIOD  I–I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     kradzież rzeczy              </t>
    </r>
    <r>
      <rPr>
        <i val="true"/>
        <sz val="9"/>
        <color rgb="FF333333"/>
        <rFont val="Arial"/>
        <family val="2"/>
        <charset val="238"/>
      </rPr>
      <t xml:space="preserve"> property theft </t>
    </r>
  </si>
  <si>
    <t xml:space="preserve">bialskiª </t>
  </si>
  <si>
    <t xml:space="preserve">chełmskiª </t>
  </si>
  <si>
    <t xml:space="preserve">zamojskiª </t>
  </si>
  <si>
    <t xml:space="preserve">lubelskiª </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 Including data on city with powiat status. </t>
    </r>
  </si>
  <si>
    <t xml:space="preserve">Ź r ó d ł o: dane Komendy Wojewódzkiej Policji w Lublinie. </t>
  </si>
  <si>
    <t xml:space="preserve">S o u r c e: data of the Voivodship Police Headquarters in Lublin. </t>
  </si>
  <si>
    <r>
      <rPr>
        <sz val="10"/>
        <color rgb="FF333333"/>
        <rFont val="Arial"/>
        <family val="2"/>
        <charset val="238"/>
      </rPr>
      <t xml:space="preserve">TABL. 41.  </t>
    </r>
    <r>
      <rPr>
        <b val="true"/>
        <sz val="10"/>
        <color rgb="FF333333"/>
        <rFont val="Arial"/>
        <family val="2"/>
        <charset val="238"/>
      </rPr>
      <t xml:space="preserve">WSKAŹNIKI  WYKRYWALNOŚCI  SPRAWCÓW  PRZESTĘPSTW  </t>
    </r>
  </si>
  <si>
    <t xml:space="preserve">                STWIERDZONYCH W  OKRESIE  I–III  2012 R. </t>
  </si>
  <si>
    <t xml:space="preserve">                RATES  OF  DETECTABILITY  OF  DELINQUENTS  IN  ASCERTAINED  </t>
  </si>
  <si>
    <t xml:space="preserve">                CRIMES  IN  THE PERIOD  I–III  2012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w %      </t>
    </r>
    <r>
      <rPr>
        <i val="true"/>
        <sz val="9"/>
        <color rgb="FF333333"/>
        <rFont val="Arial"/>
        <family val="2"/>
        <charset val="238"/>
      </rPr>
      <t xml:space="preserve"> in %</t>
    </r>
  </si>
  <si>
    <r>
      <rPr>
        <sz val="10"/>
        <color rgb="FF333333"/>
        <rFont val="Arial"/>
        <family val="2"/>
        <charset val="238"/>
      </rPr>
      <t xml:space="preserve">TABL. 42.</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1 I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VOIVODSHIP </t>
  </si>
  <si>
    <t xml:space="preserve">Podregiony:   Subregions: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2.</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cd.)</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 Subregions: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42.</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sz val="9"/>
        <color rgb="FF333333"/>
        <rFont val="Arial"/>
        <family val="2"/>
        <charset val="238"/>
      </rPr>
      <t xml:space="preserve">przemysł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t xml:space="preserve">PODSTAWOWE  DANE  OGÓLNOPOLSKIE </t>
  </si>
  <si>
    <t xml:space="preserve">BASIC  DATA  FOR  POLAND </t>
  </si>
  <si>
    <r>
      <rPr>
        <sz val="10"/>
        <color rgb="FF333333"/>
        <rFont val="Arial"/>
        <family val="2"/>
        <charset val="238"/>
      </rPr>
      <t xml:space="preserve">TABL. 43.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3,8*</t>
  </si>
  <si>
    <t xml:space="preserve">104,1*</t>
  </si>
  <si>
    <t xml:space="preserve">104,6*</t>
  </si>
  <si>
    <t xml:space="preserve">104,4*</t>
  </si>
  <si>
    <t xml:space="preserve">104,3*</t>
  </si>
  <si>
    <t xml:space="preserve">104,2*</t>
  </si>
  <si>
    <t xml:space="preserve">103,9*</t>
  </si>
  <si>
    <t xml:space="preserve">104,0*</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t>
    </r>
  </si>
  <si>
    <r>
      <rPr>
        <sz val="10"/>
        <color rgb="FF333333"/>
        <rFont val="Arial"/>
        <family val="2"/>
        <charset val="238"/>
      </rPr>
      <t xml:space="preserve">TABL. 43.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43.</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Times New Roman"/>
        <family val="1"/>
        <charset val="238"/>
      </rPr>
      <t xml:space="preserve">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44.</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Ruch naturalny ludności w 2011 r.</t>
    </r>
    <r>
      <rPr>
        <i val="true"/>
        <sz val="9"/>
        <rFont val="Arial"/>
        <family val="2"/>
        <charset val="238"/>
      </rPr>
      <t xml:space="preserve">                                                                          Vital statistics in 2011</t>
    </r>
  </si>
  <si>
    <r>
      <rPr>
        <sz val="9"/>
        <color rgb="FF333333"/>
        <rFont val="Arial"/>
        <family val="2"/>
        <charset val="238"/>
      </rPr>
      <t xml:space="preserve">Przyrost naturalny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Natural               increase </t>
    </r>
    <r>
      <rPr>
        <i val="true"/>
        <vertAlign val="superscript"/>
        <sz val="9"/>
        <color rgb="FF333333"/>
        <rFont val="Arial"/>
        <family val="2"/>
        <charset val="238"/>
      </rPr>
      <t xml:space="preserve">a </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bc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c</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t>
    </r>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marca 2012 r.                                                                                        Registered u</t>
    </r>
    <r>
      <rPr>
        <i val="true"/>
        <sz val="9"/>
        <color rgb="FF333333"/>
        <rFont val="Arial"/>
        <family val="2"/>
        <charset val="238"/>
      </rPr>
      <t xml:space="preserve">nemployed persons – end of March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      botnych na 1 ofertę pracy                           - w marcu 2012 r.  </t>
    </r>
    <r>
      <rPr>
        <i val="true"/>
        <sz val="9"/>
        <color rgb="FF333333"/>
        <rFont val="Arial"/>
        <family val="2"/>
        <charset val="238"/>
      </rPr>
      <t xml:space="preserve">Number of unemployed persons, registered per 1 job advertisement                  - in March 2012</t>
    </r>
  </si>
  <si>
    <r>
      <rPr>
        <sz val="9"/>
        <color rgb="FF333333"/>
        <rFont val="Arial"/>
        <family val="2"/>
        <charset val="238"/>
      </rPr>
      <t xml:space="preserve">Bezrobotni - w marcu 2012 r.                             </t>
    </r>
    <r>
      <rPr>
        <i val="true"/>
        <sz val="9"/>
        <color rgb="FF333333"/>
        <rFont val="Arial"/>
        <family val="2"/>
        <charset val="238"/>
      </rPr>
      <t xml:space="preserve">Unemployed persons - in March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4.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1=100</t>
  </si>
  <si>
    <t xml:space="preserve">Dolnośląskie</t>
  </si>
  <si>
    <t xml:space="preserve"> .   </t>
  </si>
  <si>
    <t xml:space="preserve"> x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X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10"/>
        <color rgb="FF333333"/>
        <rFont val="Arial"/>
        <family val="2"/>
        <charset val="238"/>
      </rPr>
      <t xml:space="preserve">TABL. 44.</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1=     =100 </t>
  </si>
  <si>
    <r>
      <rPr>
        <sz val="9"/>
        <color rgb="FF333333"/>
        <rFont val="Arial"/>
        <family val="2"/>
        <charset val="238"/>
      </rPr>
      <t xml:space="preserve">w tys.            </t>
    </r>
    <r>
      <rPr>
        <i val="true"/>
        <sz val="9"/>
        <color rgb="FF333333"/>
        <rFont val="Arial"/>
        <family val="2"/>
        <charset val="238"/>
      </rPr>
      <t xml:space="preserve">in thous.</t>
    </r>
  </si>
  <si>
    <t xml:space="preserve">I–III              2011=     =100 </t>
  </si>
  <si>
    <r>
      <rPr>
        <sz val="9"/>
        <color rgb="FF333333"/>
        <rFont val="Arial"/>
        <family val="2"/>
        <charset val="238"/>
      </rPr>
      <t xml:space="preserve">w zł              </t>
    </r>
    <r>
      <rPr>
        <i val="true"/>
        <sz val="9"/>
        <color rgb="FF333333"/>
        <rFont val="Arial"/>
        <family val="2"/>
        <charset val="238"/>
      </rPr>
      <t xml:space="preserve"> in zl </t>
    </r>
  </si>
  <si>
    <t xml:space="preserve">I–II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II 2012 r.                                                                                                                    </t>
    </r>
    <r>
      <rPr>
        <i val="true"/>
        <sz val="9"/>
        <color rgb="FF333333"/>
        <rFont val="Arial"/>
        <family val="2"/>
        <charset val="238"/>
      </rPr>
      <t xml:space="preserve">Dwellings completed a - in the period I–I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I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4.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II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
    <numFmt numFmtId="169" formatCode="#,##0.0"/>
    <numFmt numFmtId="170" formatCode="@"/>
    <numFmt numFmtId="171" formatCode="#,##0"/>
  </numFmts>
  <fonts count="106">
    <font>
      <sz val="9"/>
      <color rgb="FF000000"/>
      <name val="Arial"/>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1"/>
      <color rgb="FF000000"/>
      <name val="Czcionka tekstu podstawowego"/>
      <family val="2"/>
      <charset val="238"/>
    </font>
    <font>
      <sz val="10"/>
      <name val="Arial"/>
      <family val="2"/>
      <charset val="238"/>
    </font>
    <font>
      <sz val="10"/>
      <name val="Arial CE"/>
      <family val="0"/>
      <charset val="238"/>
    </font>
    <font>
      <sz val="12"/>
      <name val="Arial CE"/>
      <family val="0"/>
    </font>
    <font>
      <b val="true"/>
      <sz val="10"/>
      <name val="Arial"/>
      <family val="2"/>
      <charset val="238"/>
    </font>
    <font>
      <b val="true"/>
      <u val="single"/>
      <sz val="9"/>
      <name val="Arial"/>
      <family val="2"/>
      <charset val="238"/>
    </font>
    <font>
      <i val="true"/>
      <u val="single"/>
      <sz val="9"/>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b val="true"/>
      <sz val="9"/>
      <color rgb="FF000000"/>
      <name val="Arial"/>
      <family val="2"/>
      <charset val="238"/>
    </font>
    <font>
      <i val="true"/>
      <sz val="8"/>
      <name val="Arial"/>
      <family val="2"/>
      <charset val="238"/>
    </font>
    <font>
      <sz val="8"/>
      <name val="Arial"/>
      <family val="2"/>
      <charset val="238"/>
    </font>
    <font>
      <i val="true"/>
      <sz val="8"/>
      <name val="Times New Roman"/>
      <family val="1"/>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sz val="9"/>
      <color rgb="FF000000"/>
      <name val="Czcionka tekstu podstawowego"/>
      <family val="2"/>
      <charset val="238"/>
    </font>
    <font>
      <sz val="8"/>
      <color rgb="FF333333"/>
      <name val="Arial"/>
      <family val="2"/>
      <charset val="238"/>
    </font>
    <font>
      <i val="true"/>
      <sz val="8"/>
      <color rgb="FF333333"/>
      <name val="Arial"/>
      <family val="2"/>
      <charset val="238"/>
    </font>
    <font>
      <b val="true"/>
      <sz val="11"/>
      <color rgb="FF000000"/>
      <name val="Czcionka tekstu podstawowego"/>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10"/>
      <name val="Arial CE"/>
      <family val="0"/>
    </font>
    <font>
      <i val="true"/>
      <sz val="10"/>
      <name val="Arial"/>
      <family val="2"/>
      <charset val="238"/>
    </font>
    <font>
      <b val="true"/>
      <sz val="9"/>
      <name val="Arial"/>
      <family val="2"/>
      <charset val="238"/>
    </font>
    <font>
      <vertAlign val="superscript"/>
      <sz val="9"/>
      <name val="Arial"/>
      <family val="2"/>
      <charset val="238"/>
    </font>
    <font>
      <b val="true"/>
      <sz val="10"/>
      <name val="Arial CE"/>
      <family val="0"/>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b val="true"/>
      <sz val="12"/>
      <name val="Arial"/>
      <family val="2"/>
      <charset val="238"/>
    </font>
    <font>
      <i val="true"/>
      <sz val="12"/>
      <name val="Arial"/>
      <family val="2"/>
      <charset val="238"/>
    </font>
    <font>
      <b val="true"/>
      <sz val="10"/>
      <name val="Arial CE"/>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b val="true"/>
      <i val="true"/>
      <sz val="9"/>
      <color rgb="FF000000"/>
      <name val="Arial"/>
      <family val="2"/>
      <charset val="238"/>
    </font>
    <font>
      <b val="true"/>
      <sz val="9"/>
      <name val="Arial CE"/>
      <family val="0"/>
    </font>
    <font>
      <b val="true"/>
      <sz val="9"/>
      <name val="Arial CE"/>
      <family val="0"/>
      <charset val="238"/>
    </font>
    <font>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i val="true"/>
      <sz val="9"/>
      <name val="Arial"/>
      <family val="2"/>
      <charset val="238"/>
    </font>
    <font>
      <u val="single"/>
      <sz val="10"/>
      <color rgb="FF0066CC"/>
      <name val="Arial"/>
      <family val="2"/>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sz val="9"/>
      <color rgb="FF333333"/>
      <name val="Times New Roman"/>
      <family val="1"/>
      <charset val="238"/>
    </font>
    <font>
      <i val="true"/>
      <sz val="7.5"/>
      <color rgb="FF333333"/>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cellStyleXfs>
  <cellXfs count="1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bottom"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true" indent="0" shrinkToFit="false"/>
      <protection locked="true" hidden="false"/>
    </xf>
    <xf numFmtId="164" fontId="0" fillId="0" borderId="0" xfId="24" applyFont="true" applyBorder="false" applyAlignment="true" applyProtection="false">
      <alignment horizontal="general" vertical="center"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left" vertical="center" textRotation="0" wrapText="false" indent="0" shrinkToFit="false"/>
      <protection locked="true" hidden="false"/>
    </xf>
    <xf numFmtId="164" fontId="0" fillId="0" borderId="0" xfId="24" applyFont="true" applyBorder="false" applyAlignment="true" applyProtection="false">
      <alignment horizontal="general" vertical="center" textRotation="0" wrapText="true" indent="0" shrinkToFit="false"/>
      <protection locked="true" hidden="false"/>
    </xf>
    <xf numFmtId="164" fontId="15" fillId="0" borderId="0" xfId="20" applyFont="true" applyBorder="true" applyAlignment="true" applyProtection="tru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xf numFmtId="164" fontId="25" fillId="0" borderId="6" xfId="0" applyFont="true" applyBorder="true" applyAlignment="true" applyProtection="false">
      <alignment horizontal="left" vertical="bottom" textRotation="0" wrapText="true" indent="0" shrinkToFit="false"/>
      <protection locked="true" hidden="false"/>
    </xf>
    <xf numFmtId="165" fontId="25" fillId="0" borderId="7" xfId="0" applyFont="true" applyBorder="true" applyAlignment="true" applyProtection="false">
      <alignment horizontal="right" vertical="bottom" textRotation="0" wrapText="true" indent="0" shrinkToFit="false"/>
      <protection locked="true" hidden="false"/>
    </xf>
    <xf numFmtId="165" fontId="25" fillId="0" borderId="6" xfId="0" applyFont="true" applyBorder="true" applyAlignment="true" applyProtection="false">
      <alignment horizontal="right" vertical="bottom" textRotation="0" wrapText="true" indent="0" shrinkToFit="false"/>
      <protection locked="true" hidden="false"/>
    </xf>
    <xf numFmtId="165" fontId="27" fillId="0" borderId="6" xfId="0" applyFont="true" applyBorder="true" applyAlignment="true" applyProtection="false">
      <alignment horizontal="right" vertical="bottom"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5" fontId="27" fillId="0" borderId="8"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left" vertical="bottom" textRotation="0" wrapText="true" indent="0" shrinkToFit="false"/>
      <protection locked="true" hidden="false"/>
    </xf>
    <xf numFmtId="165" fontId="27" fillId="0" borderId="7" xfId="0" applyFont="true" applyBorder="true" applyAlignment="true" applyProtection="false">
      <alignment horizontal="right" vertical="bottom" textRotation="0" wrapText="tru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5" fontId="27" fillId="0" borderId="9"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32"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32" fillId="0" borderId="9"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0" fillId="0" borderId="7" xfId="0" applyFont="true" applyBorder="true" applyAlignment="true" applyProtection="false">
      <alignment horizontal="general" vertical="bottom" textRotation="0" wrapText="true" indent="0" shrinkToFit="false"/>
      <protection locked="true" hidden="false"/>
    </xf>
    <xf numFmtId="166" fontId="25" fillId="0" borderId="7"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7" fontId="25" fillId="0" borderId="6" xfId="0" applyFont="true" applyBorder="true" applyAlignment="true" applyProtection="false">
      <alignment horizontal="right" vertical="bottom" textRotation="0" wrapText="true" indent="0" shrinkToFit="false"/>
      <protection locked="true" hidden="false"/>
    </xf>
    <xf numFmtId="165" fontId="25" fillId="0" borderId="8" xfId="0" applyFont="true" applyBorder="true" applyAlignment="true" applyProtection="false">
      <alignment horizontal="right" vertical="bottom" textRotation="0" wrapText="true" indent="0" shrinkToFit="false"/>
      <protection locked="true" hidden="false"/>
    </xf>
    <xf numFmtId="167" fontId="25" fillId="0" borderId="7" xfId="0" applyFont="true" applyBorder="true" applyAlignment="true" applyProtection="false">
      <alignment horizontal="right" vertical="bottom" textRotation="0" wrapText="true" indent="0" shrinkToFit="false"/>
      <protection locked="true" hidden="false"/>
    </xf>
    <xf numFmtId="165" fontId="25" fillId="0" borderId="9" xfId="0" applyFont="true" applyBorder="true" applyAlignment="true" applyProtection="false">
      <alignment horizontal="right" vertical="bottom" textRotation="0" wrapText="true" indent="0" shrinkToFit="false"/>
      <protection locked="true" hidden="false"/>
    </xf>
    <xf numFmtId="167" fontId="0" fillId="0" borderId="7"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7" fontId="0" fillId="0" borderId="7" xfId="0" applyFont="true" applyBorder="true" applyAlignment="true" applyProtection="false">
      <alignment horizontal="right" vertical="bottom" textRotation="0" wrapText="true" indent="0" shrinkToFit="false"/>
      <protection locked="true" hidden="false"/>
    </xf>
    <xf numFmtId="165" fontId="0" fillId="0" borderId="9"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5" fontId="32" fillId="0" borderId="7" xfId="0" applyFont="true" applyBorder="true" applyAlignment="true" applyProtection="false">
      <alignment horizontal="right" vertical="bottom" textRotation="0" wrapText="true" indent="0" shrinkToFit="false"/>
      <protection locked="true" hidden="false"/>
    </xf>
    <xf numFmtId="165" fontId="32" fillId="0" borderId="9" xfId="0" applyFont="true" applyBorder="true" applyAlignment="true" applyProtection="false">
      <alignment horizontal="right" vertical="bottom" textRotation="0" wrapText="true" indent="0" shrinkToFit="false"/>
      <protection locked="true" hidden="false"/>
    </xf>
    <xf numFmtId="165" fontId="0" fillId="0" borderId="7"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25" fillId="0" borderId="7" xfId="0" applyFont="true" applyBorder="true" applyAlignment="true" applyProtection="false">
      <alignment horizontal="right" vertical="top" textRotation="0" wrapText="true" indent="0" shrinkToFit="false"/>
      <protection locked="true" hidden="false"/>
    </xf>
    <xf numFmtId="165" fontId="27" fillId="0" borderId="7" xfId="0" applyFont="true" applyBorder="true" applyAlignment="true" applyProtection="false">
      <alignment horizontal="right" vertical="top" textRotation="0" wrapText="true" indent="0" shrinkToFit="false"/>
      <protection locked="true" hidden="false"/>
    </xf>
    <xf numFmtId="165" fontId="27" fillId="0" borderId="9"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true">
      <alignment horizontal="general" vertical="bottom" textRotation="0" wrapText="true" indent="0" shrinkToFit="false"/>
      <protection locked="false" hidden="false"/>
    </xf>
    <xf numFmtId="165" fontId="25" fillId="0" borderId="0" xfId="0" applyFont="true" applyBorder="true" applyAlignment="true" applyProtection="true">
      <alignment horizontal="right" vertical="bottom" textRotation="0" wrapText="true" indent="0" shrinkToFit="false"/>
      <protection locked="fals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top" textRotation="0" wrapText="tru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true" indent="0" shrinkToFit="false"/>
      <protection locked="true" hidden="false"/>
    </xf>
    <xf numFmtId="165" fontId="32" fillId="0" borderId="7" xfId="0" applyFont="true" applyBorder="true" applyAlignment="true" applyProtection="false">
      <alignment horizontal="right" vertical="bottom" textRotation="0" wrapText="false" indent="0" shrinkToFit="false"/>
      <protection locked="true" hidden="false"/>
    </xf>
    <xf numFmtId="165"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general" vertical="bottom" textRotation="0" wrapText="true" indent="0" shrinkToFit="false"/>
      <protection locked="true" hidden="false"/>
    </xf>
    <xf numFmtId="165" fontId="25"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7" fontId="25" fillId="0" borderId="8" xfId="0" applyFont="true" applyBorder="true" applyAlignment="true" applyProtection="false">
      <alignment horizontal="right" vertical="bottom" textRotation="0" wrapText="true" indent="0" shrinkToFit="false"/>
      <protection locked="true" hidden="false"/>
    </xf>
    <xf numFmtId="167" fontId="25" fillId="0" borderId="9"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52"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left" vertical="bottom" textRotation="0" wrapText="false" indent="7"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4" fontId="53" fillId="0" borderId="0" xfId="31" applyFont="true" applyBorder="true" applyAlignment="true" applyProtection="false">
      <alignment horizontal="left" vertical="bottom" textRotation="0" wrapText="false" indent="7" shrinkToFit="false"/>
      <protection locked="true" hidden="false"/>
    </xf>
    <xf numFmtId="164" fontId="13" fillId="0" borderId="10" xfId="31" applyFont="true" applyBorder="true" applyAlignment="true" applyProtection="false">
      <alignment horizontal="center" vertical="center" textRotation="0" wrapText="true" indent="0" shrinkToFit="false"/>
      <protection locked="true" hidden="false"/>
    </xf>
    <xf numFmtId="164" fontId="13" fillId="0" borderId="8" xfId="31" applyFont="true" applyBorder="true" applyAlignment="true" applyProtection="false">
      <alignment horizontal="center" vertical="center" textRotation="0" wrapText="true" indent="0" shrinkToFit="false"/>
      <protection locked="true" hidden="false"/>
    </xf>
    <xf numFmtId="164" fontId="7" fillId="0" borderId="15" xfId="31" applyFont="true" applyBorder="true" applyAlignment="false" applyProtection="false">
      <alignment horizontal="general" vertical="bottom" textRotation="0" wrapText="false" indent="0" shrinkToFit="false"/>
      <protection locked="true" hidden="false"/>
    </xf>
    <xf numFmtId="164" fontId="13" fillId="0" borderId="12" xfId="31" applyFont="true" applyBorder="true" applyAlignment="true" applyProtection="false">
      <alignment horizontal="center" vertical="center" textRotation="0" wrapText="true" indent="0" shrinkToFit="false"/>
      <protection locked="true" hidden="false"/>
    </xf>
    <xf numFmtId="164" fontId="13" fillId="0" borderId="4" xfId="31" applyFont="true" applyBorder="true" applyAlignment="true" applyProtection="false">
      <alignment horizontal="center" vertical="center" textRotation="0" wrapText="false" indent="0" shrinkToFit="false"/>
      <protection locked="true" hidden="false"/>
    </xf>
    <xf numFmtId="164" fontId="13" fillId="0" borderId="3" xfId="31" applyFont="true" applyBorder="true" applyAlignment="true" applyProtection="false">
      <alignment horizontal="center" vertical="center" textRotation="0" wrapText="true" indent="0" shrinkToFit="false"/>
      <protection locked="true" hidden="false"/>
    </xf>
    <xf numFmtId="164" fontId="13" fillId="0" borderId="4" xfId="31" applyFont="true" applyBorder="true" applyAlignment="true" applyProtection="false">
      <alignment horizontal="center" vertical="center" textRotation="0" wrapText="true" indent="0" shrinkToFit="false"/>
      <protection locked="true" hidden="false"/>
    </xf>
    <xf numFmtId="164" fontId="13" fillId="0" borderId="2" xfId="31" applyFont="true" applyBorder="true" applyAlignment="true" applyProtection="false">
      <alignment horizontal="center" vertical="center" textRotation="0" wrapText="false" indent="0" shrinkToFit="false"/>
      <protection locked="true" hidden="false"/>
    </xf>
    <xf numFmtId="164" fontId="13" fillId="0" borderId="3" xfId="31" applyFont="true" applyBorder="true" applyAlignment="true" applyProtection="false">
      <alignment horizontal="center" vertical="center" textRotation="0" wrapText="true" indent="0" shrinkToFit="false"/>
      <protection locked="true" hidden="false"/>
    </xf>
    <xf numFmtId="164" fontId="13" fillId="0" borderId="2" xfId="31" applyFont="true" applyBorder="true" applyAlignment="true" applyProtection="false">
      <alignment horizontal="center" vertical="center" textRotation="0" wrapText="true" indent="0" shrinkToFit="false"/>
      <protection locked="true" hidden="false"/>
    </xf>
    <xf numFmtId="164" fontId="13" fillId="0" borderId="5" xfId="31" applyFont="true" applyBorder="true" applyAlignment="true" applyProtection="false">
      <alignment horizontal="left" vertical="bottom" textRotation="0" wrapText="false" indent="0" shrinkToFit="false"/>
      <protection locked="true" hidden="false"/>
    </xf>
    <xf numFmtId="164" fontId="13" fillId="0" borderId="5" xfId="31"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false" applyProtection="false">
      <alignment horizontal="general" vertical="bottom" textRotation="0" wrapText="false" indent="0" shrinkToFit="false"/>
      <protection locked="true" hidden="false"/>
    </xf>
    <xf numFmtId="164" fontId="13" fillId="0" borderId="6" xfId="31" applyFont="true" applyBorder="true" applyAlignment="false" applyProtection="false">
      <alignment horizontal="general" vertical="bottom" textRotation="0" wrapText="false" indent="0" shrinkToFit="false"/>
      <protection locked="true" hidden="false"/>
    </xf>
    <xf numFmtId="164" fontId="13" fillId="0" borderId="6" xfId="31" applyFont="true" applyBorder="true" applyAlignment="false" applyProtection="false">
      <alignment horizontal="general" vertical="bottom" textRotation="0" wrapText="false" indent="0" shrinkToFit="false"/>
      <protection locked="true" hidden="false"/>
    </xf>
    <xf numFmtId="164" fontId="13" fillId="0" borderId="8" xfId="31"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true" applyProtection="false">
      <alignment horizontal="general" vertical="bottom" textRotation="0" wrapText="false" indent="0" shrinkToFit="false"/>
      <protection locked="true" hidden="false"/>
    </xf>
    <xf numFmtId="164" fontId="13" fillId="0" borderId="7" xfId="31" applyFont="true" applyBorder="true" applyAlignment="true" applyProtection="false">
      <alignment horizontal="right" vertical="bottom" textRotation="0" wrapText="false" indent="0" shrinkToFit="false"/>
      <protection locked="true" hidden="false"/>
    </xf>
    <xf numFmtId="164" fontId="13" fillId="0" borderId="7" xfId="31" applyFont="true" applyBorder="true" applyAlignment="false" applyProtection="false">
      <alignment horizontal="general" vertical="bottom" textRotation="0" wrapText="false" indent="0" shrinkToFit="false"/>
      <protection locked="true" hidden="false"/>
    </xf>
    <xf numFmtId="164" fontId="13" fillId="0" borderId="9" xfId="31"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true" applyProtection="false">
      <alignment horizontal="right" vertical="bottom" textRotation="0" wrapText="false" indent="0" shrinkToFit="false"/>
      <protection locked="true" hidden="false"/>
    </xf>
    <xf numFmtId="164" fontId="13" fillId="0" borderId="1" xfId="31"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false" applyProtection="false">
      <alignment horizontal="general" vertical="bottom" textRotation="0" wrapText="false" indent="0" shrinkToFit="false"/>
      <protection locked="true" hidden="false"/>
    </xf>
    <xf numFmtId="164" fontId="13" fillId="0" borderId="9"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5" fontId="13" fillId="0" borderId="7" xfId="31" applyFont="true" applyBorder="true" applyAlignment="false" applyProtection="false">
      <alignment horizontal="general" vertical="bottom" textRotation="0" wrapText="false" indent="0" shrinkToFit="false"/>
      <protection locked="true" hidden="false"/>
    </xf>
    <xf numFmtId="165" fontId="13" fillId="0" borderId="9" xfId="31" applyFont="true" applyBorder="true" applyAlignment="false" applyProtection="false">
      <alignment horizontal="general" vertical="bottom" textRotation="0" wrapText="fals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4" fontId="13" fillId="0" borderId="1" xfId="31" applyFont="true" applyBorder="true" applyAlignment="true" applyProtection="false">
      <alignment horizontal="left" vertical="bottom" textRotation="0" wrapText="false" indent="0" shrinkToFit="false"/>
      <protection locked="true" hidden="false"/>
    </xf>
    <xf numFmtId="165" fontId="54" fillId="0" borderId="1" xfId="31" applyFont="true" applyBorder="true" applyAlignment="false" applyProtection="false">
      <alignment horizontal="general" vertical="bottom" textRotation="0" wrapText="false" indent="0" shrinkToFit="false"/>
      <protection locked="true" hidden="false"/>
    </xf>
    <xf numFmtId="165" fontId="54" fillId="0" borderId="1" xfId="31" applyFont="true" applyBorder="true" applyAlignment="true" applyProtection="false">
      <alignment horizontal="right" vertical="bottom" textRotation="0" wrapText="false" indent="0" shrinkToFit="false"/>
      <protection locked="true" hidden="false"/>
    </xf>
    <xf numFmtId="165" fontId="54" fillId="0" borderId="7" xfId="31" applyFont="true" applyBorder="true" applyAlignment="true" applyProtection="false">
      <alignment horizontal="right" vertical="bottom" textRotation="0" wrapText="false" indent="0" shrinkToFit="false"/>
      <protection locked="true" hidden="false"/>
    </xf>
    <xf numFmtId="165" fontId="54" fillId="0" borderId="7" xfId="31" applyFont="true" applyBorder="true" applyAlignment="false" applyProtection="false">
      <alignment horizontal="general" vertical="bottom" textRotation="0" wrapText="false" indent="0" shrinkToFit="false"/>
      <protection locked="true" hidden="false"/>
    </xf>
    <xf numFmtId="165" fontId="54" fillId="0" borderId="9" xfId="31" applyFont="true" applyBorder="true" applyAlignment="false" applyProtection="false">
      <alignment horizontal="general" vertical="bottom" textRotation="0" wrapText="false" indent="0" shrinkToFit="false"/>
      <protection locked="true" hidden="false"/>
    </xf>
    <xf numFmtId="165" fontId="56" fillId="0" borderId="0" xfId="31" applyFont="true" applyBorder="false" applyAlignment="false" applyProtection="false">
      <alignment horizontal="general" vertical="bottom" textRotation="0" wrapText="false" indent="0" shrinkToFit="false"/>
      <protection locked="true" hidden="false"/>
    </xf>
    <xf numFmtId="165" fontId="54" fillId="0" borderId="7" xfId="31" applyFont="true" applyBorder="true" applyAlignment="true" applyProtection="false">
      <alignment horizontal="right" vertical="bottom" textRotation="0" wrapText="false" indent="0" shrinkToFit="false"/>
      <protection locked="true" hidden="false"/>
    </xf>
    <xf numFmtId="164" fontId="34" fillId="0" borderId="0" xfId="31" applyFont="true" applyBorder="true" applyAlignment="true" applyProtection="false">
      <alignment horizontal="left" vertical="center" textRotation="0" wrapText="true" indent="0" shrinkToFit="false"/>
      <protection locked="true" hidden="false"/>
    </xf>
    <xf numFmtId="164" fontId="33" fillId="0" borderId="0" xfId="31" applyFont="true" applyBorder="true" applyAlignment="true" applyProtection="false">
      <alignment horizontal="left" vertical="center" textRotation="0" wrapText="true" indent="0" shrinkToFit="false"/>
      <protection locked="true" hidden="false"/>
    </xf>
    <xf numFmtId="164" fontId="13" fillId="0" borderId="15" xfId="31" applyFont="true" applyBorder="true" applyAlignment="true" applyProtection="false">
      <alignment horizontal="center" vertical="center" textRotation="0" wrapText="true" indent="0" shrinkToFit="false"/>
      <protection locked="true" hidden="false"/>
    </xf>
    <xf numFmtId="164" fontId="13" fillId="0" borderId="2" xfId="31" applyFont="true" applyBorder="true" applyAlignment="false" applyProtection="false">
      <alignment horizontal="general" vertical="bottom" textRotation="0" wrapText="false" indent="0" shrinkToFit="false"/>
      <protection locked="true" hidden="false"/>
    </xf>
    <xf numFmtId="164" fontId="13" fillId="0" borderId="4" xfId="31" applyFont="true" applyBorder="true" applyAlignment="true" applyProtection="false">
      <alignment horizontal="center" vertical="center" textRotation="0" wrapText="tru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5" fontId="13" fillId="0" borderId="0" xfId="31" applyFont="true" applyBorder="false" applyAlignment="false" applyProtection="false">
      <alignment horizontal="general" vertical="bottom" textRotation="0" wrapText="false" indent="0" shrinkToFit="false"/>
      <protection locked="true" hidden="false"/>
    </xf>
    <xf numFmtId="165" fontId="13" fillId="0" borderId="1" xfId="31" applyFont="true" applyBorder="true" applyAlignment="false" applyProtection="false">
      <alignment horizontal="general" vertical="bottom" textRotation="0" wrapText="false" indent="0" shrinkToFit="false"/>
      <protection locked="true" hidden="false"/>
    </xf>
    <xf numFmtId="165" fontId="54" fillId="0" borderId="0" xfId="31" applyFont="true" applyBorder="false" applyAlignment="false" applyProtection="false">
      <alignment horizontal="general" vertical="bottom" textRotation="0" wrapText="false" indent="0" shrinkToFit="false"/>
      <protection locked="true" hidden="false"/>
    </xf>
    <xf numFmtId="164" fontId="52" fillId="0" borderId="0"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true" applyProtection="false">
      <alignment horizontal="left" vertical="bottom" textRotation="0" wrapText="false" indent="7" shrinkToFit="false"/>
      <protection locked="true" hidden="false"/>
    </xf>
    <xf numFmtId="164" fontId="53" fillId="0" borderId="14" xfId="31" applyFont="true" applyBorder="true" applyAlignment="true" applyProtection="false">
      <alignment horizontal="left" vertical="bottom" textRotation="0" wrapText="false" indent="7" shrinkToFit="false"/>
      <protection locked="true" hidden="false"/>
    </xf>
    <xf numFmtId="164" fontId="13" fillId="0" borderId="11" xfId="31" applyFont="true" applyBorder="true" applyAlignment="true" applyProtection="false">
      <alignment horizontal="center" vertical="center" textRotation="0" wrapText="true" indent="0" shrinkToFit="false"/>
      <protection locked="true" hidden="false"/>
    </xf>
    <xf numFmtId="164" fontId="13" fillId="0" borderId="2" xfId="31" applyFont="true" applyBorder="true" applyAlignment="true" applyProtection="false">
      <alignment horizontal="center" vertical="center" textRotation="0" wrapText="true" indent="0" shrinkToFit="false"/>
      <protection locked="true" hidden="false"/>
    </xf>
    <xf numFmtId="164" fontId="13" fillId="0" borderId="5" xfId="3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3" fillId="0" borderId="9" xfId="31" applyFont="true" applyBorder="true" applyAlignment="true" applyProtection="false">
      <alignment horizontal="center" vertical="center" textRotation="0" wrapText="true" indent="0" shrinkToFit="false"/>
      <protection locked="true" hidden="false"/>
    </xf>
    <xf numFmtId="164" fontId="7" fillId="0" borderId="3" xfId="31" applyFont="true" applyBorder="true" applyAlignment="true" applyProtection="false">
      <alignment horizontal="center" vertical="bottom" textRotation="0" wrapText="false" indent="0" shrinkToFit="false"/>
      <protection locked="true" hidden="false"/>
    </xf>
    <xf numFmtId="164" fontId="13" fillId="0" borderId="5" xfId="31" applyFont="true" applyBorder="true" applyAlignment="true" applyProtection="false">
      <alignment horizontal="left" vertical="bottom" textRotation="0" wrapText="false" indent="0" shrinkToFit="false"/>
      <protection locked="true" hidden="false"/>
    </xf>
    <xf numFmtId="165" fontId="13" fillId="0" borderId="6" xfId="31"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4" fillId="0" borderId="1" xfId="31" applyFont="true" applyBorder="true" applyAlignment="true" applyProtection="false">
      <alignment horizontal="left" vertical="bottom" textRotation="0" wrapText="false" indent="0" shrinkToFit="false"/>
      <protection locked="true" hidden="false"/>
    </xf>
    <xf numFmtId="165" fontId="54" fillId="0" borderId="0" xfId="31" applyFont="true" applyBorder="false" applyAlignment="true" applyProtection="false">
      <alignment horizontal="right" vertical="bottom" textRotation="0" wrapText="false" indent="0" shrinkToFit="false"/>
      <protection locked="true" hidden="false"/>
    </xf>
    <xf numFmtId="165" fontId="32" fillId="0" borderId="7" xfId="0" applyFont="true" applyBorder="true" applyAlignment="true" applyProtection="false">
      <alignment horizontal="right" vertical="center" textRotation="0" wrapText="false" indent="0" shrinkToFit="false"/>
      <protection locked="true" hidden="false"/>
    </xf>
    <xf numFmtId="164" fontId="5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3" fillId="0" borderId="1" xfId="31" applyFont="true" applyBorder="true" applyAlignment="true" applyProtection="false">
      <alignment horizontal="left" vertical="bottom" textRotation="0" wrapText="false" indent="0" shrinkToFit="false"/>
      <protection locked="true" hidden="false"/>
    </xf>
    <xf numFmtId="165" fontId="13" fillId="0" borderId="7"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7" xfId="31" applyFont="true" applyBorder="true" applyAlignment="false" applyProtection="false">
      <alignment horizontal="general" vertical="bottom" textRotation="0" wrapText="false" indent="0" shrinkToFit="false"/>
      <protection locked="true" hidden="false"/>
    </xf>
    <xf numFmtId="165" fontId="13" fillId="0" borderId="0" xfId="31" applyFont="true" applyBorder="false" applyAlignment="true" applyProtection="false">
      <alignment horizontal="right" vertical="bottom" textRotation="0" wrapText="false" indent="0" shrinkToFit="false"/>
      <protection locked="true" hidden="false"/>
    </xf>
    <xf numFmtId="165" fontId="13" fillId="0" borderId="7"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32"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2" fillId="0" borderId="9" xfId="0" applyFont="true" applyBorder="tru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false">
      <alignment horizontal="general" vertical="bottom" textRotation="0" wrapText="false" indent="0" shrinkToFit="false"/>
      <protection locked="true" hidden="false"/>
    </xf>
    <xf numFmtId="164" fontId="7" fillId="2" borderId="0" xfId="25" applyFont="true" applyBorder="true" applyAlignment="true" applyProtection="false">
      <alignment horizontal="general" vertical="bottom" textRotation="0" wrapText="false" indent="0" shrinkToFit="false"/>
      <protection locked="true" hidden="false"/>
    </xf>
    <xf numFmtId="164" fontId="7" fillId="2" borderId="0" xfId="25" applyFont="fals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53" fillId="2" borderId="0" xfId="25" applyFont="true" applyBorder="true" applyAlignment="true" applyProtection="false">
      <alignment horizontal="general" vertical="bottom" textRotation="0" wrapText="false" indent="0" shrinkToFit="false"/>
      <protection locked="true" hidden="false"/>
    </xf>
    <xf numFmtId="164" fontId="58" fillId="2" borderId="0" xfId="25" applyFont="true" applyBorder="false" applyAlignment="true" applyProtection="false">
      <alignment horizontal="general" vertical="bottom" textRotation="0" wrapText="false" indent="0" shrinkToFit="false"/>
      <protection locked="true" hidden="false"/>
    </xf>
    <xf numFmtId="164" fontId="7" fillId="0" borderId="0" xfId="25" applyFont="false" applyBorder="false" applyAlignment="tru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general" vertical="bottom" textRotation="0" wrapText="false" indent="0" shrinkToFit="false"/>
      <protection locked="true" hidden="false"/>
    </xf>
    <xf numFmtId="164" fontId="13" fillId="2" borderId="15" xfId="25" applyFont="true" applyBorder="true" applyAlignment="true" applyProtection="false">
      <alignment horizontal="center" vertical="center" textRotation="0" wrapText="true" indent="0" shrinkToFit="false"/>
      <protection locked="true" hidden="false"/>
    </xf>
    <xf numFmtId="164" fontId="13" fillId="2" borderId="4" xfId="25" applyFont="true" applyBorder="true" applyAlignment="true" applyProtection="false">
      <alignment horizontal="center" vertical="center" textRotation="0" wrapText="false" indent="0" shrinkToFit="false"/>
      <protection locked="true" hidden="false"/>
    </xf>
    <xf numFmtId="164" fontId="13" fillId="2" borderId="13" xfId="25" applyFont="true" applyBorder="true" applyAlignment="true" applyProtection="false">
      <alignment horizontal="center" vertical="center" textRotation="0" wrapText="true" indent="0" shrinkToFit="false"/>
      <protection locked="true" hidden="false"/>
    </xf>
    <xf numFmtId="164" fontId="13" fillId="2" borderId="9" xfId="25" applyFont="true" applyBorder="true" applyAlignment="true" applyProtection="false">
      <alignment horizontal="center" vertical="center" textRotation="0" wrapText="false" indent="0" shrinkToFit="false"/>
      <protection locked="true" hidden="false"/>
    </xf>
    <xf numFmtId="164" fontId="13" fillId="2" borderId="3" xfId="25" applyFont="true" applyBorder="true" applyAlignment="true" applyProtection="false">
      <alignment horizontal="center" vertical="center" textRotation="0" wrapText="true" indent="0" shrinkToFit="false"/>
      <protection locked="true" hidden="false"/>
    </xf>
    <xf numFmtId="164" fontId="13" fillId="2" borderId="4" xfId="25" applyFont="true" applyBorder="true" applyAlignment="true" applyProtection="false">
      <alignment horizontal="center" vertical="center" textRotation="0" wrapText="true" indent="0" shrinkToFit="false"/>
      <protection locked="true" hidden="false"/>
    </xf>
    <xf numFmtId="164" fontId="13" fillId="2" borderId="5" xfId="25" applyFont="true" applyBorder="true" applyAlignment="true" applyProtection="false">
      <alignment horizontal="center" vertical="center" textRotation="0" wrapText="true" indent="0" shrinkToFit="false"/>
      <protection locked="true" hidden="false"/>
    </xf>
    <xf numFmtId="164" fontId="13" fillId="2" borderId="1" xfId="25" applyFont="true" applyBorder="true" applyAlignment="true" applyProtection="false">
      <alignment horizontal="center" vertical="center" textRotation="0" wrapText="true" indent="0" shrinkToFit="false"/>
      <protection locked="true" hidden="false"/>
    </xf>
    <xf numFmtId="164" fontId="13" fillId="2" borderId="0" xfId="25" applyFont="true" applyBorder="true" applyAlignment="true" applyProtection="false">
      <alignment horizontal="center" vertical="center" textRotation="0" wrapText="true" indent="0" shrinkToFit="false"/>
      <protection locked="true" hidden="false"/>
    </xf>
    <xf numFmtId="164" fontId="13" fillId="0" borderId="5" xfId="25" applyFont="true" applyBorder="true" applyAlignment="true" applyProtection="false">
      <alignment horizontal="left" vertical="bottom" textRotation="0" wrapText="false" indent="0" shrinkToFit="false"/>
      <protection locked="true" hidden="false"/>
    </xf>
    <xf numFmtId="164" fontId="13" fillId="0" borderId="6" xfId="25"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right" vertical="bottom" textRotation="0" wrapText="false" indent="0" shrinkToFit="false"/>
      <protection locked="true" hidden="false"/>
    </xf>
    <xf numFmtId="164" fontId="13" fillId="0" borderId="1"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7" fillId="0" borderId="0" xfId="25" applyFont="false" applyBorder="true" applyAlignment="true" applyProtection="false">
      <alignment horizontal="general" vertical="bottom" textRotation="0" wrapText="false" indent="0" shrinkToFit="false"/>
      <protection locked="true" hidden="false"/>
    </xf>
    <xf numFmtId="167" fontId="13" fillId="0" borderId="7" xfId="25" applyFont="true" applyBorder="true" applyAlignment="true" applyProtection="false">
      <alignment horizontal="general" vertical="bottom" textRotation="0" wrapText="false" indent="0" shrinkToFit="false"/>
      <protection locked="true" hidden="false"/>
    </xf>
    <xf numFmtId="165" fontId="13" fillId="0" borderId="7"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general" vertical="bottom" textRotation="0" wrapText="false" indent="0" shrinkToFit="false"/>
      <protection locked="true" hidden="false"/>
    </xf>
    <xf numFmtId="164" fontId="13" fillId="0" borderId="7" xfId="25" applyFont="true" applyBorder="true" applyAlignment="true" applyProtection="false">
      <alignment horizontal="right" vertical="bottom" textRotation="0" wrapText="false" indent="0" shrinkToFit="false"/>
      <protection locked="true" hidden="false"/>
    </xf>
    <xf numFmtId="165" fontId="13" fillId="0" borderId="9" xfId="25" applyFont="true" applyBorder="true" applyAlignment="true" applyProtection="false">
      <alignment horizontal="right" vertical="bottom" textRotation="0" wrapText="true" indent="0" shrinkToFit="false"/>
      <protection locked="true" hidden="false"/>
    </xf>
    <xf numFmtId="164" fontId="13" fillId="0" borderId="7" xfId="25" applyFont="true" applyBorder="true" applyAlignment="true" applyProtection="false">
      <alignment horizontal="right" vertical="bottom" textRotation="0" wrapText="false" indent="0" shrinkToFit="false"/>
      <protection locked="true" hidden="false"/>
    </xf>
    <xf numFmtId="164" fontId="13" fillId="0" borderId="9" xfId="25" applyFont="true" applyBorder="true" applyAlignment="true" applyProtection="false">
      <alignment horizontal="right" vertical="bottom" textRotation="0" wrapText="true" indent="0" shrinkToFit="false"/>
      <protection locked="true" hidden="false"/>
    </xf>
    <xf numFmtId="164" fontId="54" fillId="0" borderId="1" xfId="25" applyFont="true" applyBorder="true" applyAlignment="true" applyProtection="false">
      <alignment horizontal="center" vertical="bottom" textRotation="0" wrapText="false" indent="0" shrinkToFit="false"/>
      <protection locked="true" hidden="false"/>
    </xf>
    <xf numFmtId="164" fontId="54" fillId="0" borderId="7" xfId="25" applyFont="true" applyBorder="true" applyAlignment="true" applyProtection="false">
      <alignment horizontal="right" vertical="bottom" textRotation="0" wrapText="false" indent="0" shrinkToFit="false"/>
      <protection locked="true" hidden="false"/>
    </xf>
    <xf numFmtId="165" fontId="54" fillId="0" borderId="7" xfId="25" applyFont="true" applyBorder="true" applyAlignment="true" applyProtection="false">
      <alignment horizontal="general" vertical="bottom" textRotation="0" wrapText="false" indent="0" shrinkToFit="false"/>
      <protection locked="true" hidden="false"/>
    </xf>
    <xf numFmtId="165" fontId="54" fillId="0" borderId="7" xfId="25" applyFont="true" applyBorder="true" applyAlignment="true" applyProtection="false">
      <alignment horizontal="right" vertical="bottom" textRotation="0" wrapText="false" indent="0" shrinkToFit="false"/>
      <protection locked="true" hidden="false"/>
    </xf>
    <xf numFmtId="165" fontId="54" fillId="0" borderId="9" xfId="25" applyFont="true" applyBorder="true" applyAlignment="true" applyProtection="false">
      <alignment horizontal="right" vertical="bottom" textRotation="0" wrapText="true" indent="0" shrinkToFit="false"/>
      <protection locked="tru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general" vertical="bottom" textRotation="0" wrapText="false" indent="0" shrinkToFit="false"/>
      <protection locked="true" hidden="false"/>
    </xf>
    <xf numFmtId="165"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5" fontId="13" fillId="0" borderId="0" xfId="25" applyFont="true" applyBorder="true" applyAlignment="true" applyProtection="false">
      <alignment horizontal="right" vertical="bottom" textRotation="0" wrapText="true" indent="0" shrinkToFit="false"/>
      <protection locked="true" hidden="false"/>
    </xf>
    <xf numFmtId="164" fontId="59" fillId="2" borderId="0" xfId="25" applyFont="true" applyBorder="true" applyAlignment="true" applyProtection="false">
      <alignment horizontal="justify" vertical="center"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58" fillId="2" borderId="0" xfId="25" applyFont="true" applyBorder="false" applyAlignment="false" applyProtection="false">
      <alignment horizontal="general" vertical="bottom" textRotation="0" wrapText="false" indent="0" shrinkToFit="false"/>
      <protection locked="true" hidden="false"/>
    </xf>
    <xf numFmtId="165" fontId="13"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3" fillId="0" borderId="7" xfId="25" applyFont="true" applyBorder="true" applyAlignment="true" applyProtection="false">
      <alignment horizontal="right" vertical="bottom" textRotation="0" wrapText="true" indent="0" shrinkToFit="false"/>
      <protection locked="true" hidden="false"/>
    </xf>
    <xf numFmtId="164" fontId="0" fillId="0" borderId="7" xfId="25" applyFont="true" applyBorder="true" applyAlignment="true" applyProtection="false">
      <alignment horizontal="right" vertical="bottom" textRotation="0" wrapText="true" indent="0" shrinkToFit="false"/>
      <protection locked="true" hidden="false"/>
    </xf>
    <xf numFmtId="164" fontId="13" fillId="0" borderId="7" xfId="25" applyFont="true" applyBorder="true" applyAlignment="true" applyProtection="false">
      <alignment horizontal="right" vertical="bottom" textRotation="0" wrapText="tru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5" fontId="32" fillId="0" borderId="7" xfId="25" applyFont="true" applyBorder="true" applyAlignment="true" applyProtection="false">
      <alignment horizontal="right" vertical="bottom" textRotation="0" wrapText="true" indent="0" shrinkToFit="false"/>
      <protection locked="true" hidden="false"/>
    </xf>
    <xf numFmtId="165" fontId="54" fillId="0" borderId="7" xfId="25" applyFont="true" applyBorder="true" applyAlignment="true" applyProtection="false">
      <alignment horizontal="right" vertical="bottom" textRotation="0" wrapText="true" indent="0" shrinkToFit="false"/>
      <protection locked="true" hidden="false"/>
    </xf>
    <xf numFmtId="165" fontId="54" fillId="0" borderId="7" xfId="25" applyFont="true" applyBorder="true" applyAlignment="false" applyProtection="false">
      <alignment horizontal="general" vertical="bottom" textRotation="0" wrapText="false" indent="0" shrinkToFit="false"/>
      <protection locked="true" hidden="false"/>
    </xf>
    <xf numFmtId="165" fontId="54" fillId="0" borderId="9" xfId="25" applyFont="true" applyBorder="true" applyAlignment="false" applyProtection="false">
      <alignment horizontal="general" vertical="bottom" textRotation="0" wrapText="false" indent="0" shrinkToFit="false"/>
      <protection locked="true" hidden="false"/>
    </xf>
    <xf numFmtId="164" fontId="54" fillId="0" borderId="0" xfId="25" applyFont="true" applyBorder="true" applyAlignment="true" applyProtection="false">
      <alignment horizontal="right" vertical="bottom" textRotation="0" wrapText="false" indent="0" shrinkToFit="false"/>
      <protection locked="true" hidden="false"/>
    </xf>
    <xf numFmtId="165" fontId="0" fillId="0" borderId="0" xfId="25" applyFont="true" applyBorder="true" applyAlignment="true" applyProtection="false">
      <alignment horizontal="right" vertical="bottom" textRotation="0" wrapText="true" indent="0" shrinkToFit="false"/>
      <protection locked="true" hidden="false"/>
    </xf>
    <xf numFmtId="165" fontId="13" fillId="0" borderId="0" xfId="25" applyFont="true" applyBorder="true" applyAlignment="true" applyProtection="false">
      <alignment horizontal="right" vertical="bottom" textRotation="0" wrapText="tru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5" fontId="7" fillId="0" borderId="0" xfId="25"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right" vertical="center" textRotation="0" wrapText="true" indent="0" shrinkToFit="false"/>
      <protection locked="true" hidden="false"/>
    </xf>
    <xf numFmtId="164" fontId="25" fillId="0" borderId="8"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4" fontId="25" fillId="0" borderId="9" xfId="0" applyFont="true" applyBorder="true" applyAlignment="true" applyProtection="false">
      <alignment horizontal="right" vertical="center" textRotation="0" wrapText="true" indent="0" shrinkToFit="false"/>
      <protection locked="true" hidden="false"/>
    </xf>
    <xf numFmtId="164" fontId="13" fillId="0" borderId="1" xfId="25" applyFont="true" applyBorder="true" applyAlignment="true" applyProtection="false">
      <alignment horizontal="center"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7" fontId="13" fillId="0" borderId="7" xfId="25" applyFont="true" applyBorder="true" applyAlignment="true" applyProtection="false">
      <alignment horizontal="general" vertical="center" textRotation="0" wrapText="false" indent="0" shrinkToFit="false"/>
      <protection locked="true" hidden="false"/>
    </xf>
    <xf numFmtId="165" fontId="13" fillId="0" borderId="7" xfId="25" applyFont="true" applyBorder="true" applyAlignment="true" applyProtection="false">
      <alignment horizontal="general"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4" fontId="13" fillId="0" borderId="9" xfId="25" applyFont="true" applyBorder="true" applyAlignment="true" applyProtection="false">
      <alignment horizontal="right" vertical="center" textRotation="0" wrapText="false" indent="0" shrinkToFit="false"/>
      <protection locked="true" hidden="false"/>
    </xf>
    <xf numFmtId="164" fontId="13" fillId="0" borderId="1" xfId="25" applyFont="true" applyBorder="true" applyAlignment="true" applyProtection="false">
      <alignment horizontal="left" vertical="center" textRotation="0" wrapText="false" indent="0" shrinkToFit="false"/>
      <protection locked="true" hidden="false"/>
    </xf>
    <xf numFmtId="164" fontId="13" fillId="0" borderId="7" xfId="25" applyFont="true" applyBorder="true" applyAlignment="true" applyProtection="false">
      <alignment horizontal="general" vertical="center" textRotation="0" wrapText="false" indent="0" shrinkToFit="false"/>
      <protection locked="true" hidden="false"/>
    </xf>
    <xf numFmtId="166" fontId="13" fillId="0" borderId="7" xfId="25" applyFont="true" applyBorder="true" applyAlignment="true" applyProtection="false">
      <alignment horizontal="right" vertical="center" textRotation="0" wrapText="true" indent="0" shrinkToFit="false"/>
      <protection locked="true" hidden="false"/>
    </xf>
    <xf numFmtId="166" fontId="13" fillId="0" borderId="9" xfId="25"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27" fillId="0" borderId="7" xfId="0" applyFont="true" applyBorder="true" applyAlignment="true" applyProtection="false">
      <alignment horizontal="right" vertical="center" textRotation="0" wrapText="true" indent="0" shrinkToFit="false"/>
      <protection locked="true" hidden="false"/>
    </xf>
    <xf numFmtId="165" fontId="27" fillId="0" borderId="9"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8" fontId="25" fillId="0" borderId="7"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4" fillId="2" borderId="0" xfId="28" applyFont="true" applyBorder="true" applyAlignment="true" applyProtection="false">
      <alignment horizontal="left" vertical="top" textRotation="0" wrapText="true" indent="0" shrinkToFit="false"/>
      <protection locked="true" hidden="false"/>
    </xf>
    <xf numFmtId="164" fontId="65" fillId="2" borderId="0" xfId="28" applyFont="true" applyBorder="true" applyAlignment="true" applyProtection="false">
      <alignment horizontal="left" vertical="center" textRotation="0" wrapText="true" indent="0" shrinkToFit="false"/>
      <protection locked="true" hidden="false"/>
    </xf>
    <xf numFmtId="164" fontId="52" fillId="0" borderId="0" xfId="31" applyFont="true" applyBorder="false" applyAlignment="true" applyProtection="false">
      <alignment horizontal="general" vertical="center" textRotation="0" wrapText="false" indent="0" shrinkToFit="false"/>
      <protection locked="true" hidden="false"/>
    </xf>
    <xf numFmtId="164" fontId="53" fillId="0" borderId="14" xfId="31" applyFont="true" applyBorder="true" applyAlignment="true" applyProtection="false">
      <alignment horizontal="general" vertical="center" textRotation="0" wrapText="false" indent="0" shrinkToFit="false"/>
      <protection locked="true" hidden="false"/>
    </xf>
    <xf numFmtId="164" fontId="13" fillId="0" borderId="3" xfId="31" applyFont="true" applyBorder="true" applyAlignment="true" applyProtection="false">
      <alignment horizontal="center" vertical="center" textRotation="0" wrapText="false" indent="0" shrinkToFit="false"/>
      <protection locked="true" hidden="false"/>
    </xf>
    <xf numFmtId="164" fontId="13" fillId="0" borderId="13" xfId="31" applyFont="true" applyBorder="true" applyAlignment="true" applyProtection="false">
      <alignment horizontal="center" vertical="center" textRotation="0" wrapText="true" indent="0" shrinkToFit="false"/>
      <protection locked="true" hidden="false"/>
    </xf>
    <xf numFmtId="164" fontId="54" fillId="0" borderId="7" xfId="31" applyFont="true" applyBorder="true" applyAlignment="false" applyProtection="false">
      <alignment horizontal="general" vertical="bottom" textRotation="0" wrapText="false" indent="0" shrinkToFit="false"/>
      <protection locked="true" hidden="false"/>
    </xf>
    <xf numFmtId="164" fontId="56" fillId="0" borderId="0" xfId="31" applyFont="true" applyBorder="false" applyAlignment="false" applyProtection="false">
      <alignment horizontal="general" vertical="bottom" textRotation="0" wrapText="false" indent="0" shrinkToFit="false"/>
      <protection locked="true" hidden="false"/>
    </xf>
    <xf numFmtId="167" fontId="13" fillId="0" borderId="7" xfId="31" applyFont="true" applyBorder="true" applyAlignment="false" applyProtection="false">
      <alignment horizontal="general" vertical="bottom" textRotation="0" wrapText="false" indent="0" shrinkToFit="false"/>
      <protection locked="true" hidden="false"/>
    </xf>
    <xf numFmtId="167" fontId="13" fillId="0" borderId="0" xfId="31" applyFont="true" applyBorder="false" applyAlignment="false" applyProtection="false">
      <alignment horizontal="general" vertical="bottom" textRotation="0" wrapText="false" indent="0" shrinkToFit="false"/>
      <protection locked="true" hidden="false"/>
    </xf>
    <xf numFmtId="165" fontId="54" fillId="0" borderId="1" xfId="31" applyFont="true" applyBorder="true" applyAlignment="true" applyProtection="false">
      <alignment horizontal="left" vertical="bottom" textRotation="0" wrapText="false" indent="0" shrinkToFit="false"/>
      <protection locked="true" hidden="false"/>
    </xf>
    <xf numFmtId="164" fontId="33" fillId="0" borderId="0" xfId="31" applyFont="true" applyBorder="true" applyAlignment="false" applyProtection="false">
      <alignment horizontal="general" vertical="bottom" textRotation="0" wrapText="false" indent="0" shrinkToFit="false"/>
      <protection locked="true" hidden="false"/>
    </xf>
    <xf numFmtId="164" fontId="52" fillId="0" borderId="0" xfId="31" applyFont="true" applyBorder="true" applyAlignment="true" applyProtection="false">
      <alignment horizontal="general" vertical="bottom" textRotation="0" wrapText="false" indent="0" shrinkToFit="false"/>
      <protection locked="true" hidden="false"/>
    </xf>
    <xf numFmtId="164" fontId="53" fillId="0" borderId="14" xfId="31" applyFont="true" applyBorder="true" applyAlignment="true" applyProtection="false">
      <alignment horizontal="general" vertical="bottom" textRotation="0" wrapText="false" indent="0" shrinkToFit="false"/>
      <protection locked="true" hidden="false"/>
    </xf>
    <xf numFmtId="164" fontId="53" fillId="0" borderId="0" xfId="31" applyFont="true" applyBorder="false" applyAlignment="true" applyProtection="false">
      <alignment horizontal="general" vertical="center" textRotation="0" wrapText="false" indent="0" shrinkToFit="false"/>
      <protection locked="true" hidden="false"/>
    </xf>
    <xf numFmtId="164" fontId="13" fillId="0" borderId="6" xfId="31"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general" vertical="bottom" textRotation="0" wrapText="true" indent="0" shrinkToFit="false"/>
      <protection locked="true" hidden="false"/>
    </xf>
    <xf numFmtId="167" fontId="27" fillId="0" borderId="7" xfId="0" applyFont="true" applyBorder="true" applyAlignment="true" applyProtection="false">
      <alignment horizontal="right" vertical="bottom" textRotation="0" wrapText="true" indent="0" shrinkToFit="false"/>
      <protection locked="true" hidden="false"/>
    </xf>
    <xf numFmtId="167" fontId="27" fillId="0" borderId="9" xfId="0" applyFont="true" applyBorder="true" applyAlignment="true" applyProtection="false">
      <alignment horizontal="right"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5" fontId="25" fillId="0" borderId="6" xfId="0" applyFont="true" applyBorder="true" applyAlignment="true" applyProtection="false">
      <alignment horizontal="general" vertical="bottom" textRotation="0" wrapText="true" indent="0" shrinkToFit="false"/>
      <protection locked="true" hidden="false"/>
    </xf>
    <xf numFmtId="165" fontId="25" fillId="0" borderId="8"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10" fillId="0" borderId="0" xfId="31" applyFont="true" applyBorder="true" applyAlignment="true" applyProtection="false">
      <alignment horizontal="general" vertical="bottom" textRotation="0" wrapText="false" indent="0" shrinkToFit="false"/>
      <protection locked="true" hidden="false"/>
    </xf>
    <xf numFmtId="164" fontId="13" fillId="0" borderId="15" xfId="31" applyFont="true" applyBorder="true" applyAlignment="false" applyProtection="false">
      <alignment horizontal="general" vertical="bottom" textRotation="0" wrapText="false" indent="0" shrinkToFit="false"/>
      <protection locked="true" hidden="false"/>
    </xf>
    <xf numFmtId="164" fontId="52" fillId="0" borderId="0" xfId="31" applyFont="true" applyBorder="false" applyAlignment="false" applyProtection="false">
      <alignment horizontal="general" vertical="bottom" textRotation="0" wrapText="false" indent="0" shrinkToFit="false"/>
      <protection locked="true" hidden="false"/>
    </xf>
    <xf numFmtId="164" fontId="13" fillId="0" borderId="15" xfId="31" applyFont="true" applyBorder="true" applyAlignment="true" applyProtection="false">
      <alignment horizontal="center" vertical="bottom" textRotation="0" wrapText="false" indent="0" shrinkToFit="false"/>
      <protection locked="true" hidden="false"/>
    </xf>
    <xf numFmtId="164" fontId="41" fillId="0" borderId="0" xfId="31" applyFont="true" applyBorder="true" applyAlignment="true" applyProtection="false">
      <alignment horizontal="center" vertical="bottom" textRotation="0" wrapText="false" indent="0" shrinkToFit="false"/>
      <protection locked="true" hidden="false"/>
    </xf>
    <xf numFmtId="164" fontId="13" fillId="0" borderId="1" xfId="31" applyFont="true" applyBorder="true" applyAlignment="true" applyProtection="false">
      <alignment horizontal="left" vertical="bottom" textRotation="0" wrapText="false" indent="0" shrinkToFit="false"/>
      <protection locked="true" hidden="false"/>
    </xf>
    <xf numFmtId="165" fontId="13" fillId="0" borderId="7" xfId="31" applyFont="true" applyBorder="true" applyAlignment="false" applyProtection="false">
      <alignment horizontal="general" vertical="bottom" textRotation="0" wrapText="false" indent="0" shrinkToFit="false"/>
      <protection locked="true" hidden="false"/>
    </xf>
    <xf numFmtId="165" fontId="13" fillId="0" borderId="7" xfId="31" applyFont="true" applyBorder="true" applyAlignment="true" applyProtection="false">
      <alignment horizontal="right" vertical="bottom" textRotation="0" wrapText="false" indent="0" shrinkToFit="false"/>
      <protection locked="true" hidden="false"/>
    </xf>
    <xf numFmtId="165" fontId="13" fillId="0" borderId="9" xfId="31" applyFont="true" applyBorder="true" applyAlignment="true" applyProtection="false">
      <alignment horizontal="right" vertical="bottom" textRotation="0" wrapText="false" indent="0" shrinkToFit="false"/>
      <protection locked="true" hidden="false"/>
    </xf>
    <xf numFmtId="169" fontId="13" fillId="0" borderId="7" xfId="31" applyFont="true" applyBorder="true" applyAlignment="true" applyProtection="false">
      <alignment horizontal="right" vertical="bottom" textRotation="0" wrapText="false" indent="0" shrinkToFit="false"/>
      <protection locked="true" hidden="false"/>
    </xf>
    <xf numFmtId="169" fontId="13" fillId="0" borderId="9" xfId="31" applyFont="true" applyBorder="true" applyAlignment="true" applyProtection="false">
      <alignment horizontal="right" vertical="bottom" textRotation="0" wrapText="false" indent="0" shrinkToFit="false"/>
      <protection locked="true" hidden="false"/>
    </xf>
    <xf numFmtId="169" fontId="13" fillId="0" borderId="0" xfId="31"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center" vertical="bottom" textRotation="0" wrapText="false" indent="0" shrinkToFit="false"/>
      <protection locked="true" hidden="false"/>
    </xf>
    <xf numFmtId="165" fontId="13" fillId="0" borderId="9" xfId="31" applyFont="true" applyBorder="true" applyAlignment="false" applyProtection="false">
      <alignment horizontal="general" vertical="bottom" textRotation="0" wrapText="false" indent="0" shrinkToFit="false"/>
      <protection locked="true" hidden="false"/>
    </xf>
    <xf numFmtId="164" fontId="13" fillId="0" borderId="1" xfId="31" applyFont="true" applyBorder="true" applyAlignment="true" applyProtection="false">
      <alignment horizontal="left" vertical="bottom" textRotation="0" wrapText="false" indent="0" shrinkToFit="false"/>
      <protection locked="true" hidden="false"/>
    </xf>
    <xf numFmtId="165" fontId="34" fillId="0" borderId="0" xfId="31" applyFont="true" applyBorder="true" applyAlignment="false" applyProtection="false">
      <alignment horizontal="general" vertical="bottom" textRotation="0" wrapText="false" indent="0" shrinkToFit="false"/>
      <protection locked="true" hidden="false"/>
    </xf>
    <xf numFmtId="165" fontId="52" fillId="0" borderId="0" xfId="31"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36" fillId="0" borderId="0" xfId="24" applyFont="true" applyBorder="false" applyAlignment="true" applyProtection="false">
      <alignment horizontal="general" vertical="bottom" textRotation="0" wrapText="true" indent="0" shrinkToFit="false"/>
      <protection locked="true" hidden="false"/>
    </xf>
    <xf numFmtId="164" fontId="36"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7" fillId="0" borderId="14" xfId="31" applyFont="true" applyBorder="true" applyAlignment="true" applyProtection="false">
      <alignment horizontal="general" vertical="bottom" textRotation="0" wrapText="false" indent="0" shrinkToFit="false"/>
      <protection locked="true" hidden="false"/>
    </xf>
    <xf numFmtId="169" fontId="13" fillId="0" borderId="7" xfId="31" applyFont="true" applyBorder="true" applyAlignment="false" applyProtection="false">
      <alignment horizontal="general" vertical="bottom" textRotation="0" wrapText="false" indent="0" shrinkToFit="false"/>
      <protection locked="true" hidden="false"/>
    </xf>
    <xf numFmtId="169" fontId="13" fillId="0" borderId="9" xfId="31" applyFont="true" applyBorder="true" applyAlignment="false" applyProtection="false">
      <alignment horizontal="general" vertical="bottom" textRotation="0" wrapText="false" indent="0" shrinkToFit="false"/>
      <protection locked="true" hidden="false"/>
    </xf>
    <xf numFmtId="169" fontId="41" fillId="0" borderId="0" xfId="31" applyFont="true" applyBorder="true" applyAlignment="true" applyProtection="false">
      <alignment horizontal="center" vertical="bottom" textRotation="0" wrapText="false" indent="0" shrinkToFit="false"/>
      <protection locked="true" hidden="false"/>
    </xf>
    <xf numFmtId="164" fontId="34" fillId="0" borderId="0" xfId="31" applyFont="true" applyBorder="true" applyAlignment="tru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75" fillId="0" borderId="0" xfId="24" applyFont="true" applyBorder="false" applyAlignment="true" applyProtection="false">
      <alignment horizontal="general" vertical="bottom" textRotation="0" wrapText="true" indent="0" shrinkToFit="false"/>
      <protection locked="true" hidden="false"/>
    </xf>
    <xf numFmtId="164" fontId="75" fillId="0" borderId="0" xfId="24"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general" vertical="bottom" textRotation="0" wrapText="false" indent="0" shrinkToFit="false"/>
      <protection locked="true" hidden="false"/>
    </xf>
    <xf numFmtId="164" fontId="34" fillId="0" borderId="0" xfId="31" applyFont="true" applyBorder="true" applyAlignment="false" applyProtection="false">
      <alignment horizontal="general" vertical="bottom" textRotation="0" wrapText="false" indent="0" shrinkToFit="false"/>
      <protection locked="true" hidden="false"/>
    </xf>
    <xf numFmtId="164" fontId="76" fillId="0" borderId="0" xfId="24"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false" applyProtection="false">
      <alignment horizontal="general" vertical="bottom" textRotation="0" wrapText="false" indent="0" shrinkToFit="false"/>
      <protection locked="true" hidden="false"/>
    </xf>
    <xf numFmtId="164" fontId="13" fillId="0" borderId="9"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3" fillId="0" borderId="8" xfId="31" applyFont="true" applyBorder="true" applyAlignment="true" applyProtection="false">
      <alignment horizontal="left" vertical="center" textRotation="0" wrapText="false" indent="0" shrinkToFit="false"/>
      <protection locked="true" hidden="false"/>
    </xf>
    <xf numFmtId="164" fontId="13" fillId="0" borderId="15" xfId="31" applyFont="true" applyBorder="true" applyAlignment="true" applyProtection="false">
      <alignment horizontal="center" vertical="center" textRotation="0" wrapText="false" indent="0" shrinkToFit="false"/>
      <protection locked="true" hidden="false"/>
    </xf>
    <xf numFmtId="164" fontId="13" fillId="0" borderId="5" xfId="31" applyFont="true" applyBorder="true" applyAlignment="true" applyProtection="false">
      <alignment horizontal="center" vertical="center" textRotation="0" wrapText="false" indent="0" shrinkToFit="false"/>
      <protection locked="true" hidden="false"/>
    </xf>
    <xf numFmtId="164" fontId="13" fillId="0" borderId="15" xfId="31" applyFont="true" applyBorder="true" applyAlignment="true" applyProtection="false">
      <alignment horizontal="lef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64" fontId="13" fillId="0" borderId="10" xfId="31" applyFont="true" applyBorder="true" applyAlignment="false" applyProtection="false">
      <alignment horizontal="general" vertical="bottom" textRotation="0" wrapText="false" indent="0" shrinkToFit="false"/>
      <protection locked="true" hidden="false"/>
    </xf>
    <xf numFmtId="164" fontId="78" fillId="0" borderId="5" xfId="31" applyFont="true" applyBorder="true" applyAlignment="true" applyProtection="false">
      <alignment horizontal="left" vertical="bottom" textRotation="0" wrapText="false" indent="0" shrinkToFit="false"/>
      <protection locked="true" hidden="false"/>
    </xf>
    <xf numFmtId="165" fontId="78" fillId="0" borderId="6" xfId="31" applyFont="true" applyBorder="true" applyAlignment="false" applyProtection="false">
      <alignment horizontal="general" vertical="bottom" textRotation="0" wrapText="false" indent="0" shrinkToFit="false"/>
      <protection locked="true" hidden="false"/>
    </xf>
    <xf numFmtId="165" fontId="7" fillId="0" borderId="7" xfId="24" applyFont="true" applyBorder="true" applyAlignment="true" applyProtection="false">
      <alignment horizontal="right" vertical="bottom" textRotation="0" wrapText="true" indent="0" shrinkToFit="false"/>
      <protection locked="true" hidden="false"/>
    </xf>
    <xf numFmtId="165" fontId="7" fillId="0" borderId="8" xfId="24" applyFont="true" applyBorder="true" applyAlignment="true" applyProtection="false">
      <alignment horizontal="right" vertical="bottom" textRotation="0" wrapText="true" indent="0" shrinkToFit="false"/>
      <protection locked="true" hidden="false"/>
    </xf>
    <xf numFmtId="164" fontId="78" fillId="0" borderId="1" xfId="31" applyFont="true" applyBorder="true" applyAlignment="true" applyProtection="false">
      <alignment horizontal="left" vertical="bottom" textRotation="0" wrapText="false" indent="0" shrinkToFit="false"/>
      <protection locked="true" hidden="false"/>
    </xf>
    <xf numFmtId="165" fontId="78" fillId="0" borderId="7" xfId="31" applyFont="true" applyBorder="true" applyAlignment="false" applyProtection="false">
      <alignment horizontal="general" vertical="bottom" textRotation="0" wrapText="false" indent="0" shrinkToFit="false"/>
      <protection locked="true" hidden="false"/>
    </xf>
    <xf numFmtId="169" fontId="78" fillId="0" borderId="7" xfId="31" applyFont="true" applyBorder="true" applyAlignment="true" applyProtection="false">
      <alignment horizontal="right" vertical="bottom" textRotation="0" wrapText="false" indent="0" shrinkToFit="false"/>
      <protection locked="true" hidden="false"/>
    </xf>
    <xf numFmtId="169" fontId="78" fillId="0" borderId="9" xfId="31" applyFont="true" applyBorder="true" applyAlignment="true" applyProtection="false">
      <alignment horizontal="right" vertical="bottom" textRotation="0" wrapText="false" indent="0" shrinkToFit="false"/>
      <protection locked="true" hidden="false"/>
    </xf>
    <xf numFmtId="165" fontId="7" fillId="0" borderId="9" xfId="24" applyFont="true" applyBorder="true" applyAlignment="true" applyProtection="false">
      <alignment horizontal="right" vertical="bottom" textRotation="0" wrapText="true" indent="0" shrinkToFit="false"/>
      <protection locked="true" hidden="false"/>
    </xf>
    <xf numFmtId="165" fontId="78" fillId="0" borderId="1" xfId="31" applyFont="true" applyBorder="true" applyAlignment="true" applyProtection="false">
      <alignment horizontal="left" vertical="bottom" textRotation="0" wrapText="false" indent="0" shrinkToFit="false"/>
      <protection locked="true" hidden="false"/>
    </xf>
    <xf numFmtId="165" fontId="78" fillId="0" borderId="7" xfId="31" applyFont="true" applyBorder="true" applyAlignment="true" applyProtection="false">
      <alignment horizontal="right" vertical="bottom" textRotation="0" wrapText="false" indent="0" shrinkToFit="false"/>
      <protection locked="true" hidden="false"/>
    </xf>
    <xf numFmtId="165" fontId="78" fillId="0" borderId="9" xfId="31" applyFont="true" applyBorder="true" applyAlignment="true" applyProtection="false">
      <alignment horizontal="right" vertical="bottom" textRotation="0" wrapText="false" indent="0" shrinkToFit="false"/>
      <protection locked="true" hidden="false"/>
    </xf>
    <xf numFmtId="165" fontId="7" fillId="0" borderId="0" xfId="31"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true" applyAlignment="true" applyProtection="false">
      <alignment horizontal="justify" vertical="center" textRotation="0" wrapText="true" indent="0" shrinkToFit="false"/>
      <protection locked="true" hidden="false"/>
    </xf>
    <xf numFmtId="164" fontId="33" fillId="0" borderId="0" xfId="31" applyFont="true" applyBorder="true" applyAlignment="true" applyProtection="false">
      <alignment horizontal="justify" vertical="center" textRotation="0" wrapText="true" indent="0" shrinkToFit="false"/>
      <protection locked="true" hidden="false"/>
    </xf>
    <xf numFmtId="164" fontId="52" fillId="0" borderId="0" xfId="31" applyFont="true" applyBorder="false" applyAlignment="true" applyProtection="false">
      <alignment horizontal="justify"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center" textRotation="0" wrapText="false" indent="0" shrinkToFit="false"/>
      <protection locked="true" hidden="false"/>
    </xf>
    <xf numFmtId="164" fontId="23" fillId="0" borderId="0" xfId="24" applyFont="true" applyBorder="fals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22" fillId="0" borderId="0" xfId="24" applyFont="true" applyBorder="true" applyAlignment="true" applyProtection="false">
      <alignment horizontal="left" vertical="center" textRotation="0" wrapText="true" indent="0" shrinkToFit="false"/>
      <protection locked="true" hidden="false"/>
    </xf>
    <xf numFmtId="164" fontId="17" fillId="0" borderId="0" xfId="24" applyFont="true" applyBorder="false" applyAlignment="true" applyProtection="false">
      <alignment horizontal="general" vertical="center" textRotation="0" wrapText="false" indent="0" shrinkToFit="false"/>
      <protection locked="true" hidden="false"/>
    </xf>
    <xf numFmtId="164" fontId="24"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true" applyAlignment="true" applyProtection="false">
      <alignment horizontal="left" vertical="center" textRotation="0" wrapText="true" indent="0" shrinkToFit="false"/>
      <protection locked="true" hidden="false"/>
    </xf>
    <xf numFmtId="164" fontId="25" fillId="0" borderId="10" xfId="24" applyFont="true" applyBorder="true" applyAlignment="true" applyProtection="false">
      <alignment horizontal="center" vertical="center" textRotation="0" wrapText="true" indent="0" shrinkToFit="false"/>
      <protection locked="true" hidden="false"/>
    </xf>
    <xf numFmtId="164" fontId="25" fillId="0" borderId="4" xfId="24" applyFont="true" applyBorder="true" applyAlignment="true" applyProtection="false">
      <alignment horizontal="center" vertical="center" textRotation="0" wrapText="true" indent="0" shrinkToFit="false"/>
      <protection locked="true" hidden="false"/>
    </xf>
    <xf numFmtId="164" fontId="25" fillId="0" borderId="7" xfId="24" applyFont="true" applyBorder="true" applyAlignment="true" applyProtection="false">
      <alignment horizontal="center" vertical="center" textRotation="0" wrapText="true" indent="0" shrinkToFit="false"/>
      <protection locked="true" hidden="false"/>
    </xf>
    <xf numFmtId="164" fontId="25" fillId="0" borderId="8" xfId="24" applyFont="true" applyBorder="true" applyAlignment="true" applyProtection="false">
      <alignment horizontal="center" vertical="center" textRotation="0" wrapText="true" indent="0" shrinkToFit="false"/>
      <protection locked="true" hidden="false"/>
    </xf>
    <xf numFmtId="164" fontId="25" fillId="0" borderId="15" xfId="24" applyFont="true" applyBorder="true" applyAlignment="true" applyProtection="false">
      <alignment horizontal="center" vertical="center" textRotation="0" wrapText="true" indent="0" shrinkToFit="false"/>
      <protection locked="true" hidden="false"/>
    </xf>
    <xf numFmtId="164" fontId="25" fillId="0" borderId="5" xfId="24" applyFont="true" applyBorder="true" applyAlignment="true" applyProtection="false">
      <alignment horizontal="center" vertical="center" textRotation="0" wrapText="true" indent="0" shrinkToFit="false"/>
      <protection locked="true" hidden="false"/>
    </xf>
    <xf numFmtId="164" fontId="25" fillId="0" borderId="6" xfId="24" applyFont="true" applyBorder="true" applyAlignment="true" applyProtection="false">
      <alignment horizontal="center" vertical="center" textRotation="0" wrapText="true" indent="0" shrinkToFit="false"/>
      <protection locked="true" hidden="false"/>
    </xf>
    <xf numFmtId="164" fontId="13" fillId="0" borderId="7" xfId="24" applyFont="true" applyBorder="true" applyAlignment="true" applyProtection="false">
      <alignment horizontal="center" vertical="center" textRotation="0" wrapText="true" indent="0" shrinkToFit="false"/>
      <protection locked="true" hidden="false"/>
    </xf>
    <xf numFmtId="164" fontId="25" fillId="0" borderId="9"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true" applyProtection="false">
      <alignment horizontal="center" vertical="center" textRotation="0" wrapText="true" indent="0" shrinkToFit="false"/>
      <protection locked="true" hidden="false"/>
    </xf>
    <xf numFmtId="164" fontId="25" fillId="0" borderId="1" xfId="24"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center" vertical="center" textRotation="0" wrapText="false" indent="0" shrinkToFit="false"/>
      <protection locked="true" hidden="false"/>
    </xf>
    <xf numFmtId="164" fontId="27" fillId="0" borderId="5" xfId="24" applyFont="true" applyBorder="true" applyAlignment="true" applyProtection="false">
      <alignment horizontal="left" vertical="center" textRotation="0" wrapText="false" indent="0" shrinkToFit="false"/>
      <protection locked="true" hidden="false"/>
    </xf>
    <xf numFmtId="165" fontId="27" fillId="0" borderId="6" xfId="24" applyFont="true" applyBorder="true" applyAlignment="true" applyProtection="false">
      <alignment horizontal="right" vertical="bottom" textRotation="0" wrapText="true" indent="0" shrinkToFit="false"/>
      <protection locked="true" hidden="false"/>
    </xf>
    <xf numFmtId="165" fontId="27" fillId="0" borderId="15" xfId="24" applyFont="true" applyBorder="true" applyAlignment="true" applyProtection="false">
      <alignment horizontal="right" vertical="bottom" textRotation="0" wrapText="true" indent="0" shrinkToFit="false"/>
      <protection locked="true" hidden="false"/>
    </xf>
    <xf numFmtId="165" fontId="27" fillId="0" borderId="8" xfId="24" applyFont="true" applyBorder="true" applyAlignment="true" applyProtection="false">
      <alignment horizontal="right" vertical="bottom" textRotation="0" wrapText="tru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26" fillId="0" borderId="1" xfId="24" applyFont="true" applyBorder="true" applyAlignment="true" applyProtection="false">
      <alignment horizontal="left" vertical="center" textRotation="0" wrapText="false" indent="0" shrinkToFit="false"/>
      <protection locked="true" hidden="false"/>
    </xf>
    <xf numFmtId="165" fontId="27" fillId="0" borderId="7" xfId="24" applyFont="true" applyBorder="true" applyAlignment="true" applyProtection="false">
      <alignment horizontal="right" vertical="center" textRotation="0" wrapText="false" indent="0" shrinkToFit="false"/>
      <protection locked="true" hidden="false"/>
    </xf>
    <xf numFmtId="165" fontId="27" fillId="0" borderId="0" xfId="24" applyFont="true" applyBorder="true" applyAlignment="true" applyProtection="false">
      <alignment horizontal="right" vertical="center" textRotation="0" wrapText="false" indent="0" shrinkToFit="false"/>
      <protection locked="true" hidden="false"/>
    </xf>
    <xf numFmtId="165" fontId="27" fillId="0" borderId="9" xfId="24" applyFont="true" applyBorder="true" applyAlignment="true" applyProtection="false">
      <alignment horizontal="right" vertical="center" textRotation="0" wrapText="false" indent="0" shrinkToFit="false"/>
      <protection locked="true" hidden="false"/>
    </xf>
    <xf numFmtId="164" fontId="25" fillId="0" borderId="1" xfId="24" applyFont="true" applyBorder="true" applyAlignment="true" applyProtection="false">
      <alignment horizontal="left" vertical="center" textRotation="0" wrapText="false" indent="0" shrinkToFit="false"/>
      <protection locked="true" hidden="false"/>
    </xf>
    <xf numFmtId="165" fontId="0" fillId="0" borderId="7" xfId="24" applyFont="true" applyBorder="true" applyAlignment="true" applyProtection="false">
      <alignment horizontal="general" vertical="center" textRotation="0" wrapText="false" indent="0" shrinkToFit="false"/>
      <protection locked="true" hidden="false"/>
    </xf>
    <xf numFmtId="165" fontId="0" fillId="0" borderId="0" xfId="24" applyFont="true" applyBorder="true" applyAlignment="true" applyProtection="false">
      <alignment horizontal="general" vertical="center" textRotation="0" wrapText="false" indent="0" shrinkToFit="false"/>
      <protection locked="true" hidden="false"/>
    </xf>
    <xf numFmtId="165" fontId="0" fillId="0" borderId="9" xfId="24" applyFont="true" applyBorder="true" applyAlignment="true" applyProtection="false">
      <alignment horizontal="general" vertical="center" textRotation="0" wrapText="false" indent="0" shrinkToFit="false"/>
      <protection locked="true" hidden="false"/>
    </xf>
    <xf numFmtId="164" fontId="25" fillId="0" borderId="1" xfId="24" applyFont="true" applyBorder="true" applyAlignment="true" applyProtection="false">
      <alignment horizontal="left" vertical="center" textRotation="0" wrapText="false" indent="0" shrinkToFit="false"/>
      <protection locked="true" hidden="false"/>
    </xf>
    <xf numFmtId="165" fontId="25" fillId="0" borderId="7" xfId="24" applyFont="true" applyBorder="true" applyAlignment="true" applyProtection="false">
      <alignment horizontal="right" vertical="bottom" textRotation="0" wrapText="true" indent="0" shrinkToFit="false"/>
      <protection locked="true" hidden="false"/>
    </xf>
    <xf numFmtId="165" fontId="25" fillId="0" borderId="0" xfId="24" applyFont="true" applyBorder="true" applyAlignment="true" applyProtection="false">
      <alignment horizontal="right" vertical="bottom" textRotation="0" wrapText="true" indent="0" shrinkToFit="false"/>
      <protection locked="true" hidden="false"/>
    </xf>
    <xf numFmtId="165" fontId="25" fillId="0" borderId="9" xfId="24" applyFont="true" applyBorder="true" applyAlignment="true" applyProtection="false">
      <alignment horizontal="right" vertical="bottom" textRotation="0" wrapText="true" indent="0" shrinkToFit="false"/>
      <protection locked="true" hidden="false"/>
    </xf>
    <xf numFmtId="165" fontId="0" fillId="0" borderId="7" xfId="24" applyFont="true" applyBorder="true" applyAlignment="false" applyProtection="false">
      <alignment horizontal="general" vertical="bottom" textRotation="0" wrapText="false" indent="0" shrinkToFit="false"/>
      <protection locked="true" hidden="false"/>
    </xf>
    <xf numFmtId="165" fontId="0" fillId="0" borderId="0" xfId="24" applyFont="true" applyBorder="true" applyAlignment="false" applyProtection="false">
      <alignment horizontal="general" vertical="bottom" textRotation="0" wrapText="false" indent="0" shrinkToFit="false"/>
      <protection locked="true" hidden="false"/>
    </xf>
    <xf numFmtId="165" fontId="0" fillId="0" borderId="9" xfId="24" applyFont="true" applyBorder="true" applyAlignment="false" applyProtection="false">
      <alignment horizontal="general" vertical="bottom" textRotation="0" wrapText="false" indent="0" shrinkToFit="false"/>
      <protection locked="true" hidden="false"/>
    </xf>
    <xf numFmtId="165" fontId="0" fillId="0" borderId="7" xfId="24" applyFont="true" applyBorder="true" applyAlignment="true" applyProtection="false">
      <alignment horizontal="general" vertical="bottom" textRotation="0" wrapText="false" indent="0" shrinkToFit="false"/>
      <protection locked="true" hidden="false"/>
    </xf>
    <xf numFmtId="165" fontId="0" fillId="0" borderId="9" xfId="24" applyFont="true" applyBorder="true" applyAlignment="true" applyProtection="false">
      <alignment horizontal="general" vertical="bottom" textRotation="0" wrapText="false" indent="0" shrinkToFit="false"/>
      <protection locked="true" hidden="false"/>
    </xf>
    <xf numFmtId="165" fontId="25" fillId="0" borderId="7" xfId="24" applyFont="true" applyBorder="true" applyAlignment="true" applyProtection="false">
      <alignment horizontal="right" vertical="center" textRotation="0" wrapText="false" indent="0" shrinkToFit="false"/>
      <protection locked="true" hidden="false"/>
    </xf>
    <xf numFmtId="165" fontId="25" fillId="0" borderId="9" xfId="24" applyFont="true" applyBorder="true" applyAlignment="true" applyProtection="false">
      <alignment horizontal="general" vertical="center" textRotation="0" wrapText="false" indent="0" shrinkToFit="false"/>
      <protection locked="true" hidden="false"/>
    </xf>
    <xf numFmtId="165" fontId="25" fillId="0" borderId="0" xfId="24" applyFont="true" applyBorder="true" applyAlignment="true" applyProtection="false">
      <alignment horizontal="right" vertical="center" textRotation="0" wrapText="false" indent="0" shrinkToFit="false"/>
      <protection locked="true" hidden="false"/>
    </xf>
    <xf numFmtId="164" fontId="46" fillId="0" borderId="0" xfId="24" applyFont="true" applyBorder="true" applyAlignment="true" applyProtection="false">
      <alignment horizontal="justify" vertical="center" textRotation="0" wrapText="true" indent="0" shrinkToFit="false"/>
      <protection locked="true" hidden="false"/>
    </xf>
    <xf numFmtId="164" fontId="47" fillId="0" borderId="0" xfId="24" applyFont="true" applyBorder="true" applyAlignment="true" applyProtection="false">
      <alignment horizontal="justify" vertical="center" textRotation="0" wrapText="true" indent="0" shrinkToFit="false"/>
      <protection locked="true" hidden="false"/>
    </xf>
    <xf numFmtId="164" fontId="80" fillId="0" borderId="0" xfId="24" applyFont="true" applyBorder="true" applyAlignment="true" applyProtection="false">
      <alignment horizontal="general" vertical="center" textRotation="0" wrapText="true" indent="0" shrinkToFit="false"/>
      <protection locked="true" hidden="false"/>
    </xf>
    <xf numFmtId="164" fontId="81" fillId="0" borderId="0" xfId="24" applyFont="true" applyBorder="true" applyAlignment="true" applyProtection="false">
      <alignment horizontal="left" vertical="center"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22" fillId="0" borderId="0" xfId="24" applyFont="true" applyBorder="true" applyAlignment="true" applyProtection="false">
      <alignment horizontal="left" vertical="center" textRotation="0" wrapText="false" indent="0" shrinkToFit="false"/>
      <protection locked="true" hidden="false"/>
    </xf>
    <xf numFmtId="164" fontId="57" fillId="0" borderId="0" xfId="24" applyFont="true" applyBorder="true" applyAlignment="true" applyProtection="false">
      <alignment horizontal="left" vertical="center" textRotation="0" wrapText="false" indent="0" shrinkToFit="false"/>
      <protection locked="true" hidden="false"/>
    </xf>
    <xf numFmtId="164" fontId="0" fillId="0" borderId="5" xfId="24" applyFont="true" applyBorder="true" applyAlignment="true" applyProtection="false">
      <alignment horizontal="center" vertical="center" textRotation="0" wrapText="tru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7" xfId="24" applyFont="true" applyBorder="true" applyAlignment="true" applyProtection="false">
      <alignment horizontal="center" vertical="center" textRotation="0" wrapText="tru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15" xfId="24" applyFont="true" applyBorder="true" applyAlignment="true" applyProtection="false">
      <alignment horizontal="center" vertical="center" textRotation="0" wrapText="true" indent="0" shrinkToFit="false"/>
      <protection locked="true" hidden="false"/>
    </xf>
    <xf numFmtId="164" fontId="0" fillId="0" borderId="15"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left" vertical="center" textRotation="0" wrapText="true" indent="0" shrinkToFit="false"/>
      <protection locked="true" hidden="false"/>
    </xf>
    <xf numFmtId="164" fontId="0" fillId="0" borderId="7" xfId="24" applyFont="true" applyBorder="true" applyAlignment="true" applyProtection="false">
      <alignment horizontal="left" vertical="bottom" textRotation="0" wrapText="true" indent="0" shrinkToFit="false"/>
      <protection locked="true" hidden="false"/>
    </xf>
    <xf numFmtId="164" fontId="0" fillId="0" borderId="7" xfId="24" applyFont="true" applyBorder="true" applyAlignment="true" applyProtection="false">
      <alignment horizontal="right" vertical="center" textRotation="0" wrapText="true" indent="0" shrinkToFit="false"/>
      <protection locked="true" hidden="false"/>
    </xf>
    <xf numFmtId="164" fontId="0" fillId="0" borderId="0" xfId="24" applyFont="true" applyBorder="true" applyAlignment="true" applyProtection="false">
      <alignment horizontal="right" vertical="center" textRotation="0" wrapText="true" indent="0" shrinkToFit="false"/>
      <protection locked="true" hidden="false"/>
    </xf>
    <xf numFmtId="164" fontId="0" fillId="0" borderId="1" xfId="24" applyFont="true" applyBorder="true" applyAlignment="true" applyProtection="false">
      <alignment horizontal="left" vertical="bottom" textRotation="0" wrapText="true" indent="0" shrinkToFit="false"/>
      <protection locked="true" hidden="false"/>
    </xf>
    <xf numFmtId="165" fontId="0" fillId="0" borderId="7" xfId="24" applyFont="true" applyBorder="true" applyAlignment="true" applyProtection="false">
      <alignment horizontal="right" vertical="bottom" textRotation="0" wrapText="true" indent="0" shrinkToFit="false"/>
      <protection locked="true" hidden="false"/>
    </xf>
    <xf numFmtId="165" fontId="0" fillId="0" borderId="0" xfId="24" applyFont="true" applyBorder="true" applyAlignment="true" applyProtection="false">
      <alignment horizontal="right" vertical="bottom" textRotation="0" wrapText="true" indent="0" shrinkToFit="false"/>
      <protection locked="true" hidden="false"/>
    </xf>
    <xf numFmtId="164" fontId="0" fillId="0" borderId="1" xfId="24" applyFont="true" applyBorder="true" applyAlignment="true" applyProtection="false">
      <alignment horizontal="general" vertical="bottom" textRotation="0" wrapText="true" indent="0" shrinkToFit="false"/>
      <protection locked="true" hidden="false"/>
    </xf>
    <xf numFmtId="164" fontId="0" fillId="0" borderId="7" xfId="24" applyFont="true" applyBorder="true" applyAlignment="true" applyProtection="false">
      <alignment horizontal="general" vertical="bottom" textRotation="0" wrapText="tru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64" fontId="0" fillId="0" borderId="0" xfId="24" applyFont="true" applyBorder="true" applyAlignment="true" applyProtection="false">
      <alignment horizontal="center" vertical="bottom" textRotation="0" wrapText="true" indent="0" shrinkToFit="false"/>
      <protection locked="true" hidden="false"/>
    </xf>
    <xf numFmtId="165" fontId="0" fillId="0" borderId="9" xfId="24" applyFont="true" applyBorder="true" applyAlignment="true" applyProtection="false">
      <alignment horizontal="right" vertical="bottom" textRotation="0" wrapText="true" indent="0" shrinkToFit="false"/>
      <protection locked="true" hidden="false"/>
    </xf>
    <xf numFmtId="165" fontId="0" fillId="0" borderId="7" xfId="24" applyFont="true" applyBorder="true" applyAlignment="true" applyProtection="false">
      <alignment horizontal="general" vertical="bottom" textRotation="0" wrapText="true" indent="0" shrinkToFit="false"/>
      <protection locked="true" hidden="false"/>
    </xf>
    <xf numFmtId="165" fontId="0" fillId="0" borderId="9" xfId="24" applyFont="true" applyBorder="true" applyAlignment="true" applyProtection="false">
      <alignment horizontal="general" vertical="bottom" textRotation="0" wrapText="tru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general" vertical="center" textRotation="0" wrapText="false" indent="0" shrinkToFit="false"/>
      <protection locked="true" hidden="false"/>
    </xf>
    <xf numFmtId="164" fontId="57" fillId="0" borderId="14" xfId="33" applyFont="true" applyBorder="true" applyAlignment="true" applyProtection="false">
      <alignment horizontal="general" vertical="center" textRotation="0" wrapText="false" indent="0" shrinkToFit="false"/>
      <protection locked="true" hidden="false"/>
    </xf>
    <xf numFmtId="164" fontId="57" fillId="0" borderId="15"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center" vertical="center" textRotation="0" wrapText="true" indent="0" shrinkToFit="false"/>
      <protection locked="true" hidden="false"/>
    </xf>
    <xf numFmtId="164" fontId="0" fillId="0" borderId="2" xfId="33" applyFont="true" applyBorder="true" applyAlignment="true" applyProtection="false">
      <alignment horizontal="center" vertical="center" textRotation="0" wrapText="true" indent="0" shrinkToFit="false"/>
      <protection locked="true" hidden="false"/>
    </xf>
    <xf numFmtId="164" fontId="0" fillId="0" borderId="0" xfId="33" applyFont="true" applyBorder="true" applyAlignment="true" applyProtection="false">
      <alignment horizontal="center" vertical="center" textRotation="0" wrapText="true" indent="0" shrinkToFit="false"/>
      <protection locked="true" hidden="false"/>
    </xf>
    <xf numFmtId="164" fontId="43" fillId="0" borderId="0" xfId="33" applyFont="true" applyBorder="true" applyAlignment="true" applyProtection="false">
      <alignment horizontal="center" vertical="center" textRotation="0" wrapText="true" indent="0" shrinkToFit="false"/>
      <protection locked="true" hidden="false"/>
    </xf>
    <xf numFmtId="164" fontId="32" fillId="0" borderId="1" xfId="33" applyFont="true" applyBorder="true" applyAlignment="true" applyProtection="false">
      <alignment horizontal="center" vertical="center" textRotation="0" wrapText="true" indent="0" shrinkToFit="false"/>
      <protection locked="true" hidden="false"/>
    </xf>
    <xf numFmtId="164" fontId="13" fillId="0" borderId="6" xfId="33" applyFont="true" applyBorder="true" applyAlignment="true" applyProtection="false">
      <alignment horizontal="center" vertical="center" textRotation="0" wrapText="true" indent="0" shrinkToFit="false"/>
      <protection locked="true" hidden="false"/>
    </xf>
    <xf numFmtId="164" fontId="13" fillId="0" borderId="8" xfId="33" applyFont="true" applyBorder="true" applyAlignment="true" applyProtection="false">
      <alignment horizontal="center" vertical="center" textRotation="0" wrapText="true" indent="0" shrinkToFit="false"/>
      <protection locked="true" hidden="false"/>
    </xf>
    <xf numFmtId="164" fontId="0" fillId="0" borderId="1" xfId="33" applyFont="true" applyBorder="true" applyAlignment="true" applyProtection="false">
      <alignment horizontal="center" vertical="center" textRotation="0" wrapText="true" indent="0" shrinkToFit="false"/>
      <protection locked="true" hidden="false"/>
    </xf>
    <xf numFmtId="164" fontId="43" fillId="0" borderId="13" xfId="33" applyFont="true" applyBorder="true" applyAlignment="true" applyProtection="false">
      <alignment horizontal="center" vertical="center" textRotation="0" wrapText="true" indent="0" shrinkToFit="false"/>
      <protection locked="true" hidden="false"/>
    </xf>
    <xf numFmtId="164" fontId="41" fillId="0" borderId="13" xfId="33" applyFont="true" applyBorder="true" applyAlignment="true" applyProtection="false">
      <alignment horizontal="center" vertical="center" textRotation="0" wrapText="false" indent="0" shrinkToFit="false"/>
      <protection locked="true" hidden="false"/>
    </xf>
    <xf numFmtId="164" fontId="43" fillId="0" borderId="12" xfId="33" applyFont="true" applyBorder="true" applyAlignment="true" applyProtection="false">
      <alignment horizontal="center" vertical="center" textRotation="0" wrapText="true" indent="0" shrinkToFit="false"/>
      <protection locked="true" hidden="false"/>
    </xf>
    <xf numFmtId="164" fontId="0" fillId="0" borderId="11" xfId="33" applyFont="true" applyBorder="true" applyAlignment="true" applyProtection="false">
      <alignment horizontal="center" vertical="center" textRotation="0" wrapText="true" indent="0" shrinkToFit="false"/>
      <protection locked="true" hidden="false"/>
    </xf>
    <xf numFmtId="164" fontId="32" fillId="0" borderId="2" xfId="33" applyFont="true" applyBorder="true" applyAlignment="true" applyProtection="false">
      <alignment horizontal="center" vertical="center" textRotation="0" wrapText="true" indent="0" shrinkToFit="false"/>
      <protection locked="true" hidden="false"/>
    </xf>
    <xf numFmtId="168" fontId="0" fillId="0" borderId="1" xfId="33" applyFont="true" applyBorder="true" applyAlignment="true" applyProtection="false">
      <alignment horizontal="general" vertical="bottom" textRotation="0" wrapText="true" indent="0" shrinkToFit="false"/>
      <protection locked="true" hidden="false"/>
    </xf>
    <xf numFmtId="164" fontId="0" fillId="0" borderId="7" xfId="33" applyFont="true" applyBorder="true" applyAlignment="true" applyProtection="false">
      <alignment horizontal="right" vertical="bottom" textRotation="0" wrapText="true" indent="0" shrinkToFit="false"/>
      <protection locked="true" hidden="false"/>
    </xf>
    <xf numFmtId="167" fontId="0" fillId="0" borderId="7" xfId="33" applyFont="true" applyBorder="true" applyAlignment="true" applyProtection="false">
      <alignment horizontal="right" vertical="bottom" textRotation="0" wrapText="true" indent="0" shrinkToFit="false"/>
      <protection locked="true" hidden="false"/>
    </xf>
    <xf numFmtId="167" fontId="0" fillId="0" borderId="6" xfId="33" applyFont="true" applyBorder="true" applyAlignment="true" applyProtection="false">
      <alignment horizontal="right" vertical="bottom" textRotation="0" wrapText="true" indent="0" shrinkToFit="false"/>
      <protection locked="true" hidden="false"/>
    </xf>
    <xf numFmtId="165" fontId="32" fillId="0" borderId="15" xfId="33" applyFont="true" applyBorder="true" applyAlignment="true" applyProtection="false">
      <alignment horizontal="right" vertical="bottom" textRotation="0" wrapText="true" indent="0" shrinkToFit="false"/>
      <protection locked="true" hidden="false"/>
    </xf>
    <xf numFmtId="164" fontId="43" fillId="0" borderId="0" xfId="33" applyFont="true" applyBorder="true" applyAlignment="true" applyProtection="false">
      <alignment horizontal="general" vertical="bottom" textRotation="0" wrapText="true" indent="0" shrinkToFit="false"/>
      <protection locked="true" hidden="false"/>
    </xf>
    <xf numFmtId="165" fontId="32" fillId="0" borderId="0" xfId="33" applyFont="true" applyBorder="true" applyAlignment="true" applyProtection="false">
      <alignment horizontal="right" vertical="bottom" textRotation="0" wrapText="true" indent="0" shrinkToFit="false"/>
      <protection locked="true" hidden="false"/>
    </xf>
    <xf numFmtId="168" fontId="0" fillId="0" borderId="0" xfId="33" applyFont="true" applyBorder="true" applyAlignment="true" applyProtection="false">
      <alignment horizontal="general" vertical="bottom" textRotation="0" wrapText="true" indent="0" shrinkToFit="false"/>
      <protection locked="true" hidden="false"/>
    </xf>
    <xf numFmtId="164" fontId="0" fillId="0" borderId="0" xfId="33" applyFont="true" applyBorder="true" applyAlignment="true" applyProtection="false">
      <alignment horizontal="general" vertical="bottom" textRotation="0" wrapText="true" indent="0" shrinkToFit="false"/>
      <protection locked="true" hidden="false"/>
    </xf>
    <xf numFmtId="168" fontId="0" fillId="0" borderId="0" xfId="33" applyFont="true" applyBorder="true" applyAlignment="true" applyProtection="false">
      <alignment horizontal="left" vertical="bottom" textRotation="0" wrapText="true" indent="1" shrinkToFit="false"/>
      <protection locked="true" hidden="false"/>
    </xf>
    <xf numFmtId="164" fontId="43" fillId="0" borderId="0" xfId="33" applyFont="true" applyBorder="true" applyAlignment="true" applyProtection="false">
      <alignment horizontal="left" vertical="bottom" textRotation="0" wrapText="true" indent="3" shrinkToFit="false"/>
      <protection locked="true" hidden="false"/>
    </xf>
    <xf numFmtId="168" fontId="0" fillId="0" borderId="0" xfId="33" applyFont="true" applyBorder="true" applyAlignment="true" applyProtection="false">
      <alignment horizontal="left" vertical="bottom" textRotation="0" wrapText="true" indent="9" shrinkToFit="false"/>
      <protection locked="true" hidden="false"/>
    </xf>
    <xf numFmtId="164" fontId="43" fillId="0" borderId="0" xfId="33" applyFont="true" applyBorder="true" applyAlignment="true" applyProtection="false">
      <alignment horizontal="left" vertical="bottom" textRotation="0" wrapText="true" indent="9" shrinkToFit="false"/>
      <protection locked="true" hidden="false"/>
    </xf>
    <xf numFmtId="168" fontId="0" fillId="0" borderId="1" xfId="33" applyFont="true" applyBorder="true" applyAlignment="true" applyProtection="false">
      <alignment horizontal="left" vertical="bottom" textRotation="0" wrapText="true" indent="4" shrinkToFit="false"/>
      <protection locked="true" hidden="false"/>
    </xf>
    <xf numFmtId="167" fontId="13" fillId="0" borderId="7" xfId="33" applyFont="true" applyBorder="true" applyAlignment="false" applyProtection="false">
      <alignment horizontal="general" vertical="bottom" textRotation="0" wrapText="false" indent="0" shrinkToFit="false"/>
      <protection locked="true" hidden="false"/>
    </xf>
    <xf numFmtId="164" fontId="13" fillId="0" borderId="1" xfId="33" applyFont="true" applyBorder="true" applyAlignment="false" applyProtection="false">
      <alignment horizontal="general" vertical="bottom" textRotation="0" wrapText="false" indent="0" shrinkToFit="false"/>
      <protection locked="true" hidden="false"/>
    </xf>
    <xf numFmtId="164" fontId="13" fillId="0" borderId="7" xfId="33" applyFont="true" applyBorder="true" applyAlignment="false" applyProtection="false">
      <alignment horizontal="general" vertical="bottom" textRotation="0" wrapText="false" indent="0" shrinkToFit="false"/>
      <protection locked="true" hidden="false"/>
    </xf>
    <xf numFmtId="165" fontId="54" fillId="0" borderId="0" xfId="33" applyFont="true" applyBorder="true" applyAlignment="false" applyProtection="false">
      <alignment horizontal="general" vertical="bottom" textRotation="0" wrapText="false" indent="0" shrinkToFit="false"/>
      <protection locked="true" hidden="false"/>
    </xf>
    <xf numFmtId="164" fontId="43" fillId="0" borderId="1" xfId="33" applyFont="true" applyBorder="true" applyAlignment="true" applyProtection="false">
      <alignment horizontal="left" vertical="bottom" textRotation="0" wrapText="true" indent="4" shrinkToFit="false"/>
      <protection locked="true" hidden="false"/>
    </xf>
    <xf numFmtId="164" fontId="54" fillId="0" borderId="0" xfId="33" applyFont="true" applyBorder="true" applyAlignment="fals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left" vertical="bottom" textRotation="0" wrapText="true" indent="0" shrinkToFit="false"/>
      <protection locked="true" hidden="false"/>
    </xf>
    <xf numFmtId="164" fontId="43" fillId="0" borderId="0" xfId="33" applyFont="true" applyBorder="true" applyAlignment="true" applyProtection="false">
      <alignment horizontal="left" vertical="bottom"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true" indent="0" shrinkToFit="false"/>
      <protection locked="true" hidden="false"/>
    </xf>
    <xf numFmtId="168" fontId="0" fillId="0" borderId="0" xfId="33" applyFont="true" applyBorder="true" applyAlignment="true" applyProtection="false">
      <alignment horizontal="left" vertical="bottom" textRotation="0" wrapText="true" indent="3" shrinkToFit="false"/>
      <protection locked="true" hidden="false"/>
    </xf>
    <xf numFmtId="164" fontId="43" fillId="0" borderId="0" xfId="33" applyFont="true" applyBorder="true" applyAlignment="true" applyProtection="false">
      <alignment horizontal="left" vertical="bottom" textRotation="0" wrapText="true" indent="1" shrinkToFit="false"/>
      <protection locked="true" hidden="false"/>
    </xf>
    <xf numFmtId="168" fontId="0" fillId="0" borderId="0" xfId="33" applyFont="true" applyBorder="true" applyAlignment="true" applyProtection="false">
      <alignment horizontal="left" vertical="bottom" textRotation="0" wrapText="true" indent="4" shrinkToFit="false"/>
      <protection locked="true" hidden="false"/>
    </xf>
    <xf numFmtId="164" fontId="43" fillId="0" borderId="0" xfId="33" applyFont="true" applyBorder="true" applyAlignment="true" applyProtection="false">
      <alignment horizontal="left" vertical="bottom" textRotation="0" wrapText="true" indent="4" shrinkToFit="false"/>
      <protection locked="true" hidden="false"/>
    </xf>
    <xf numFmtId="164" fontId="43" fillId="0" borderId="0" xfId="33" applyFont="true" applyBorder="false" applyAlignment="true" applyProtection="false">
      <alignment horizontal="general" vertical="bottom" textRotation="0" wrapText="true" indent="0" shrinkToFit="false"/>
      <protection locked="true" hidden="false"/>
    </xf>
    <xf numFmtId="165" fontId="0" fillId="0" borderId="0" xfId="33" applyFont="true" applyBorder="true" applyAlignment="true" applyProtection="false">
      <alignment horizontal="right" vertical="bottom" textRotation="0" wrapText="true" indent="0" shrinkToFit="false"/>
      <protection locked="true" hidden="false"/>
    </xf>
    <xf numFmtId="164" fontId="17" fillId="0" borderId="0" xfId="33" applyFont="true" applyBorder="false" applyAlignment="true" applyProtection="false">
      <alignment horizontal="general" vertical="center" textRotation="0" wrapText="false" indent="0" shrinkToFit="false"/>
      <protection locked="true" hidden="false"/>
    </xf>
    <xf numFmtId="164" fontId="57" fillId="0" borderId="0" xfId="33" applyFont="true" applyBorder="true" applyAlignment="true" applyProtection="false">
      <alignment horizontal="general" vertical="center" textRotation="0" wrapText="false" indent="0" shrinkToFit="false"/>
      <protection locked="true" hidden="false"/>
    </xf>
    <xf numFmtId="167" fontId="43" fillId="0" borderId="7" xfId="33" applyFont="true" applyBorder="true" applyAlignment="true" applyProtection="false">
      <alignment horizontal="right" vertical="bottom" textRotation="0" wrapText="true" indent="0" shrinkToFit="false"/>
      <protection locked="true" hidden="false"/>
    </xf>
    <xf numFmtId="165" fontId="82" fillId="0" borderId="0" xfId="33" applyFont="true" applyBorder="false" applyAlignment="true" applyProtection="false">
      <alignment horizontal="right" vertical="bottom" textRotation="0" wrapText="true" indent="0" shrinkToFit="false"/>
      <protection locked="true" hidden="false"/>
    </xf>
    <xf numFmtId="165" fontId="32" fillId="0" borderId="0" xfId="33" applyFont="true" applyBorder="false" applyAlignment="true" applyProtection="false">
      <alignment horizontal="right" vertical="bottom" textRotation="0" wrapText="true" indent="0" shrinkToFit="false"/>
      <protection locked="true" hidden="false"/>
    </xf>
    <xf numFmtId="168" fontId="0" fillId="0" borderId="0" xfId="33" applyFont="true" applyBorder="false" applyAlignment="true" applyProtection="false">
      <alignment horizontal="general" vertical="bottom" textRotation="0" wrapText="false" indent="0" shrinkToFit="false"/>
      <protection locked="true" hidden="false"/>
    </xf>
    <xf numFmtId="167" fontId="13" fillId="0" borderId="9" xfId="33" applyFont="true" applyBorder="true" applyAlignment="false" applyProtection="false">
      <alignment horizontal="general" vertical="bottom" textRotation="0" wrapText="false" indent="0" shrinkToFit="false"/>
      <protection locked="true" hidden="false"/>
    </xf>
    <xf numFmtId="165" fontId="54" fillId="0" borderId="9" xfId="33" applyFont="true" applyBorder="true" applyAlignment="false" applyProtection="false">
      <alignment horizontal="general" vertical="bottom" textRotation="0" wrapText="false" indent="0" shrinkToFit="false"/>
      <protection locked="true" hidden="false"/>
    </xf>
    <xf numFmtId="164" fontId="13" fillId="0" borderId="0" xfId="33" applyFont="true" applyBorder="true" applyAlignment="true" applyProtection="false">
      <alignment horizontal="general" vertical="bottom" textRotation="0" wrapText="true" indent="0" shrinkToFit="false"/>
      <protection locked="true" hidden="false"/>
    </xf>
    <xf numFmtId="164" fontId="41" fillId="0" borderId="0" xfId="33" applyFont="true" applyBorder="true" applyAlignment="true" applyProtection="false">
      <alignment horizontal="general" vertical="bottom" textRotation="0" wrapText="true" indent="0" shrinkToFit="false"/>
      <protection locked="true" hidden="false"/>
    </xf>
    <xf numFmtId="164" fontId="0" fillId="0" borderId="0" xfId="33" applyFont="true" applyBorder="true" applyAlignment="true" applyProtection="false">
      <alignment horizontal="general" vertical="bottom" textRotation="0" wrapText="false" indent="0" shrinkToFit="false"/>
      <protection locked="true" hidden="false"/>
    </xf>
    <xf numFmtId="165" fontId="43" fillId="0" borderId="0" xfId="33" applyFont="true" applyBorder="false" applyAlignment="true" applyProtection="false">
      <alignment horizontal="right" vertical="bottom" textRotation="0" wrapText="true" indent="0" shrinkToFit="false"/>
      <protection locked="true" hidden="false"/>
    </xf>
    <xf numFmtId="164" fontId="39" fillId="0" borderId="0" xfId="24" applyFont="true" applyBorder="false" applyAlignment="false" applyProtection="false">
      <alignment horizontal="general" vertical="bottom" textRotation="0" wrapText="false" indent="0" shrinkToFit="false"/>
      <protection locked="true" hidden="false"/>
    </xf>
    <xf numFmtId="170" fontId="0" fillId="0" borderId="0" xfId="33" applyFont="true" applyBorder="true" applyAlignment="true" applyProtection="false">
      <alignment horizontal="general" vertical="center" textRotation="0" wrapText="true" indent="0" shrinkToFit="false"/>
      <protection locked="true" hidden="false"/>
    </xf>
    <xf numFmtId="164" fontId="43" fillId="0" borderId="0" xfId="33" applyFont="true" applyBorder="true" applyAlignment="true" applyProtection="false">
      <alignment horizontal="general" vertical="top" textRotation="0" wrapText="true" indent="0" shrinkToFit="false"/>
      <protection locked="true" hidden="false"/>
    </xf>
    <xf numFmtId="170" fontId="0" fillId="0" borderId="0" xfId="33" applyFont="true" applyBorder="true" applyAlignment="true" applyProtection="false">
      <alignment horizontal="general" vertical="bottom" textRotation="0" wrapText="true" indent="0" shrinkToFit="false"/>
      <protection locked="true" hidden="false"/>
    </xf>
    <xf numFmtId="168" fontId="0" fillId="0" borderId="0" xfId="33" applyFont="true" applyBorder="true" applyAlignment="true" applyProtection="false">
      <alignment horizontal="general" vertical="bottom" textRotation="0" wrapText="false" indent="0" shrinkToFit="false"/>
      <protection locked="true" hidden="false"/>
    </xf>
    <xf numFmtId="164" fontId="43" fillId="0" borderId="0" xfId="33" applyFont="true" applyBorder="true" applyAlignment="true" applyProtection="false">
      <alignment horizontal="general" vertical="bottom" textRotation="0" wrapText="true" indent="0" shrinkToFit="false"/>
      <protection locked="true" hidden="false"/>
    </xf>
    <xf numFmtId="164" fontId="41" fillId="0" borderId="0" xfId="33" applyFont="true" applyBorder="true" applyAlignment="true" applyProtection="false">
      <alignment horizontal="general" vertical="bottom" textRotation="0" wrapText="false" indent="0" shrinkToFit="false"/>
      <protection locked="true" hidden="false"/>
    </xf>
    <xf numFmtId="165" fontId="0" fillId="0" borderId="0" xfId="33" applyFont="true" applyBorder="false" applyAlignment="true" applyProtection="false">
      <alignment horizontal="right" vertical="bottom" textRotation="0" wrapText="true" indent="0" shrinkToFit="false"/>
      <protection locked="true" hidden="false"/>
    </xf>
    <xf numFmtId="164" fontId="0" fillId="0" borderId="0" xfId="33"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7" fillId="0" borderId="14" xfId="31" applyFont="true" applyBorder="true" applyAlignment="true" applyProtection="false">
      <alignment horizontal="left" vertical="bottom" textRotation="0" wrapText="false" indent="0" shrinkToFit="false"/>
      <protection locked="true" hidden="false"/>
    </xf>
    <xf numFmtId="164" fontId="7" fillId="0" borderId="0" xfId="31" applyFont="true" applyBorder="false" applyAlignment="true" applyProtection="false">
      <alignment horizontal="left" vertical="center" textRotation="0" wrapText="false" indent="0" shrinkToFit="false"/>
      <protection locked="true" hidden="false"/>
    </xf>
    <xf numFmtId="164" fontId="13" fillId="0" borderId="5" xfId="31" applyFont="true" applyBorder="true" applyAlignment="true" applyProtection="false">
      <alignment horizontal="left" vertical="bottom" textRotation="0" wrapText="false" indent="0" shrinkToFit="false"/>
      <protection locked="true" hidden="false"/>
    </xf>
    <xf numFmtId="167" fontId="13" fillId="0" borderId="6" xfId="31" applyFont="true" applyBorder="true" applyAlignment="true" applyProtection="false">
      <alignment horizontal="right" vertical="bottom" textRotation="0" wrapText="false" indent="0" shrinkToFit="false"/>
      <protection locked="true" hidden="false"/>
    </xf>
    <xf numFmtId="167" fontId="13" fillId="0" borderId="8" xfId="31" applyFont="true" applyBorder="true" applyAlignment="true" applyProtection="false">
      <alignment horizontal="right" vertical="bottom" textRotation="0" wrapText="false" indent="0" shrinkToFit="false"/>
      <protection locked="true" hidden="false"/>
    </xf>
    <xf numFmtId="165" fontId="52" fillId="0" borderId="0" xfId="31" applyFont="true" applyBorder="false" applyAlignment="false" applyProtection="false">
      <alignment horizontal="general" vertical="bottom" textRotation="0" wrapText="false" indent="0" shrinkToFit="false"/>
      <protection locked="true" hidden="false"/>
    </xf>
    <xf numFmtId="165" fontId="54" fillId="0" borderId="9" xfId="31" applyFont="true" applyBorder="true" applyAlignment="true" applyProtection="false">
      <alignment horizontal="right" vertical="bottom" textRotation="0" wrapText="false" indent="0" shrinkToFit="false"/>
      <protection locked="true" hidden="false"/>
    </xf>
    <xf numFmtId="167" fontId="13" fillId="0" borderId="7" xfId="31" applyFont="true" applyBorder="true" applyAlignment="true" applyProtection="false">
      <alignment horizontal="right" vertical="bottom" textRotation="0" wrapText="false" indent="0" shrinkToFit="false"/>
      <protection locked="true" hidden="false"/>
    </xf>
    <xf numFmtId="167" fontId="13" fillId="0" borderId="9" xfId="31" applyFont="true" applyBorder="true" applyAlignment="true" applyProtection="false">
      <alignment horizontal="right" vertical="bottom" textRotation="0" wrapText="false" indent="0" shrinkToFit="false"/>
      <protection locked="true" hidden="false"/>
    </xf>
    <xf numFmtId="164" fontId="54" fillId="0" borderId="1" xfId="31" applyFont="true" applyBorder="true" applyAlignment="true" applyProtection="false">
      <alignment horizontal="left" vertical="bottom" textRotation="0" wrapText="false" indent="0" shrinkToFit="false"/>
      <protection locked="true" hidden="false"/>
    </xf>
    <xf numFmtId="165" fontId="56"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center" textRotation="0" wrapText="fals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7" fontId="78" fillId="0" borderId="6" xfId="31" applyFont="true" applyBorder="true" applyAlignment="true" applyProtection="false">
      <alignment horizontal="right" vertical="bottom" textRotation="0" wrapText="false" indent="0" shrinkToFit="false"/>
      <protection locked="true" hidden="false"/>
    </xf>
    <xf numFmtId="167" fontId="78" fillId="0" borderId="8" xfId="31" applyFont="true" applyBorder="true" applyAlignment="true" applyProtection="false">
      <alignment horizontal="right" vertical="bottom" textRotation="0" wrapText="false" indent="0" shrinkToFit="false"/>
      <protection locked="true" hidden="false"/>
    </xf>
    <xf numFmtId="167" fontId="78" fillId="0" borderId="9" xfId="31" applyFont="true" applyBorder="true" applyAlignment="true" applyProtection="false">
      <alignment horizontal="right" vertical="bottom" textRotation="0" wrapText="false" indent="0" shrinkToFit="false"/>
      <protection locked="true" hidden="false"/>
    </xf>
    <xf numFmtId="167" fontId="78" fillId="0" borderId="7" xfId="31" applyFont="true" applyBorder="true" applyAlignment="true" applyProtection="false">
      <alignment horizontal="right" vertical="bottom" textRotation="0" wrapText="false" indent="0" shrinkToFit="false"/>
      <protection locked="true" hidden="false"/>
    </xf>
    <xf numFmtId="165" fontId="83" fillId="0" borderId="7" xfId="31" applyFont="true" applyBorder="true" applyAlignment="true" applyProtection="false">
      <alignment horizontal="right" vertical="bottom" textRotation="0" wrapText="false" indent="0" shrinkToFit="false"/>
      <protection locked="true" hidden="false"/>
    </xf>
    <xf numFmtId="165" fontId="83" fillId="0" borderId="9" xfId="31" applyFont="true" applyBorder="true" applyAlignment="true" applyProtection="false">
      <alignment horizontal="right" vertical="bottom" textRotation="0" wrapText="false" indent="0" shrinkToFit="false"/>
      <protection locked="true" hidden="false"/>
    </xf>
    <xf numFmtId="165" fontId="78" fillId="0" borderId="7" xfId="31" applyFont="true" applyBorder="true" applyAlignment="true" applyProtection="false">
      <alignment horizontal="right" vertical="bottom" textRotation="0" wrapText="false" indent="0" shrinkToFit="false"/>
      <protection locked="true" hidden="false"/>
    </xf>
    <xf numFmtId="165" fontId="78" fillId="0" borderId="9" xfId="31" applyFont="true" applyBorder="true" applyAlignment="true" applyProtection="false">
      <alignment horizontal="right" vertical="bottom" textRotation="0" wrapText="false" indent="0" shrinkToFit="false"/>
      <protection locked="true" hidden="false"/>
    </xf>
    <xf numFmtId="165" fontId="84" fillId="0" borderId="7" xfId="31" applyFont="true" applyBorder="true" applyAlignment="false" applyProtection="false">
      <alignment horizontal="general" vertical="bottom" textRotation="0" wrapText="false" indent="0" shrinkToFit="false"/>
      <protection locked="true" hidden="false"/>
    </xf>
    <xf numFmtId="165" fontId="84" fillId="0" borderId="9" xfId="31" applyFont="true" applyBorder="true" applyAlignment="false" applyProtection="false">
      <alignment horizontal="general" vertical="bottom" textRotation="0" wrapText="false" indent="0" shrinkToFit="false"/>
      <protection locked="true" hidden="false"/>
    </xf>
    <xf numFmtId="165" fontId="85" fillId="0" borderId="7" xfId="31" applyFont="true" applyBorder="true" applyAlignment="true" applyProtection="false">
      <alignment horizontal="right" vertical="bottom" textRotation="0" wrapText="false" indent="0" shrinkToFit="false"/>
      <protection locked="true" hidden="false"/>
    </xf>
    <xf numFmtId="164" fontId="33" fillId="0" borderId="0" xfId="42" applyFont="true" applyBorder="true" applyAlignment="true" applyProtection="false">
      <alignment horizontal="left" vertical="bottom" textRotation="0" wrapText="tru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67" fillId="0" borderId="0" xfId="24" applyFont="true" applyBorder="false" applyAlignment="true" applyProtection="false">
      <alignment horizontal="left" vertical="center" textRotation="0" wrapText="false" indent="0" shrinkToFit="false"/>
      <protection locked="true" hidden="false"/>
    </xf>
    <xf numFmtId="164" fontId="57" fillId="0" borderId="0" xfId="24" applyFont="true" applyBorder="false" applyAlignment="true" applyProtection="false">
      <alignment horizontal="left" vertical="center" textRotation="0" wrapText="false" indent="0" shrinkToFit="false"/>
      <protection locked="true" hidden="false"/>
    </xf>
    <xf numFmtId="164" fontId="0" fillId="0" borderId="10" xfId="24" applyFont="true" applyBorder="true" applyAlignment="true" applyProtection="false">
      <alignment horizontal="center" vertical="center" textRotation="0" wrapText="true" indent="0" shrinkToFit="false"/>
      <protection locked="true" hidden="false"/>
    </xf>
    <xf numFmtId="164" fontId="0" fillId="0" borderId="4" xfId="24" applyFont="true" applyBorder="true" applyAlignment="true" applyProtection="false">
      <alignment horizontal="center" vertical="center" textRotation="0" wrapText="true" indent="0" shrinkToFit="false"/>
      <protection locked="true" hidden="false"/>
    </xf>
    <xf numFmtId="164" fontId="0" fillId="0" borderId="3" xfId="24" applyFont="true" applyBorder="true" applyAlignment="true" applyProtection="false">
      <alignment horizontal="center" vertical="center" textRotation="0" wrapText="true" indent="0" shrinkToFit="false"/>
      <protection locked="true" hidden="false"/>
    </xf>
    <xf numFmtId="164" fontId="25" fillId="0" borderId="3" xfId="24" applyFont="true" applyBorder="true" applyAlignment="true" applyProtection="false">
      <alignment horizontal="center" vertical="center" textRotation="0" wrapText="true" indent="0" shrinkToFit="false"/>
      <protection locked="true" hidden="false"/>
    </xf>
    <xf numFmtId="164" fontId="0" fillId="0" borderId="5" xfId="24" applyFont="true" applyBorder="true" applyAlignment="true" applyProtection="false">
      <alignment horizontal="left" vertical="center" textRotation="0" wrapText="true" indent="0" shrinkToFit="false"/>
      <protection locked="true" hidden="false"/>
    </xf>
    <xf numFmtId="164" fontId="0" fillId="0" borderId="6" xfId="24" applyFont="true" applyBorder="true" applyAlignment="true" applyProtection="false">
      <alignment horizontal="left" vertical="center" textRotation="0" wrapText="true" indent="0" shrinkToFit="false"/>
      <protection locked="true" hidden="false"/>
    </xf>
    <xf numFmtId="165" fontId="25" fillId="0" borderId="6" xfId="24" applyFont="true" applyBorder="true" applyAlignment="true" applyProtection="false">
      <alignment horizontal="right" vertical="center" textRotation="0" wrapText="true" indent="0" shrinkToFit="false"/>
      <protection locked="true" hidden="false"/>
    </xf>
    <xf numFmtId="165" fontId="0" fillId="0" borderId="6" xfId="24" applyFont="true" applyBorder="true" applyAlignment="true" applyProtection="false">
      <alignment horizontal="right" vertical="center" textRotation="0" wrapText="true" indent="0" shrinkToFit="false"/>
      <protection locked="true" hidden="false"/>
    </xf>
    <xf numFmtId="165" fontId="0" fillId="0" borderId="8" xfId="24" applyFont="true" applyBorder="true" applyAlignment="true" applyProtection="false">
      <alignment horizontal="right" vertical="center" textRotation="0" wrapText="true" indent="0" shrinkToFit="false"/>
      <protection locked="true" hidden="false"/>
    </xf>
    <xf numFmtId="164" fontId="0" fillId="0" borderId="1" xfId="24" applyFont="true" applyBorder="true" applyAlignment="true" applyProtection="false">
      <alignment horizontal="left" vertical="center" textRotation="0" wrapText="true" indent="0" shrinkToFit="false"/>
      <protection locked="true" hidden="false"/>
    </xf>
    <xf numFmtId="164" fontId="0" fillId="0" borderId="7" xfId="24" applyFont="true" applyBorder="true" applyAlignment="true" applyProtection="false">
      <alignment horizontal="left" vertical="center" textRotation="0" wrapText="true" indent="0" shrinkToFit="false"/>
      <protection locked="true" hidden="false"/>
    </xf>
    <xf numFmtId="165" fontId="25" fillId="0" borderId="7" xfId="24" applyFont="true" applyBorder="true" applyAlignment="true" applyProtection="false">
      <alignment horizontal="right" vertical="center" textRotation="0" wrapText="true" indent="0" shrinkToFit="false"/>
      <protection locked="true" hidden="false"/>
    </xf>
    <xf numFmtId="165" fontId="0" fillId="0" borderId="7" xfId="24" applyFont="true" applyBorder="true" applyAlignment="true" applyProtection="false">
      <alignment horizontal="right" vertical="center" textRotation="0" wrapText="true" indent="0" shrinkToFit="false"/>
      <protection locked="true" hidden="false"/>
    </xf>
    <xf numFmtId="165" fontId="0" fillId="0" borderId="9" xfId="24" applyFont="true" applyBorder="true" applyAlignment="true" applyProtection="false">
      <alignment horizontal="right" vertical="center" textRotation="0" wrapText="true" indent="0" shrinkToFit="false"/>
      <protection locked="true" hidden="false"/>
    </xf>
    <xf numFmtId="164" fontId="0" fillId="0" borderId="1" xfId="24" applyFont="true" applyBorder="true" applyAlignment="true" applyProtection="false">
      <alignment horizontal="center" vertical="center" textRotation="0" wrapText="true" indent="0" shrinkToFit="false"/>
      <protection locked="true" hidden="false"/>
    </xf>
    <xf numFmtId="164" fontId="0" fillId="0" borderId="9" xfId="24" applyFont="true" applyBorder="true" applyAlignment="true" applyProtection="false">
      <alignment horizontal="center" vertical="center" textRotation="0" wrapText="true" indent="0" shrinkToFit="false"/>
      <protection locked="true" hidden="false"/>
    </xf>
    <xf numFmtId="164" fontId="0" fillId="0" borderId="1" xfId="24" applyFont="true" applyBorder="true" applyAlignment="true" applyProtection="false">
      <alignment horizontal="general" vertical="top" textRotation="0" wrapText="true" indent="0" shrinkToFit="false"/>
      <protection locked="true" hidden="false"/>
    </xf>
    <xf numFmtId="164" fontId="0" fillId="0" borderId="7" xfId="24" applyFont="true" applyBorder="true" applyAlignment="true" applyProtection="false">
      <alignment horizontal="general" vertical="top" textRotation="0" wrapText="true" indent="0" shrinkToFit="false"/>
      <protection locked="true" hidden="false"/>
    </xf>
    <xf numFmtId="165" fontId="0" fillId="0" borderId="7" xfId="24" applyFont="true" applyBorder="true" applyAlignment="true" applyProtection="false">
      <alignment horizontal="general" vertical="top" textRotation="0" wrapText="true" indent="0" shrinkToFit="false"/>
      <protection locked="true" hidden="false"/>
    </xf>
    <xf numFmtId="165" fontId="0" fillId="0" borderId="9" xfId="24" applyFont="true" applyBorder="true" applyAlignment="true" applyProtection="false">
      <alignment horizontal="general" vertical="top" textRotation="0" wrapText="true" indent="0" shrinkToFit="false"/>
      <protection locked="true" hidden="false"/>
    </xf>
    <xf numFmtId="164" fontId="36" fillId="0" borderId="0" xfId="24" applyFont="true" applyBorder="true" applyAlignment="false" applyProtection="false">
      <alignment horizontal="general" vertical="bottom" textRotation="0" wrapText="false" indent="0" shrinkToFit="false"/>
      <protection locked="true" hidden="false"/>
    </xf>
    <xf numFmtId="164" fontId="39" fillId="0" borderId="0" xfId="24" applyFont="true" applyBorder="true" applyAlignment="false" applyProtection="false">
      <alignment horizontal="general" vertical="bottom" textRotation="0" wrapText="false" indent="0" shrinkToFit="false"/>
      <protection locked="true" hidden="false"/>
    </xf>
    <xf numFmtId="164" fontId="64" fillId="0" borderId="0" xfId="31" applyFont="true" applyBorder="true" applyAlignment="true" applyProtection="false">
      <alignment horizontal="left" vertical="center" textRotation="0" wrapText="false" indent="0" shrinkToFit="false"/>
      <protection locked="true" hidden="false"/>
    </xf>
    <xf numFmtId="164" fontId="65" fillId="0" borderId="0" xfId="31" applyFont="true" applyBorder="true" applyAlignment="true" applyProtection="false">
      <alignment horizontal="left" vertical="center" textRotation="0" wrapText="false" indent="0" shrinkToFit="false"/>
      <protection locked="true" hidden="false"/>
    </xf>
    <xf numFmtId="164" fontId="13" fillId="0" borderId="8" xfId="31" applyFont="true" applyBorder="true" applyAlignment="true" applyProtection="false">
      <alignment horizontal="center" vertical="center" textRotation="0" wrapText="false" indent="0" shrinkToFit="false"/>
      <protection locked="true" hidden="false"/>
    </xf>
    <xf numFmtId="164" fontId="7" fillId="0" borderId="15" xfId="31" applyFont="true" applyBorder="true" applyAlignment="false" applyProtection="false">
      <alignment horizontal="general" vertical="bottom" textRotation="0" wrapText="false" indent="0" shrinkToFit="false"/>
      <protection locked="true" hidden="false"/>
    </xf>
    <xf numFmtId="164" fontId="7" fillId="0" borderId="5" xfId="31" applyFont="true" applyBorder="true" applyAlignment="false" applyProtection="false">
      <alignment horizontal="general" vertical="bottom" textRotation="0" wrapText="false" indent="0" shrinkToFit="false"/>
      <protection locked="true" hidden="false"/>
    </xf>
    <xf numFmtId="164" fontId="13" fillId="0" borderId="14" xfId="31" applyFont="true" applyBorder="true" applyAlignment="true" applyProtection="false">
      <alignment horizontal="center" vertical="center" textRotation="0" wrapText="true" indent="0" shrinkToFit="false"/>
      <protection locked="true" hidden="false"/>
    </xf>
    <xf numFmtId="164" fontId="13" fillId="0" borderId="4" xfId="31" applyFont="true" applyBorder="true" applyAlignment="true" applyProtection="false">
      <alignment horizontal="center" vertical="top" textRotation="0" wrapText="true" indent="0" shrinkToFit="false"/>
      <protection locked="true" hidden="false"/>
    </xf>
    <xf numFmtId="164" fontId="13" fillId="0" borderId="5" xfId="31" applyFont="true" applyBorder="true" applyAlignment="true" applyProtection="false">
      <alignment horizontal="left" vertical="bottom" textRotation="0" wrapText="false" indent="0" shrinkToFit="false"/>
      <protection locked="true" hidden="false"/>
    </xf>
    <xf numFmtId="164" fontId="13" fillId="0" borderId="6" xfId="31" applyFont="true" applyBorder="true" applyAlignment="false" applyProtection="false">
      <alignment horizontal="general" vertical="bottom" textRotation="0" wrapText="false" indent="0" shrinkToFit="false"/>
      <protection locked="true" hidden="false"/>
    </xf>
    <xf numFmtId="164" fontId="13" fillId="0" borderId="6" xfId="31" applyFont="true" applyBorder="true" applyAlignment="true" applyProtection="false">
      <alignment horizontal="right" vertical="bottom" textRotation="0" wrapText="false" indent="0" shrinkToFit="false"/>
      <protection locked="true" hidden="false"/>
    </xf>
    <xf numFmtId="164" fontId="13" fillId="0" borderId="8" xfId="31" applyFont="true" applyBorder="true" applyAlignment="false" applyProtection="false">
      <alignment horizontal="general" vertical="bottom" textRotation="0" wrapText="false" indent="0" shrinkToFit="false"/>
      <protection locked="true" hidden="false"/>
    </xf>
    <xf numFmtId="165" fontId="54" fillId="0" borderId="1" xfId="31" applyFont="true" applyBorder="true" applyAlignment="true" applyProtection="false">
      <alignment horizontal="left" vertical="bottom" textRotation="0" wrapText="false" indent="0" shrinkToFit="false"/>
      <protection locked="true" hidden="false"/>
    </xf>
    <xf numFmtId="165" fontId="54" fillId="0" borderId="7" xfId="31" applyFont="true" applyBorder="true" applyAlignment="true" applyProtection="false">
      <alignment horizontal="right" vertical="bottom" textRotation="0" wrapText="true" indent="0" shrinkToFit="false"/>
      <protection locked="true" hidden="false"/>
    </xf>
    <xf numFmtId="165" fontId="10" fillId="0" borderId="0" xfId="31" applyFont="true" applyBorder="false" applyAlignment="false" applyProtection="false">
      <alignment horizontal="general" vertical="bottom" textRotation="0" wrapText="false" indent="0" shrinkToFit="false"/>
      <protection locked="true" hidden="false"/>
    </xf>
    <xf numFmtId="164" fontId="7" fillId="0" borderId="7" xfId="31" applyFont="true" applyBorder="true" applyAlignment="false" applyProtection="false">
      <alignment horizontal="general" vertical="bottom" textRotation="0" wrapText="false" indent="0" shrinkToFit="false"/>
      <protection locked="true" hidden="false"/>
    </xf>
    <xf numFmtId="164" fontId="7" fillId="0" borderId="0" xfId="31" applyFont="true" applyBorder="true" applyAlignment="false" applyProtection="false">
      <alignment horizontal="general" vertical="bottom" textRotation="0" wrapText="false" indent="0" shrinkToFit="false"/>
      <protection locked="true" hidden="false"/>
    </xf>
    <xf numFmtId="164" fontId="13" fillId="0" borderId="7" xfId="31" applyFont="true" applyBorder="true" applyAlignment="true" applyProtection="false">
      <alignment horizontal="left" vertical="bottom" textRotation="0" wrapText="false" indent="0" shrinkToFit="false"/>
      <protection locked="true" hidden="false"/>
    </xf>
    <xf numFmtId="164" fontId="13" fillId="0" borderId="7" xfId="31" applyFont="true" applyBorder="true" applyAlignment="true" applyProtection="false">
      <alignment horizontal="right" vertical="bottom" textRotation="0" wrapText="false" indent="0" shrinkToFit="false"/>
      <protection locked="true" hidden="false"/>
    </xf>
    <xf numFmtId="164" fontId="13" fillId="0" borderId="9"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3" fillId="0" borderId="0" xfId="31" applyFont="true" applyBorder="tru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54" fillId="0" borderId="0" xfId="31" applyFont="true" applyBorder="true" applyAlignment="true" applyProtection="false">
      <alignment horizontal="right" vertical="bottom" textRotation="0" wrapText="false" indent="0" shrinkToFit="false"/>
      <protection locked="true" hidden="false"/>
    </xf>
    <xf numFmtId="164" fontId="13" fillId="0" borderId="0" xfId="31" applyFont="true" applyBorder="true" applyAlignment="true" applyProtection="false">
      <alignment horizontal="right" vertical="center" textRotation="0" wrapText="false" indent="0" shrinkToFit="false"/>
      <protection locked="true" hidden="false"/>
    </xf>
    <xf numFmtId="164" fontId="54" fillId="0" borderId="1" xfId="31" applyFont="true" applyBorder="true" applyAlignment="true" applyProtection="false">
      <alignment horizontal="left" vertical="bottom" textRotation="0" wrapText="false" indent="0" shrinkToFit="false"/>
      <protection locked="true" hidden="false"/>
    </xf>
    <xf numFmtId="164" fontId="54" fillId="0" borderId="7" xfId="31" applyFont="true" applyBorder="true" applyAlignment="true" applyProtection="false">
      <alignment horizontal="right" vertical="bottom" textRotation="0" wrapText="false" indent="0" shrinkToFit="false"/>
      <protection locked="true" hidden="false"/>
    </xf>
    <xf numFmtId="169" fontId="54" fillId="0" borderId="7" xfId="31" applyFont="true" applyBorder="true" applyAlignment="true" applyProtection="false">
      <alignment horizontal="right" vertical="bottom" textRotation="0" wrapText="false" indent="0" shrinkToFit="false"/>
      <protection locked="true" hidden="false"/>
    </xf>
    <xf numFmtId="169" fontId="54" fillId="0" borderId="9" xfId="31" applyFont="true" applyBorder="true" applyAlignment="true" applyProtection="false">
      <alignment horizontal="right" vertical="bottom" textRotation="0" wrapText="false" indent="0" shrinkToFit="false"/>
      <protection locked="true" hidden="false"/>
    </xf>
    <xf numFmtId="164" fontId="48" fillId="0" borderId="0" xfId="24" applyFont="true" applyBorder="false" applyAlignment="false" applyProtection="false">
      <alignment horizontal="general" vertical="bottom" textRotation="0" wrapText="false" indent="0" shrinkToFit="false"/>
      <protection locked="true" hidden="false"/>
    </xf>
    <xf numFmtId="164" fontId="13" fillId="0" borderId="7" xfId="31" applyFont="true" applyBorder="true" applyAlignment="true" applyProtection="false">
      <alignment horizontal="left" vertical="bottom" textRotation="0" wrapText="false" indent="0" shrinkToFit="false"/>
      <protection locked="true" hidden="false"/>
    </xf>
    <xf numFmtId="164" fontId="34" fillId="0" borderId="0" xfId="31" applyFont="true" applyBorder="true" applyAlignment="false" applyProtection="false">
      <alignment horizontal="general" vertical="bottom" textRotation="0" wrapText="fals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general" vertical="center" textRotation="0" wrapText="false" indent="0" shrinkToFit="false"/>
      <protection locked="true" hidden="false"/>
    </xf>
    <xf numFmtId="164" fontId="25" fillId="0" borderId="15" xfId="24" applyFont="true" applyBorder="true" applyAlignment="true" applyProtection="false">
      <alignment horizontal="general" vertical="center" textRotation="0" wrapText="true" indent="0" shrinkToFit="false"/>
      <protection locked="true" hidden="false"/>
    </xf>
    <xf numFmtId="164" fontId="25" fillId="0" borderId="5" xfId="24" applyFont="true" applyBorder="true" applyAlignment="true" applyProtection="false">
      <alignment horizontal="general"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25" fillId="0" borderId="0" xfId="24" applyFont="true" applyBorder="true" applyAlignment="true" applyProtection="false">
      <alignment horizontal="general" vertical="center" textRotation="0" wrapText="true" indent="0" shrinkToFit="false"/>
      <protection locked="true" hidden="false"/>
    </xf>
    <xf numFmtId="164" fontId="25" fillId="0" borderId="1" xfId="24" applyFont="true" applyBorder="true" applyAlignment="true" applyProtection="false">
      <alignment horizontal="general" vertical="center" textRotation="0" wrapText="true" indent="0" shrinkToFit="false"/>
      <protection locked="true" hidden="false"/>
    </xf>
    <xf numFmtId="164" fontId="25" fillId="0" borderId="2" xfId="24" applyFont="true" applyBorder="true" applyAlignment="true" applyProtection="false">
      <alignment horizontal="center" vertical="center" textRotation="0" wrapText="true" indent="0" shrinkToFit="false"/>
      <protection locked="true" hidden="false"/>
    </xf>
    <xf numFmtId="164" fontId="25" fillId="0" borderId="5" xfId="24" applyFont="true" applyBorder="true" applyAlignment="true" applyProtection="false">
      <alignment horizontal="left" vertical="bottom" textRotation="0" wrapText="true" indent="0" shrinkToFit="false"/>
      <protection locked="true" hidden="false"/>
    </xf>
    <xf numFmtId="164" fontId="25" fillId="0" borderId="6" xfId="24" applyFont="true" applyBorder="true" applyAlignment="true" applyProtection="false">
      <alignment horizontal="left" vertical="bottom" textRotation="0" wrapText="true" indent="0" shrinkToFit="false"/>
      <protection locked="true" hidden="false"/>
    </xf>
    <xf numFmtId="164" fontId="25" fillId="0" borderId="6" xfId="24" applyFont="true" applyBorder="true" applyAlignment="true" applyProtection="false">
      <alignment horizontal="right" vertical="bottom" textRotation="0" wrapText="true" indent="0" shrinkToFit="false"/>
      <protection locked="true" hidden="false"/>
    </xf>
    <xf numFmtId="165" fontId="25" fillId="0" borderId="6" xfId="24" applyFont="true" applyBorder="true" applyAlignment="true" applyProtection="false">
      <alignment horizontal="right" vertical="bottom" textRotation="0" wrapText="true" indent="0" shrinkToFit="false"/>
      <protection locked="true" hidden="false"/>
    </xf>
    <xf numFmtId="165" fontId="25" fillId="0" borderId="8" xfId="24" applyFont="true" applyBorder="true" applyAlignment="true" applyProtection="false">
      <alignment horizontal="right" vertical="bottom" textRotation="0" wrapText="true" indent="0" shrinkToFit="false"/>
      <protection locked="true" hidden="false"/>
    </xf>
    <xf numFmtId="165" fontId="0" fillId="0" borderId="1" xfId="24" applyFont="true" applyBorder="true" applyAlignment="true" applyProtection="false">
      <alignment horizontal="general" vertical="bottom" textRotation="0" wrapText="true" indent="0" shrinkToFit="false"/>
      <protection locked="true" hidden="false"/>
    </xf>
    <xf numFmtId="164" fontId="27" fillId="0" borderId="7" xfId="24" applyFont="true" applyBorder="true" applyAlignment="true" applyProtection="false">
      <alignment horizontal="right" vertical="bottom" textRotation="0" wrapText="true" indent="0" shrinkToFit="false"/>
      <protection locked="true" hidden="false"/>
    </xf>
    <xf numFmtId="165" fontId="27" fillId="0" borderId="7" xfId="24" applyFont="true" applyBorder="true" applyAlignment="true" applyProtection="false">
      <alignment horizontal="right" vertical="bottom" textRotation="0" wrapText="true" indent="0" shrinkToFit="false"/>
      <protection locked="true" hidden="false"/>
    </xf>
    <xf numFmtId="165" fontId="27" fillId="0" borderId="9" xfId="24" applyFont="true" applyBorder="true" applyAlignment="true" applyProtection="false">
      <alignment horizontal="right" vertical="bottom" textRotation="0" wrapText="true" indent="0" shrinkToFit="false"/>
      <protection locked="true" hidden="false"/>
    </xf>
    <xf numFmtId="165" fontId="17" fillId="0" borderId="0" xfId="24" applyFont="true" applyBorder="fals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general" vertical="bottom" textRotation="0" wrapText="true" indent="0" shrinkToFit="false"/>
      <protection locked="true" hidden="false"/>
    </xf>
    <xf numFmtId="164" fontId="0" fillId="0" borderId="7" xfId="24" applyFont="true" applyBorder="true" applyAlignment="true" applyProtection="false">
      <alignment horizontal="right" vertical="bottom" textRotation="0" wrapText="true" indent="0" shrinkToFit="false"/>
      <protection locked="true" hidden="false"/>
    </xf>
    <xf numFmtId="164" fontId="25" fillId="0" borderId="1" xfId="24" applyFont="true" applyBorder="true" applyAlignment="true" applyProtection="false">
      <alignment horizontal="left" vertical="bottom" textRotation="0" wrapText="true" indent="0" shrinkToFit="false"/>
      <protection locked="true" hidden="false"/>
    </xf>
    <xf numFmtId="164" fontId="25" fillId="0" borderId="7" xfId="24" applyFont="true" applyBorder="true" applyAlignment="true" applyProtection="false">
      <alignment horizontal="left" vertical="bottom" textRotation="0" wrapText="true" indent="0" shrinkToFit="false"/>
      <protection locked="true" hidden="false"/>
    </xf>
    <xf numFmtId="164" fontId="25" fillId="0" borderId="7" xfId="24" applyFont="true" applyBorder="true" applyAlignment="true" applyProtection="false">
      <alignment horizontal="right" vertical="bottom" textRotation="0" wrapText="true" indent="0" shrinkToFit="false"/>
      <protection locked="true" hidden="false"/>
    </xf>
    <xf numFmtId="164" fontId="25" fillId="2" borderId="7" xfId="24" applyFont="true" applyBorder="true" applyAlignment="true" applyProtection="false">
      <alignment horizontal="right" vertical="bottom" textRotation="0" wrapText="true" indent="0" shrinkToFit="false"/>
      <protection locked="true" hidden="false"/>
    </xf>
    <xf numFmtId="165" fontId="25" fillId="2" borderId="7" xfId="24" applyFont="true" applyBorder="true" applyAlignment="true" applyProtection="false">
      <alignment horizontal="right" vertical="bottom" textRotation="0" wrapText="true" indent="0" shrinkToFit="false"/>
      <protection locked="true" hidden="false"/>
    </xf>
    <xf numFmtId="165" fontId="25" fillId="2" borderId="9" xfId="24" applyFont="true" applyBorder="true" applyAlignment="true" applyProtection="false">
      <alignment horizontal="right" vertical="bottom" textRotation="0" wrapText="true" indent="0" shrinkToFit="false"/>
      <protection locked="true" hidden="false"/>
    </xf>
    <xf numFmtId="164" fontId="25" fillId="0" borderId="7" xfId="24" applyFont="true" applyBorder="true" applyAlignment="true" applyProtection="false">
      <alignment horizontal="right" vertical="bottom" textRotation="0" wrapText="true" indent="0" shrinkToFit="false"/>
      <protection locked="true" hidden="false"/>
    </xf>
    <xf numFmtId="165" fontId="25" fillId="0" borderId="7" xfId="24" applyFont="true" applyBorder="true" applyAlignment="true" applyProtection="false">
      <alignment horizontal="right" vertical="bottom" textRotation="0" wrapText="true" indent="0" shrinkToFit="false"/>
      <protection locked="true" hidden="false"/>
    </xf>
    <xf numFmtId="165" fontId="27" fillId="0" borderId="7" xfId="24" applyFont="true" applyBorder="true" applyAlignment="true" applyProtection="false">
      <alignment horizontal="right" vertical="bottom" textRotation="0" wrapText="true" indent="0" shrinkToFit="false"/>
      <protection locked="true" hidden="false"/>
    </xf>
    <xf numFmtId="165" fontId="27" fillId="2" borderId="9" xfId="24" applyFont="true" applyBorder="true" applyAlignment="true" applyProtection="false">
      <alignment horizontal="right" vertical="bottom" textRotation="0" wrapText="true" indent="0" shrinkToFit="false"/>
      <protection locked="true" hidden="false"/>
    </xf>
    <xf numFmtId="164" fontId="0" fillId="0" borderId="7" xfId="24" applyFont="true" applyBorder="true" applyAlignment="true" applyProtection="false">
      <alignment horizontal="general" vertical="bottom" textRotation="0" wrapText="true" indent="0" shrinkToFit="false"/>
      <protection locked="true" hidden="false"/>
    </xf>
    <xf numFmtId="165" fontId="0" fillId="0" borderId="7" xfId="24" applyFont="true" applyBorder="true" applyAlignment="true" applyProtection="false">
      <alignment horizontal="general" vertical="bottom" textRotation="0" wrapText="tru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75" fillId="0" borderId="0" xfId="24" applyFont="true" applyBorder="false" applyAlignment="true" applyProtection="false">
      <alignment horizontal="general" vertical="center" textRotation="0" wrapText="false" indent="0" shrinkToFit="false"/>
      <protection locked="true" hidden="false"/>
    </xf>
    <xf numFmtId="164" fontId="87" fillId="0" borderId="0" xfId="24" applyFont="true" applyBorder="false" applyAlignment="false" applyProtection="false">
      <alignment horizontal="general" vertical="bottom" textRotation="0" wrapText="false" indent="0" shrinkToFit="false"/>
      <protection locked="true" hidden="false"/>
    </xf>
    <xf numFmtId="164" fontId="20" fillId="0" borderId="0" xfId="24" applyFont="true" applyBorder="true" applyAlignment="true" applyProtection="false">
      <alignment horizontal="left" vertical="center" textRotation="0" wrapText="false" indent="0" shrinkToFit="false"/>
      <protection locked="true" hidden="false"/>
    </xf>
    <xf numFmtId="164" fontId="24" fillId="0" borderId="0" xfId="24" applyFont="true" applyBorder="false" applyAlignment="true" applyProtection="false">
      <alignment horizontal="left" vertical="center" textRotation="0" wrapText="false" indent="0" shrinkToFit="false"/>
      <protection locked="true" hidden="false"/>
    </xf>
    <xf numFmtId="164" fontId="25" fillId="0" borderId="15"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true" applyAlignment="true" applyProtection="false">
      <alignment horizontal="center" vertical="center" textRotation="0" wrapText="false" indent="0" shrinkToFit="false"/>
      <protection locked="true" hidden="false"/>
    </xf>
    <xf numFmtId="164" fontId="47" fillId="0" borderId="0" xfId="24" applyFont="true" applyBorder="true" applyAlignment="true" applyProtection="false">
      <alignment horizontal="left" vertical="center" textRotation="0" wrapText="true" indent="0" shrinkToFit="false"/>
      <protection locked="true" hidden="false"/>
    </xf>
    <xf numFmtId="164" fontId="47" fillId="0" borderId="0" xfId="24" applyFont="true" applyBorder="true" applyAlignment="true" applyProtection="false">
      <alignment horizontal="left" vertical="center" textRotation="0" wrapText="false" indent="0" shrinkToFit="false"/>
      <protection locked="true" hidden="false"/>
    </xf>
    <xf numFmtId="164" fontId="47" fillId="0" borderId="0" xfId="24" applyFont="true" applyBorder="false" applyAlignment="true" applyProtection="false">
      <alignment horizontal="left" vertical="center" textRotation="0" wrapText="false" indent="0" shrinkToFit="false"/>
      <protection locked="true" hidden="false"/>
    </xf>
    <xf numFmtId="164" fontId="58" fillId="0" borderId="0" xfId="31" applyFont="true" applyBorder="false" applyAlignment="false" applyProtection="false">
      <alignment horizontal="general" vertical="bottom" textRotation="0" wrapText="false" indent="0" shrinkToFit="false"/>
      <protection locked="true" hidden="false"/>
    </xf>
    <xf numFmtId="164" fontId="13" fillId="0" borderId="2" xfId="31" applyFont="true" applyBorder="tru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center" vertical="center" textRotation="0" wrapText="true" indent="0" shrinkToFit="false"/>
      <protection locked="true" hidden="false"/>
    </xf>
    <xf numFmtId="164" fontId="13" fillId="0" borderId="6" xfId="31" applyFont="true" applyBorder="true" applyAlignment="true" applyProtection="false">
      <alignment horizontal="left" vertical="bottom" textRotation="0" wrapText="false" indent="0" shrinkToFit="false"/>
      <protection locked="true" hidden="false"/>
    </xf>
    <xf numFmtId="164" fontId="13" fillId="0" borderId="8" xfId="0" applyFont="true" applyBorder="true" applyAlignment="true" applyProtection="false">
      <alignment horizontal="right" vertical="bottom" textRotation="0" wrapText="false" indent="0" shrinkToFit="false"/>
      <protection locked="true" hidden="false"/>
    </xf>
    <xf numFmtId="164" fontId="56" fillId="0" borderId="0" xfId="31" applyFont="true" applyBorder="false" applyAlignment="false" applyProtection="false">
      <alignment horizontal="general" vertical="bottom" textRotation="0" wrapText="false" indent="0" shrinkToFit="false"/>
      <protection locked="true" hidden="false"/>
    </xf>
    <xf numFmtId="166" fontId="13" fillId="0" borderId="7" xfId="31" applyFont="true" applyBorder="true" applyAlignment="true" applyProtection="false">
      <alignment horizontal="right" vertical="bottom" textRotation="0" wrapText="false" indent="0" shrinkToFit="false"/>
      <protection locked="true" hidden="false"/>
    </xf>
    <xf numFmtId="166" fontId="13" fillId="0" borderId="9" xfId="31" applyFont="true" applyBorder="true" applyAlignment="true" applyProtection="false">
      <alignment horizontal="right" vertical="bottom" textRotation="0" wrapText="false" indent="0" shrinkToFit="false"/>
      <protection locked="true" hidden="false"/>
    </xf>
    <xf numFmtId="164" fontId="88" fillId="0" borderId="0" xfId="24" applyFont="true" applyBorder="false" applyAlignment="true" applyProtection="false">
      <alignment horizontal="left" vertical="center" textRotation="0" wrapText="true" indent="0" shrinkToFit="false"/>
      <protection locked="true" hidden="false"/>
    </xf>
    <xf numFmtId="164" fontId="39" fillId="0" borderId="0" xfId="24" applyFont="true" applyBorder="true" applyAlignment="true" applyProtection="false">
      <alignment horizontal="justify" vertical="center" textRotation="0" wrapText="true" indent="0" shrinkToFit="false"/>
      <protection locked="true" hidden="false"/>
    </xf>
    <xf numFmtId="164" fontId="89" fillId="0" borderId="0" xfId="24" applyFont="true" applyBorder="false" applyAlignment="true" applyProtection="false">
      <alignment horizontal="left" vertical="center" textRotation="0" wrapText="tru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6" fontId="13" fillId="0" borderId="6" xfId="31" applyFont="true" applyBorder="true" applyAlignment="true" applyProtection="false">
      <alignment horizontal="right" vertical="bottom" textRotation="0" wrapText="false" indent="0" shrinkToFit="false"/>
      <protection locked="true" hidden="false"/>
    </xf>
    <xf numFmtId="166" fontId="13" fillId="0" borderId="8" xfId="31" applyFont="true" applyBorder="true" applyAlignment="true" applyProtection="false">
      <alignment horizontal="right" vertical="bottom" textRotation="0" wrapText="false" indent="0" shrinkToFit="false"/>
      <protection locked="true" hidden="false"/>
    </xf>
    <xf numFmtId="164" fontId="90" fillId="0" borderId="0" xfId="24" applyFont="true" applyBorder="false" applyAlignment="false" applyProtection="false">
      <alignment horizontal="general" vertical="bottom" textRotation="0" wrapText="false" indent="0" shrinkToFit="false"/>
      <protection locked="true" hidden="false"/>
    </xf>
    <xf numFmtId="164" fontId="46" fillId="0" borderId="0" xfId="24" applyFont="true" applyBorder="true" applyAlignment="true" applyProtection="false">
      <alignment horizontal="left" vertical="center" textRotation="0" wrapText="true" indent="0" shrinkToFit="false"/>
      <protection locked="true" hidden="false"/>
    </xf>
    <xf numFmtId="164" fontId="64" fillId="0" borderId="0" xfId="31" applyFont="true" applyBorder="true" applyAlignment="true" applyProtection="false">
      <alignment horizontal="general" vertical="center" textRotation="0" wrapText="false" indent="0" shrinkToFit="false"/>
      <protection locked="true" hidden="false"/>
    </xf>
    <xf numFmtId="164" fontId="64" fillId="0" borderId="0" xfId="31" applyFont="true" applyBorder="false" applyAlignment="true" applyProtection="false">
      <alignment horizontal="general" vertical="center" textRotation="0" wrapText="false" indent="0" shrinkToFit="false"/>
      <protection locked="true" hidden="false"/>
    </xf>
    <xf numFmtId="164" fontId="65" fillId="0" borderId="0" xfId="31" applyFont="true" applyBorder="false" applyAlignment="true" applyProtection="false">
      <alignment horizontal="general" vertical="center" textRotation="0" wrapText="false" indent="0" shrinkToFit="false"/>
      <protection locked="true" hidden="false"/>
    </xf>
    <xf numFmtId="164" fontId="10" fillId="0" borderId="14" xfId="31" applyFont="true" applyBorder="true" applyAlignment="true" applyProtection="false">
      <alignment horizontal="general" vertical="bottom" textRotation="0" wrapText="false" indent="0" shrinkToFit="false"/>
      <protection locked="true" hidden="false"/>
    </xf>
    <xf numFmtId="164" fontId="52" fillId="0" borderId="0" xfId="31" applyFont="true" applyBorder="false" applyAlignment="true" applyProtection="false">
      <alignment horizontal="general" vertical="bottom" textRotation="0" wrapText="false" indent="0" shrinkToFit="false"/>
      <protection locked="true" hidden="false"/>
    </xf>
    <xf numFmtId="164" fontId="13" fillId="0" borderId="2" xfId="31" applyFont="true" applyBorder="true" applyAlignment="true" applyProtection="false">
      <alignment horizontal="general" vertical="bottom" textRotation="0" wrapText="true" indent="0" shrinkToFit="false"/>
      <protection locked="true" hidden="false"/>
    </xf>
    <xf numFmtId="164" fontId="52" fillId="0" borderId="2" xfId="31" applyFont="true" applyBorder="true" applyAlignment="false" applyProtection="false">
      <alignment horizontal="general" vertical="bottom" textRotation="0" wrapText="false" indent="0" shrinkToFit="false"/>
      <protection locked="true" hidden="false"/>
    </xf>
    <xf numFmtId="164" fontId="13" fillId="0" borderId="4" xfId="31" applyFont="true" applyBorder="true" applyAlignment="true" applyProtection="false">
      <alignment horizontal="center" vertical="bottom" textRotation="0" wrapText="false" indent="0" shrinkToFit="false"/>
      <protection locked="true" hidden="false"/>
    </xf>
    <xf numFmtId="164" fontId="52" fillId="0" borderId="0" xfId="31" applyFont="true" applyBorder="true" applyAlignment="false" applyProtection="false">
      <alignment horizontal="general" vertical="bottom" textRotation="0" wrapText="false" indent="0" shrinkToFit="false"/>
      <protection locked="true" hidden="false"/>
    </xf>
    <xf numFmtId="165" fontId="13" fillId="0" borderId="6" xfId="31" applyFont="true" applyBorder="true" applyAlignment="true" applyProtection="false">
      <alignment horizontal="right" vertical="bottom" textRotation="0" wrapText="false" indent="0" shrinkToFit="false"/>
      <protection locked="true" hidden="false"/>
    </xf>
    <xf numFmtId="165" fontId="13" fillId="0" borderId="8" xfId="31" applyFont="true" applyBorder="true" applyAlignment="false" applyProtection="false">
      <alignment horizontal="general" vertical="bottom" textRotation="0" wrapText="false" indent="0" shrinkToFit="false"/>
      <protection locked="true" hidden="false"/>
    </xf>
    <xf numFmtId="164" fontId="10" fillId="0" borderId="9" xfId="31" applyFont="true" applyBorder="true" applyAlignment="false" applyProtection="false">
      <alignment horizontal="general" vertical="bottom" textRotation="0" wrapText="false" indent="0" shrinkToFit="false"/>
      <protection locked="true" hidden="false"/>
    </xf>
    <xf numFmtId="164" fontId="56" fillId="0" borderId="0" xfId="31" applyFont="true" applyBorder="true" applyAlignment="false" applyProtection="false">
      <alignment horizontal="general" vertical="bottom" textRotation="0" wrapText="false" indent="0" shrinkToFit="false"/>
      <protection locked="true" hidden="false"/>
    </xf>
    <xf numFmtId="164" fontId="7" fillId="0" borderId="9" xfId="31" applyFont="true" applyBorder="true" applyAlignment="false" applyProtection="false">
      <alignment horizontal="general" vertical="bottom" textRotation="0" wrapText="false" indent="0" shrinkToFit="false"/>
      <protection locked="true" hidden="false"/>
    </xf>
    <xf numFmtId="165" fontId="54" fillId="0" borderId="9" xfId="31" applyFont="true" applyBorder="true" applyAlignment="false" applyProtection="false">
      <alignment horizontal="general" vertical="bottom" textRotation="0" wrapText="false" indent="0" shrinkToFit="false"/>
      <protection locked="true" hidden="false"/>
    </xf>
    <xf numFmtId="165" fontId="7" fillId="0" borderId="9" xfId="31" applyFont="true" applyBorder="true" applyAlignment="false" applyProtection="false">
      <alignment horizontal="general" vertical="bottom" textRotation="0" wrapText="false" indent="0" shrinkToFit="false"/>
      <protection locked="true" hidden="false"/>
    </xf>
    <xf numFmtId="165" fontId="10" fillId="0" borderId="9" xfId="31" applyFont="true" applyBorder="true" applyAlignment="false" applyProtection="false">
      <alignment horizontal="general" vertical="bottom" textRotation="0" wrapText="false" indent="0" shrinkToFit="false"/>
      <protection locked="true" hidden="false"/>
    </xf>
    <xf numFmtId="164" fontId="52" fillId="0" borderId="9" xfId="31" applyFont="true" applyBorder="true" applyAlignment="false" applyProtection="false">
      <alignment horizontal="general" vertical="bottom" textRotation="0" wrapText="false" indent="0" shrinkToFit="false"/>
      <protection locked="true" hidden="false"/>
    </xf>
    <xf numFmtId="165" fontId="52" fillId="0" borderId="9" xfId="31" applyFont="true" applyBorder="true" applyAlignment="false" applyProtection="false">
      <alignment horizontal="general" vertical="bottom" textRotation="0" wrapText="false" indent="0" shrinkToFit="false"/>
      <protection locked="true" hidden="false"/>
    </xf>
    <xf numFmtId="165" fontId="56" fillId="0" borderId="9" xfId="31" applyFont="true" applyBorder="tru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left" vertical="center" textRotation="0" wrapText="false" indent="0" shrinkToFit="false"/>
      <protection locked="true" hidden="false"/>
    </xf>
    <xf numFmtId="164" fontId="46" fillId="0" borderId="0" xfId="24" applyFont="true" applyBorder="true" applyAlignment="true" applyProtection="false">
      <alignment horizontal="general" vertical="center" textRotation="0" wrapText="false" indent="0" shrinkToFit="false"/>
      <protection locked="true" hidden="false"/>
    </xf>
    <xf numFmtId="164" fontId="63" fillId="0" borderId="0" xfId="24" applyFont="true" applyBorder="true" applyAlignment="true" applyProtection="false">
      <alignment horizontal="left" vertical="center" textRotation="0" wrapText="false" indent="0" shrinkToFit="false"/>
      <protection locked="true" hidden="false"/>
    </xf>
    <xf numFmtId="164" fontId="47" fillId="0" borderId="0" xfId="24" applyFont="true" applyBorder="true" applyAlignment="true" applyProtection="false">
      <alignment horizontal="left"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9" fontId="13" fillId="0" borderId="6" xfId="31" applyFont="true" applyBorder="true" applyAlignment="true" applyProtection="false">
      <alignment horizontal="right" vertical="bottom" textRotation="0" wrapText="false" indent="0" shrinkToFit="false"/>
      <protection locked="true" hidden="false"/>
    </xf>
    <xf numFmtId="169" fontId="13" fillId="0" borderId="8" xfId="31" applyFont="true" applyBorder="tru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center" textRotation="0" wrapText="false" indent="0" shrinkToFit="false"/>
      <protection locked="true" hidden="false"/>
    </xf>
    <xf numFmtId="165" fontId="0" fillId="0" borderId="6" xfId="24" applyFont="true" applyBorder="true" applyAlignment="false" applyProtection="false">
      <alignment horizontal="general" vertical="bottom" textRotation="0" wrapText="false" indent="0" shrinkToFit="false"/>
      <protection locked="true" hidden="false"/>
    </xf>
    <xf numFmtId="165" fontId="0" fillId="0" borderId="8" xfId="24" applyFont="true" applyBorder="true" applyAlignment="false" applyProtection="false">
      <alignment horizontal="general" vertical="bottom" textRotation="0" wrapText="false" indent="0" shrinkToFit="false"/>
      <protection locked="true" hidden="false"/>
    </xf>
    <xf numFmtId="165" fontId="32" fillId="0" borderId="7" xfId="24" applyFont="true" applyBorder="true" applyAlignment="false" applyProtection="false">
      <alignment horizontal="general" vertical="bottom" textRotation="0" wrapText="false" indent="0" shrinkToFit="false"/>
      <protection locked="true" hidden="false"/>
    </xf>
    <xf numFmtId="165" fontId="32" fillId="0" borderId="9" xfId="24" applyFont="true" applyBorder="true" applyAlignment="false" applyProtection="false">
      <alignment horizontal="general" vertical="bottom" textRotation="0" wrapText="false" indent="0" shrinkToFit="false"/>
      <protection locked="true" hidden="false"/>
    </xf>
    <xf numFmtId="164" fontId="34" fillId="0" borderId="0" xfId="24" applyFont="true" applyBorder="true" applyAlignment="true" applyProtection="false">
      <alignment horizontal="left" vertical="center" textRotation="0" wrapText="false" indent="0" shrinkToFit="false"/>
      <protection locked="true" hidden="false"/>
    </xf>
    <xf numFmtId="164" fontId="42" fillId="0" borderId="14" xfId="20" applyFont="true" applyBorder="true" applyAlignment="true" applyProtection="true">
      <alignment horizontal="general" vertical="center" textRotation="0" wrapText="false" indent="0" shrinkToFit="false"/>
      <protection locked="true" hidden="false"/>
    </xf>
    <xf numFmtId="164" fontId="13" fillId="0" borderId="7" xfId="31" applyFont="true" applyBorder="true" applyAlignment="true" applyProtection="false">
      <alignment horizontal="right" vertical="bottom" textRotation="0" wrapText="false" indent="0" shrinkToFit="false"/>
      <protection locked="true" hidden="false"/>
    </xf>
    <xf numFmtId="165" fontId="13" fillId="0" borderId="0" xfId="31" applyFont="true" applyBorder="false" applyAlignment="true" applyProtection="false">
      <alignment horizontal="right" vertical="bottom" textRotation="0" wrapText="false" indent="0" shrinkToFit="false"/>
      <protection locked="true" hidden="false"/>
    </xf>
    <xf numFmtId="165" fontId="54" fillId="0" borderId="0" xfId="31" applyFont="true" applyBorder="false" applyAlignment="true" applyProtection="false">
      <alignment horizontal="right" vertical="bottom" textRotation="0" wrapText="false" indent="0" shrinkToFit="false"/>
      <protection locked="true" hidden="false"/>
    </xf>
    <xf numFmtId="165" fontId="13" fillId="0" borderId="0" xfId="31" applyFont="true" applyBorder="false" applyAlignment="false" applyProtection="false">
      <alignment horizontal="general" vertical="bottom" textRotation="0" wrapText="false" indent="0" shrinkToFit="false"/>
      <protection locked="true" hidden="false"/>
    </xf>
    <xf numFmtId="166" fontId="13" fillId="0" borderId="0" xfId="31" applyFont="true" applyBorder="false" applyAlignment="true" applyProtection="false">
      <alignment horizontal="right" vertical="bottom" textRotation="0" wrapText="false" indent="0" shrinkToFit="false"/>
      <protection locked="true" hidden="false"/>
    </xf>
    <xf numFmtId="171" fontId="13" fillId="0" borderId="7" xfId="31" applyFont="true" applyBorder="true" applyAlignment="true" applyProtection="false">
      <alignment horizontal="right"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34" fillId="0" borderId="0" xfId="31" applyFont="true" applyBorder="true" applyAlignment="true" applyProtection="false">
      <alignment horizontal="justify" vertical="bottom" textRotation="0" wrapText="true" indent="0" shrinkToFit="false"/>
      <protection locked="true" hidden="false"/>
    </xf>
    <xf numFmtId="164" fontId="10" fillId="0" borderId="14" xfId="31" applyFont="true" applyBorder="true" applyAlignment="false" applyProtection="false">
      <alignment horizontal="general" vertical="bottom" textRotation="0" wrapText="false" indent="0" shrinkToFit="false"/>
      <protection locked="true" hidden="false"/>
    </xf>
    <xf numFmtId="171" fontId="13" fillId="0" borderId="9" xfId="31" applyFont="true" applyBorder="true" applyAlignment="true" applyProtection="false">
      <alignment horizontal="right" vertical="bottom" textRotation="0" wrapText="false" indent="0" shrinkToFit="false"/>
      <protection locked="true" hidden="false"/>
    </xf>
    <xf numFmtId="164" fontId="33" fillId="0" borderId="0" xfId="31" applyFont="true" applyBorder="true" applyAlignment="true" applyProtection="false">
      <alignment horizontal="general" vertical="bottom" textRotation="0" wrapText="true" indent="0" shrinkToFit="false"/>
      <protection locked="true" hidden="false"/>
    </xf>
    <xf numFmtId="164" fontId="33" fillId="0" borderId="0" xfId="31" applyFont="true" applyBorder="true" applyAlignment="true" applyProtection="false">
      <alignment horizontal="general" vertical="bottom" textRotation="0" wrapText="false" indent="0" shrinkToFit="false"/>
      <protection locked="true" hidden="false"/>
    </xf>
    <xf numFmtId="164" fontId="25" fillId="0" borderId="4" xfId="24" applyFont="true" applyBorder="true" applyAlignment="true" applyProtection="false">
      <alignment horizontal="center" vertical="center" textRotation="0" wrapText="false" indent="0" shrinkToFit="false"/>
      <protection locked="true" hidden="false"/>
    </xf>
    <xf numFmtId="165" fontId="0" fillId="0" borderId="1" xfId="24" applyFont="true" applyBorder="true" applyAlignment="true" applyProtection="false">
      <alignment horizontal="left" vertical="bottom" textRotation="0" wrapText="true" indent="0" shrinkToFit="false"/>
      <protection locked="true" hidden="false"/>
    </xf>
    <xf numFmtId="165" fontId="32" fillId="0" borderId="7" xfId="24" applyFont="true" applyBorder="true" applyAlignment="true" applyProtection="false">
      <alignment horizontal="general" vertical="bottom" textRotation="0" wrapText="true" indent="0" shrinkToFit="false"/>
      <protection locked="true" hidden="false"/>
    </xf>
    <xf numFmtId="165" fontId="32" fillId="0" borderId="9" xfId="24" applyFont="true" applyBorder="true" applyAlignment="true" applyProtection="false">
      <alignment horizontal="general" vertical="bottom" textRotation="0" wrapText="true" indent="0" shrinkToFit="false"/>
      <protection locked="true" hidden="false"/>
    </xf>
    <xf numFmtId="164" fontId="67" fillId="0" borderId="0" xfId="24" applyFont="true" applyBorder="false" applyAlignment="false" applyProtection="false">
      <alignment horizontal="general" vertical="bottom" textRotation="0" wrapText="false" indent="0" shrinkToFit="false"/>
      <protection locked="true" hidden="false"/>
    </xf>
    <xf numFmtId="164" fontId="63" fillId="0" borderId="0" xfId="24" applyFont="true" applyBorder="true" applyAlignment="true" applyProtection="false">
      <alignment horizontal="left" vertical="bottom" textRotation="0" wrapText="true" indent="0" shrinkToFit="false"/>
      <protection locked="true" hidden="false"/>
    </xf>
    <xf numFmtId="164" fontId="64" fillId="0" borderId="0" xfId="31" applyFont="true" applyBorder="true" applyAlignment="false" applyProtection="false">
      <alignment horizontal="general" vertical="bottom" textRotation="0" wrapText="false" indent="0" shrinkToFit="false"/>
      <protection locked="true" hidden="false"/>
    </xf>
    <xf numFmtId="164" fontId="65" fillId="0" borderId="0" xfId="31" applyFont="true" applyBorder="true" applyAlignment="false" applyProtection="false">
      <alignment horizontal="general" vertical="bottom" textRotation="0" wrapText="false" indent="0" shrinkToFit="false"/>
      <protection locked="true" hidden="false"/>
    </xf>
    <xf numFmtId="164" fontId="34" fillId="0" borderId="10" xfId="31" applyFont="true" applyBorder="true" applyAlignment="true" applyProtection="false">
      <alignment horizontal="center" vertical="center" textRotation="0" wrapText="true" indent="0" shrinkToFit="false"/>
      <protection locked="true" hidden="false"/>
    </xf>
    <xf numFmtId="164" fontId="34" fillId="0" borderId="2" xfId="31" applyFont="true" applyBorder="true" applyAlignment="true" applyProtection="false">
      <alignment horizontal="center" vertical="center" textRotation="0" wrapText="true" indent="0" shrinkToFit="false"/>
      <protection locked="true" hidden="false"/>
    </xf>
    <xf numFmtId="164" fontId="34" fillId="0" borderId="15" xfId="31" applyFont="true" applyBorder="true" applyAlignment="true" applyProtection="false">
      <alignment horizontal="center" vertical="bottom" textRotation="0" wrapText="false" indent="0" shrinkToFit="false"/>
      <protection locked="true" hidden="false"/>
    </xf>
    <xf numFmtId="164" fontId="46" fillId="0" borderId="15" xfId="31" applyFont="true" applyBorder="true" applyAlignment="false" applyProtection="false">
      <alignment horizontal="general" vertical="bottom" textRotation="0" wrapText="false" indent="0" shrinkToFit="false"/>
      <protection locked="true" hidden="false"/>
    </xf>
    <xf numFmtId="164" fontId="34" fillId="0" borderId="4" xfId="31" applyFont="true" applyBorder="true" applyAlignment="true" applyProtection="false">
      <alignment horizontal="center" vertical="center" textRotation="0" wrapText="true" indent="0" shrinkToFit="false"/>
      <protection locked="true" hidden="false"/>
    </xf>
    <xf numFmtId="164" fontId="34" fillId="0" borderId="3" xfId="31" applyFont="true" applyBorder="true" applyAlignment="true" applyProtection="false">
      <alignment horizontal="center" vertical="center" textRotation="0" wrapText="true" indent="0" shrinkToFit="false"/>
      <protection locked="true" hidden="false"/>
    </xf>
    <xf numFmtId="164" fontId="25" fillId="0" borderId="5" xfId="24" applyFont="true" applyBorder="true" applyAlignment="true" applyProtection="false">
      <alignment horizontal="left" vertical="center" textRotation="0" wrapText="true" indent="0" shrinkToFit="false"/>
      <protection locked="true" hidden="false"/>
    </xf>
    <xf numFmtId="164" fontId="25" fillId="0" borderId="6" xfId="24" applyFont="true" applyBorder="true" applyAlignment="true" applyProtection="false">
      <alignment horizontal="left" vertical="center" textRotation="0" wrapText="true" indent="0" shrinkToFit="false"/>
      <protection locked="true" hidden="false"/>
    </xf>
    <xf numFmtId="165" fontId="13" fillId="0" borderId="6" xfId="31" applyFont="true" applyBorder="true" applyAlignment="true" applyProtection="false">
      <alignment horizontal="general" vertical="center" textRotation="0" wrapText="false" indent="0" shrinkToFit="false"/>
      <protection locked="true" hidden="false"/>
    </xf>
    <xf numFmtId="165" fontId="13" fillId="0" borderId="8" xfId="31" applyFont="true" applyBorder="true" applyAlignment="true" applyProtection="false">
      <alignment horizontal="general" vertical="center" textRotation="0" wrapText="false" indent="0" shrinkToFit="false"/>
      <protection locked="true" hidden="false"/>
    </xf>
    <xf numFmtId="164" fontId="91" fillId="0" borderId="0" xfId="24" applyFont="true" applyBorder="false" applyAlignment="false" applyProtection="false">
      <alignment horizontal="general" vertical="bottom" textRotation="0" wrapText="false" indent="0" shrinkToFit="false"/>
      <protection locked="true" hidden="false"/>
    </xf>
    <xf numFmtId="165" fontId="0" fillId="0" borderId="1" xfId="24" applyFont="true" applyBorder="true" applyAlignment="true" applyProtection="false">
      <alignment horizontal="left" vertical="center" textRotation="0" wrapText="true" indent="0" shrinkToFit="false"/>
      <protection locked="true" hidden="false"/>
    </xf>
    <xf numFmtId="164" fontId="27" fillId="0" borderId="7" xfId="24" applyFont="true" applyBorder="true" applyAlignment="true" applyProtection="false">
      <alignment horizontal="right" vertical="center" textRotation="0" wrapText="true" indent="0" shrinkToFit="false"/>
      <protection locked="true" hidden="false"/>
    </xf>
    <xf numFmtId="165" fontId="13" fillId="0" borderId="7" xfId="31" applyFont="true" applyBorder="true" applyAlignment="true" applyProtection="false">
      <alignment horizontal="right" vertical="center" textRotation="0" wrapText="false" indent="0" shrinkToFit="false"/>
      <protection locked="true" hidden="false"/>
    </xf>
    <xf numFmtId="165" fontId="13" fillId="0" borderId="9" xfId="31" applyFont="true" applyBorder="true" applyAlignment="true" applyProtection="false">
      <alignment horizontal="right" vertical="center" textRotation="0" wrapText="false" indent="0" shrinkToFit="false"/>
      <protection locked="true" hidden="false"/>
    </xf>
    <xf numFmtId="165" fontId="92" fillId="0" borderId="0" xfId="24" applyFont="true" applyBorder="true" applyAlignment="true" applyProtection="false">
      <alignment horizontal="justify" vertical="center" textRotation="0" wrapText="true" indent="0" shrinkToFit="false"/>
      <protection locked="true" hidden="false"/>
    </xf>
    <xf numFmtId="165" fontId="13" fillId="0" borderId="7" xfId="31" applyFont="true" applyBorder="true" applyAlignment="true" applyProtection="false">
      <alignment horizontal="general" vertical="center" textRotation="0" wrapText="false" indent="0" shrinkToFit="false"/>
      <protection locked="true" hidden="false"/>
    </xf>
    <xf numFmtId="165" fontId="13" fillId="0" borderId="9" xfId="31" applyFont="true" applyBorder="true" applyAlignment="true" applyProtection="false">
      <alignment horizontal="general" vertical="center" textRotation="0" wrapText="false" indent="0" shrinkToFit="false"/>
      <protection locked="true" hidden="false"/>
    </xf>
    <xf numFmtId="164" fontId="92" fillId="0" borderId="0" xfId="24" applyFont="true" applyBorder="true" applyAlignment="true" applyProtection="false">
      <alignment horizontal="justify" vertical="top" textRotation="0" wrapText="true" indent="0" shrinkToFit="false"/>
      <protection locked="true" hidden="false"/>
    </xf>
    <xf numFmtId="164" fontId="65" fillId="0" borderId="0" xfId="31" applyFont="true" applyBorder="true" applyAlignment="true" applyProtection="false">
      <alignment horizontal="general" vertical="center" textRotation="0" wrapText="false" indent="0" shrinkToFit="false"/>
      <protection locked="true" hidden="false"/>
    </xf>
    <xf numFmtId="164" fontId="13" fillId="0" borderId="10" xfId="31" applyFont="true" applyBorder="true" applyAlignment="true" applyProtection="false">
      <alignment horizontal="general" vertical="center" textRotation="0" wrapText="true" indent="0" shrinkToFit="false"/>
      <protection locked="true" hidden="false"/>
    </xf>
    <xf numFmtId="164" fontId="52" fillId="0" borderId="0" xfId="31" applyFont="true" applyBorder="false" applyAlignment="false" applyProtection="false">
      <alignment horizontal="general" vertical="bottom" textRotation="0" wrapText="false" indent="0" shrinkToFit="false"/>
      <protection locked="true" hidden="false"/>
    </xf>
    <xf numFmtId="164" fontId="13" fillId="0" borderId="9" xfId="31" applyFont="true" applyBorder="true" applyAlignment="false" applyProtection="false">
      <alignment horizontal="general" vertical="bottom" textRotation="0" wrapText="false" indent="0" shrinkToFit="false"/>
      <protection locked="true" hidden="false"/>
    </xf>
    <xf numFmtId="164" fontId="33" fillId="0" borderId="0" xfId="31" applyFont="true" applyBorder="true" applyAlignment="true" applyProtection="false">
      <alignment horizontal="left" vertical="bottom" textRotation="0" wrapText="false" indent="0" shrinkToFit="false"/>
      <protection locked="true" hidden="false"/>
    </xf>
    <xf numFmtId="169" fontId="34" fillId="0" borderId="0" xfId="31" applyFont="true" applyBorder="true" applyAlignment="true" applyProtection="false">
      <alignment horizontal="right" vertical="bottom" textRotation="0" wrapText="false" indent="0" shrinkToFit="false"/>
      <protection locked="true" hidden="false"/>
    </xf>
    <xf numFmtId="169" fontId="13" fillId="0" borderId="0" xfId="31" applyFont="true" applyBorder="true" applyAlignment="true" applyProtection="false">
      <alignment horizontal="right" vertical="bottom" textRotation="0" wrapText="false" indent="0" shrinkToFit="false"/>
      <protection locked="true" hidden="false"/>
    </xf>
    <xf numFmtId="164" fontId="10" fillId="0" borderId="14" xfId="31" applyFont="true" applyBorder="true" applyAlignment="true" applyProtection="false">
      <alignment horizontal="general" vertical="center" textRotation="0" wrapText="false" indent="0" shrinkToFit="false"/>
      <protection locked="true" hidden="false"/>
    </xf>
    <xf numFmtId="164" fontId="42" fillId="0" borderId="14" xfId="20" applyFont="true" applyBorder="true" applyAlignment="true" applyProtection="true">
      <alignment horizontal="left" vertical="center" textRotation="0" wrapText="false" indent="0" shrinkToFit="false"/>
      <protection locked="true" hidden="false"/>
    </xf>
    <xf numFmtId="165" fontId="32" fillId="0" borderId="0" xfId="24" applyFont="true" applyBorder="false" applyAlignment="fals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right" vertical="bottom" textRotation="0" wrapText="true" indent="0" shrinkToFit="false"/>
      <protection locked="true" hidden="false"/>
    </xf>
    <xf numFmtId="164" fontId="13" fillId="0" borderId="0" xfId="24" applyFont="true" applyBorder="true" applyAlignment="true" applyProtection="false">
      <alignment horizontal="right" vertical="bottom" textRotation="0" wrapText="true" indent="0" shrinkToFit="false"/>
      <protection locked="true" hidden="false"/>
    </xf>
    <xf numFmtId="165" fontId="13" fillId="0" borderId="7" xfId="24" applyFont="true" applyBorder="true" applyAlignment="true" applyProtection="false">
      <alignment horizontal="right" vertical="bottom" textRotation="0" wrapText="true" indent="0" shrinkToFit="false"/>
      <protection locked="true" hidden="false"/>
    </xf>
    <xf numFmtId="164" fontId="13" fillId="0" borderId="9" xfId="24" applyFont="true" applyBorder="true" applyAlignment="true" applyProtection="false">
      <alignment horizontal="right" vertical="bottom" textRotation="0" wrapText="true" indent="0" shrinkToFit="false"/>
      <protection locked="true" hidden="false"/>
    </xf>
    <xf numFmtId="164" fontId="23" fillId="0" borderId="0" xfId="24" applyFont="true" applyBorder="true" applyAlignment="true" applyProtection="false">
      <alignment horizontal="left" vertical="center" textRotation="0" wrapText="false" indent="0" shrinkToFit="false"/>
      <protection locked="true" hidden="false"/>
    </xf>
    <xf numFmtId="164" fontId="25" fillId="0" borderId="5" xfId="24" applyFont="true" applyBorder="true" applyAlignment="true" applyProtection="false">
      <alignment horizontal="center" vertical="top" textRotation="0" wrapText="true" indent="0" shrinkToFit="false"/>
      <protection locked="true" hidden="false"/>
    </xf>
    <xf numFmtId="164" fontId="25" fillId="0" borderId="6"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left" vertical="center" textRotation="0" wrapText="true" indent="0" shrinkToFit="false"/>
      <protection locked="true" hidden="false"/>
    </xf>
    <xf numFmtId="164" fontId="32" fillId="0" borderId="6" xfId="24" applyFont="true" applyBorder="true" applyAlignment="true" applyProtection="false">
      <alignment horizontal="center" vertical="center" textRotation="0" wrapText="false" indent="0" shrinkToFit="false"/>
      <protection locked="true" hidden="false"/>
    </xf>
    <xf numFmtId="164" fontId="25" fillId="0" borderId="1" xfId="24" applyFont="true" applyBorder="true" applyAlignment="true" applyProtection="false">
      <alignment horizontal="left" vertical="center" textRotation="0" wrapText="true" indent="0" shrinkToFit="false"/>
      <protection locked="true" hidden="false"/>
    </xf>
    <xf numFmtId="164" fontId="25" fillId="0" borderId="11" xfId="24" applyFont="true" applyBorder="true" applyAlignment="true" applyProtection="false">
      <alignment horizontal="left" vertical="center" textRotation="0" wrapText="true" indent="0" shrinkToFit="false"/>
      <protection locked="true" hidden="false"/>
    </xf>
    <xf numFmtId="168" fontId="27" fillId="0" borderId="5" xfId="24" applyFont="true" applyBorder="true" applyAlignment="true" applyProtection="false">
      <alignment horizontal="left" vertical="center" textRotation="0" wrapText="false" indent="0" shrinkToFit="false"/>
      <protection locked="true" hidden="false"/>
    </xf>
    <xf numFmtId="164" fontId="27" fillId="0" borderId="6" xfId="24" applyFont="true" applyBorder="true" applyAlignment="true" applyProtection="false">
      <alignment horizontal="right" vertical="bottom" textRotation="0" wrapText="true" indent="0" shrinkToFit="false"/>
      <protection locked="true" hidden="false"/>
    </xf>
    <xf numFmtId="164" fontId="27" fillId="0" borderId="15" xfId="24" applyFont="true" applyBorder="true" applyAlignment="true" applyProtection="false">
      <alignment horizontal="right" vertical="bottom" textRotation="0" wrapText="tru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center" textRotation="0" wrapText="false" indent="0" shrinkToFit="false"/>
      <protection locked="true" hidden="false"/>
    </xf>
    <xf numFmtId="165" fontId="32" fillId="0" borderId="7" xfId="24" applyFont="true" applyBorder="true" applyAlignment="true" applyProtection="false">
      <alignment horizontal="general" vertical="center" textRotation="0" wrapText="false" indent="0" shrinkToFit="false"/>
      <protection locked="true" hidden="false"/>
    </xf>
    <xf numFmtId="168" fontId="25" fillId="0" borderId="1" xfId="24" applyFont="true" applyBorder="true" applyAlignment="true" applyProtection="false">
      <alignment horizontal="left" vertical="center" textRotation="0" wrapText="false" indent="0" shrinkToFit="false"/>
      <protection locked="true" hidden="false"/>
    </xf>
    <xf numFmtId="164" fontId="25" fillId="0" borderId="0" xfId="24" applyFont="true" applyBorder="true" applyAlignment="true" applyProtection="false">
      <alignment horizontal="right" vertical="bottom" textRotation="0" wrapText="tru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4" fontId="0" fillId="0" borderId="0"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right" vertical="center" textRotation="0" wrapText="false" indent="0" shrinkToFit="false"/>
      <protection locked="true" hidden="false"/>
    </xf>
    <xf numFmtId="164" fontId="0" fillId="0" borderId="0" xfId="24" applyFont="true" applyBorder="true" applyAlignment="true" applyProtection="false">
      <alignment horizontal="right" vertical="center" textRotation="0" wrapText="false" indent="0" shrinkToFit="false"/>
      <protection locked="true" hidden="false"/>
    </xf>
    <xf numFmtId="165" fontId="32" fillId="0" borderId="7" xfId="24" applyFont="true" applyBorder="true" applyAlignment="true" applyProtection="false">
      <alignment horizontal="right" vertical="center" textRotation="0" wrapText="false" indent="0" shrinkToFit="false"/>
      <protection locked="true" hidden="false"/>
    </xf>
    <xf numFmtId="165" fontId="0" fillId="0" borderId="0" xfId="24" applyFont="true" applyBorder="true" applyAlignment="true" applyProtection="false">
      <alignment horizontal="right" vertical="center" textRotation="0" wrapText="false" indent="0" shrinkToFit="false"/>
      <protection locked="true" hidden="false"/>
    </xf>
    <xf numFmtId="165" fontId="0" fillId="0" borderId="9" xfId="24" applyFont="true" applyBorder="true" applyAlignment="true" applyProtection="false">
      <alignment horizontal="right" vertical="center" textRotation="0" wrapText="false" indent="0" shrinkToFit="false"/>
      <protection locked="true" hidden="false"/>
    </xf>
    <xf numFmtId="164" fontId="46" fillId="0" borderId="0" xfId="24" applyFont="true" applyBorder="true" applyAlignment="true" applyProtection="false">
      <alignment horizontal="left" vertical="center" textRotation="0" wrapText="false" indent="0" shrinkToFit="false"/>
      <protection locked="true" hidden="false"/>
    </xf>
    <xf numFmtId="164" fontId="18" fillId="0" borderId="0" xfId="24" applyFont="true" applyBorder="false" applyAlignment="true" applyProtection="false">
      <alignment horizontal="left" vertical="center" textRotation="0" wrapText="false" indent="0" shrinkToFit="false"/>
      <protection locked="true" hidden="false"/>
    </xf>
    <xf numFmtId="164" fontId="6" fillId="0" borderId="0" xfId="24" applyFont="false" applyBorder="tru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24" fillId="0" borderId="14" xfId="24" applyFont="true" applyBorder="true" applyAlignment="true" applyProtection="false">
      <alignment horizontal="general" vertical="center" textRotation="0" wrapText="false" indent="0" shrinkToFit="false"/>
      <protection locked="true" hidden="false"/>
    </xf>
    <xf numFmtId="164" fontId="27" fillId="0" borderId="15" xfId="24" applyFont="true" applyBorder="true" applyAlignment="true" applyProtection="false">
      <alignment horizontal="left" vertical="center" textRotation="0" wrapText="false" indent="0" shrinkToFit="false"/>
      <protection locked="true" hidden="false"/>
    </xf>
    <xf numFmtId="164" fontId="27" fillId="0" borderId="5" xfId="24" applyFont="true" applyBorder="true" applyAlignment="true" applyProtection="false">
      <alignment horizontal="right" vertical="center" textRotation="0" wrapText="false" indent="0" shrinkToFit="false"/>
      <protection locked="true" hidden="false"/>
    </xf>
    <xf numFmtId="164" fontId="27" fillId="0" borderId="8" xfId="24" applyFont="true" applyBorder="true" applyAlignment="true" applyProtection="false">
      <alignment horizontal="right" vertical="bottom" textRotation="0" wrapText="true" indent="0" shrinkToFit="false"/>
      <protection locked="true" hidden="false"/>
    </xf>
    <xf numFmtId="164" fontId="94" fillId="0" borderId="0" xfId="24" applyFont="true" applyBorder="true" applyAlignment="true" applyProtection="false">
      <alignment horizontal="left" vertical="center" textRotation="0" wrapText="false" indent="0" shrinkToFit="false"/>
      <protection locked="true" hidden="false"/>
    </xf>
    <xf numFmtId="164" fontId="27" fillId="0" borderId="1" xfId="24" applyFont="true" applyBorder="true" applyAlignment="true" applyProtection="false">
      <alignment horizontal="right" vertical="center" textRotation="0" wrapText="false" indent="0" shrinkToFit="false"/>
      <protection locked="true" hidden="false"/>
    </xf>
    <xf numFmtId="164" fontId="27" fillId="0" borderId="7" xfId="24" applyFont="true" applyBorder="true" applyAlignment="true" applyProtection="false">
      <alignment horizontal="right" vertical="bottom" textRotation="0" wrapText="true" indent="0" shrinkToFit="false"/>
      <protection locked="true" hidden="false"/>
    </xf>
    <xf numFmtId="164" fontId="27" fillId="0" borderId="0" xfId="24" applyFont="true" applyBorder="true" applyAlignment="true" applyProtection="false">
      <alignment horizontal="right" vertical="bottom" textRotation="0" wrapText="true" indent="0" shrinkToFit="false"/>
      <protection locked="true" hidden="false"/>
    </xf>
    <xf numFmtId="164" fontId="27" fillId="0" borderId="9" xfId="24" applyFont="true" applyBorder="true" applyAlignment="true" applyProtection="false">
      <alignment horizontal="right"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0" fillId="0" borderId="9" xfId="24" applyFont="true" applyBorder="true" applyAlignment="true" applyProtection="false">
      <alignment horizontal="general" vertical="center" textRotation="0" wrapText="false" indent="0" shrinkToFit="false"/>
      <protection locked="true" hidden="false"/>
    </xf>
    <xf numFmtId="164" fontId="6" fillId="0" borderId="0" xfId="24" applyFont="false" applyBorder="true" applyAlignment="true" applyProtection="false">
      <alignment horizontal="general" vertical="bottom" textRotation="0" wrapText="true" indent="0" shrinkToFit="false"/>
      <protection locked="true" hidden="false"/>
    </xf>
    <xf numFmtId="164" fontId="25" fillId="0" borderId="0" xfId="24" applyFont="true" applyBorder="true" applyAlignment="true" applyProtection="false">
      <alignment horizontal="left" vertical="center" textRotation="0" wrapText="false" indent="0" shrinkToFit="false"/>
      <protection locked="true" hidden="false"/>
    </xf>
    <xf numFmtId="164" fontId="25" fillId="0" borderId="1" xfId="24" applyFont="true" applyBorder="true" applyAlignment="true" applyProtection="false">
      <alignment horizontal="right" vertical="center" textRotation="0" wrapText="false" indent="0" shrinkToFit="false"/>
      <protection locked="true" hidden="false"/>
    </xf>
    <xf numFmtId="164" fontId="25" fillId="0" borderId="9" xfId="24" applyFont="true" applyBorder="true" applyAlignment="true" applyProtection="false">
      <alignment horizontal="right" vertical="bottom" textRotation="0" wrapText="true" indent="0" shrinkToFit="false"/>
      <protection locked="true" hidden="false"/>
    </xf>
    <xf numFmtId="164" fontId="26" fillId="0" borderId="0" xfId="24" applyFont="true" applyBorder="true" applyAlignment="true" applyProtection="false">
      <alignment horizontal="left" vertical="center" textRotation="0" wrapText="false" indent="0" shrinkToFit="false"/>
      <protection locked="true" hidden="false"/>
    </xf>
    <xf numFmtId="164" fontId="4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63"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false" applyBorder="true" applyAlignment="true" applyProtection="false">
      <alignment horizontal="right" vertical="bottom" textRotation="0" wrapText="true" indent="0" shrinkToFit="false"/>
      <protection locked="true" hidden="false"/>
    </xf>
    <xf numFmtId="164" fontId="0" fillId="0" borderId="15" xfId="24" applyFont="true" applyBorder="true" applyAlignment="true" applyProtection="false">
      <alignment horizontal="left" vertical="center" textRotation="0" wrapText="false" indent="0" shrinkToFit="false"/>
      <protection locked="true" hidden="false"/>
    </xf>
    <xf numFmtId="164" fontId="25" fillId="0" borderId="5" xfId="24" applyFont="true" applyBorder="true" applyAlignment="true" applyProtection="false">
      <alignment horizontal="right" vertical="center" textRotation="0" wrapText="false" indent="0" shrinkToFit="false"/>
      <protection locked="true" hidden="false"/>
    </xf>
    <xf numFmtId="164" fontId="25" fillId="0" borderId="15" xfId="24" applyFont="true" applyBorder="true" applyAlignment="true" applyProtection="false">
      <alignment horizontal="right" vertical="bottom" textRotation="0" wrapText="true" indent="0" shrinkToFit="false"/>
      <protection locked="true" hidden="false"/>
    </xf>
    <xf numFmtId="164" fontId="25" fillId="0" borderId="8" xfId="24" applyFont="true" applyBorder="true" applyAlignment="true" applyProtection="false">
      <alignment horizontal="right" vertical="bottom" textRotation="0" wrapText="true" indent="0" shrinkToFit="false"/>
      <protection locked="true" hidden="false"/>
    </xf>
    <xf numFmtId="164" fontId="43" fillId="0" borderId="0" xfId="24" applyFont="true" applyBorder="true" applyAlignment="true" applyProtection="false">
      <alignment horizontal="left" vertical="center" textRotation="0" wrapText="false" indent="0" shrinkToFit="false"/>
      <protection locked="true" hidden="false"/>
    </xf>
    <xf numFmtId="164" fontId="0" fillId="0" borderId="1" xfId="24" applyFont="true" applyBorder="true" applyAlignment="true" applyProtection="false">
      <alignment horizontal="right" vertical="center" textRotation="0" wrapText="false" indent="0" shrinkToFit="false"/>
      <protection locked="true" hidden="false"/>
    </xf>
    <xf numFmtId="164" fontId="0" fillId="0" borderId="9" xfId="24" applyFont="true" applyBorder="true" applyAlignment="true" applyProtection="false">
      <alignment horizontal="right" vertical="center" textRotation="0" wrapText="false" indent="0" shrinkToFit="false"/>
      <protection locked="true" hidden="false"/>
    </xf>
    <xf numFmtId="164" fontId="24" fillId="0" borderId="0" xfId="24" applyFont="true" applyBorder="false" applyAlignment="true" applyProtection="false">
      <alignment horizontal="general" vertical="center" textRotation="0" wrapText="false" indent="0" shrinkToFit="false"/>
      <protection locked="true" hidden="false"/>
    </xf>
    <xf numFmtId="164" fontId="13" fillId="0" borderId="8" xfId="24" applyFont="true" applyBorder="true" applyAlignment="true" applyProtection="false">
      <alignment horizontal="right" vertical="bottom" textRotation="0" wrapText="true" indent="0" shrinkToFit="false"/>
      <protection locked="true" hidden="false"/>
    </xf>
    <xf numFmtId="164" fontId="13" fillId="0" borderId="5" xfId="24" applyFont="true" applyBorder="true" applyAlignment="true" applyProtection="false">
      <alignment horizontal="right" vertical="bottom" textRotation="0" wrapText="true" indent="0" shrinkToFit="false"/>
      <protection locked="true" hidden="false"/>
    </xf>
    <xf numFmtId="164" fontId="13" fillId="0" borderId="6" xfId="24" applyFont="true" applyBorder="true" applyAlignment="true" applyProtection="false">
      <alignment horizontal="right" vertical="bottom" textRotation="0" wrapText="true" indent="0" shrinkToFit="false"/>
      <protection locked="true" hidden="false"/>
    </xf>
    <xf numFmtId="164" fontId="13" fillId="0" borderId="1" xfId="24" applyFont="true" applyBorder="true" applyAlignment="true" applyProtection="false">
      <alignment horizontal="right" vertical="bottom" textRotation="0" wrapText="true" indent="0" shrinkToFit="false"/>
      <protection locked="true" hidden="false"/>
    </xf>
    <xf numFmtId="164" fontId="13" fillId="0" borderId="9" xfId="24" applyFont="true" applyBorder="true" applyAlignment="true" applyProtection="false">
      <alignment horizontal="general" vertical="bottom" textRotation="0" wrapText="true" indent="0" shrinkToFit="false"/>
      <protection locked="true" hidden="false"/>
    </xf>
    <xf numFmtId="164" fontId="13" fillId="0" borderId="7" xfId="24" applyFont="true" applyBorder="true" applyAlignment="true" applyProtection="false">
      <alignment horizontal="general" vertical="bottom" textRotation="0" wrapText="true" indent="0" shrinkToFit="false"/>
      <protection locked="true" hidden="false"/>
    </xf>
    <xf numFmtId="164" fontId="13" fillId="0" borderId="1" xfId="24" applyFont="true" applyBorder="true" applyAlignment="true" applyProtection="false">
      <alignment horizontal="general" vertical="bottom" textRotation="0" wrapText="true" indent="0" shrinkToFit="false"/>
      <protection locked="true" hidden="false"/>
    </xf>
    <xf numFmtId="165" fontId="54" fillId="0" borderId="9" xfId="24" applyFont="true" applyBorder="true" applyAlignment="true" applyProtection="false">
      <alignment horizontal="right" vertical="bottom" textRotation="0" wrapText="true" indent="0" shrinkToFit="false"/>
      <protection locked="true" hidden="false"/>
    </xf>
    <xf numFmtId="165" fontId="54" fillId="0" borderId="7" xfId="24" applyFont="true" applyBorder="true" applyAlignment="true" applyProtection="false">
      <alignment horizontal="right" vertical="bottom" textRotation="0" wrapText="true" indent="0" shrinkToFit="false"/>
      <protection locked="true" hidden="false"/>
    </xf>
    <xf numFmtId="165" fontId="54" fillId="0" borderId="1" xfId="24" applyFont="true" applyBorder="true" applyAlignment="true" applyProtection="false">
      <alignment horizontal="right" vertical="bottom" textRotation="0" wrapText="true" indent="0" shrinkToFit="false"/>
      <protection locked="true" hidden="false"/>
    </xf>
    <xf numFmtId="165" fontId="31" fillId="0" borderId="0" xfId="24" applyFont="true" applyBorder="false" applyAlignment="false" applyProtection="false">
      <alignment horizontal="general" vertical="bottom" textRotation="0" wrapText="false" indent="0" shrinkToFit="false"/>
      <protection locked="true" hidden="false"/>
    </xf>
    <xf numFmtId="164" fontId="95" fillId="0" borderId="0" xfId="24" applyFont="true" applyBorder="true" applyAlignment="true" applyProtection="false">
      <alignment horizontal="left" vertical="center" textRotation="0" wrapText="false" indent="0" shrinkToFit="false"/>
      <protection locked="true" hidden="false"/>
    </xf>
    <xf numFmtId="164" fontId="89" fillId="0" borderId="0" xfId="24" applyFont="true" applyBorder="true" applyAlignment="true" applyProtection="false">
      <alignment horizontal="left" vertical="center" textRotation="0" wrapText="false" indent="0" shrinkToFit="false"/>
      <protection locked="true" hidden="false"/>
    </xf>
    <xf numFmtId="164" fontId="25" fillId="0" borderId="13" xfId="24"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general" vertical="center" textRotation="0" wrapText="true" indent="0" shrinkToFit="false"/>
      <protection locked="true" hidden="false"/>
    </xf>
    <xf numFmtId="164" fontId="25" fillId="0" borderId="10" xfId="24" applyFont="true" applyBorder="true" applyAlignment="true" applyProtection="false">
      <alignment horizontal="general" vertical="center" textRotation="0" wrapText="true" indent="0" shrinkToFit="false"/>
      <protection locked="true" hidden="false"/>
    </xf>
    <xf numFmtId="164" fontId="0" fillId="0" borderId="9" xfId="24" applyFont="true" applyBorder="true" applyAlignment="true" applyProtection="false">
      <alignment horizontal="general" vertical="bottom" textRotation="0" wrapText="true" indent="0" shrinkToFit="false"/>
      <protection locked="true" hidden="false"/>
    </xf>
    <xf numFmtId="164" fontId="95" fillId="0" borderId="0" xfId="24" applyFont="true" applyBorder="true" applyAlignment="true" applyProtection="false">
      <alignment horizontal="left" vertical="center" textRotation="0" wrapText="true" indent="0" shrinkToFit="false"/>
      <protection locked="true" hidden="false"/>
    </xf>
    <xf numFmtId="164" fontId="25" fillId="0" borderId="11" xfId="24" applyFont="true" applyBorder="true" applyAlignment="true" applyProtection="false">
      <alignment horizontal="general" vertical="center" textRotation="0" wrapText="true" indent="0" shrinkToFit="false"/>
      <protection locked="true" hidden="false"/>
    </xf>
    <xf numFmtId="168" fontId="54" fillId="0" borderId="15" xfId="24" applyFont="true" applyBorder="true" applyAlignment="true" applyProtection="false">
      <alignment horizontal="general" vertical="bottom" textRotation="0" wrapText="false" indent="0" shrinkToFit="false"/>
      <protection locked="true" hidden="false"/>
    </xf>
    <xf numFmtId="164" fontId="27" fillId="0" borderId="6" xfId="24" applyFont="true" applyBorder="true" applyAlignment="true" applyProtection="false">
      <alignment horizontal="right" vertical="center" textRotation="0" wrapText="false" indent="0" shrinkToFit="false"/>
      <protection locked="true" hidden="false"/>
    </xf>
    <xf numFmtId="164" fontId="27" fillId="0" borderId="15" xfId="24" applyFont="true" applyBorder="true" applyAlignment="true" applyProtection="false">
      <alignment horizontal="right" vertical="center" textRotation="0" wrapText="false" indent="0" shrinkToFit="false"/>
      <protection locked="true" hidden="false"/>
    </xf>
    <xf numFmtId="167" fontId="27" fillId="0" borderId="15" xfId="24" applyFont="true" applyBorder="true" applyAlignment="true" applyProtection="false">
      <alignment horizontal="right" vertical="center" textRotation="0" wrapText="false" indent="0" shrinkToFit="false"/>
      <protection locked="true" hidden="false"/>
    </xf>
    <xf numFmtId="167" fontId="27" fillId="0" borderId="6" xfId="24" applyFont="true" applyBorder="true" applyAlignment="true" applyProtection="false">
      <alignment horizontal="right" vertical="center" textRotation="0" wrapText="false" indent="0" shrinkToFit="false"/>
      <protection locked="true" hidden="false"/>
    </xf>
    <xf numFmtId="167" fontId="27" fillId="0" borderId="8" xfId="24" applyFont="true" applyBorder="true" applyAlignment="true" applyProtection="false">
      <alignment horizontal="right" vertical="center" textRotation="0" wrapText="false" indent="0" shrinkToFit="false"/>
      <protection locked="true" hidden="false"/>
    </xf>
    <xf numFmtId="164" fontId="41" fillId="0" borderId="0" xfId="24" applyFont="true" applyBorder="true" applyAlignment="true" applyProtection="false">
      <alignment horizontal="general" vertical="bottom" textRotation="0" wrapText="false" indent="0" shrinkToFit="false"/>
      <protection locked="true" hidden="false"/>
    </xf>
    <xf numFmtId="167" fontId="0" fillId="0" borderId="0" xfId="24" applyFont="true" applyBorder="true" applyAlignment="true" applyProtection="false">
      <alignment horizontal="general" vertical="center" textRotation="0" wrapText="false" indent="0" shrinkToFit="false"/>
      <protection locked="true" hidden="false"/>
    </xf>
    <xf numFmtId="167" fontId="0" fillId="0" borderId="7" xfId="24" applyFont="true" applyBorder="true" applyAlignment="true" applyProtection="false">
      <alignment horizontal="general" vertical="center" textRotation="0" wrapText="false" indent="0" shrinkToFit="false"/>
      <protection locked="true" hidden="false"/>
    </xf>
    <xf numFmtId="167" fontId="0" fillId="0" borderId="9" xfId="24" applyFont="true" applyBorder="true" applyAlignment="true" applyProtection="false">
      <alignment horizontal="general" vertical="center" textRotation="0" wrapText="false" indent="0" shrinkToFit="false"/>
      <protection locked="true" hidden="false"/>
    </xf>
    <xf numFmtId="164" fontId="54" fillId="0" borderId="0" xfId="24" applyFont="true" applyBorder="true" applyAlignment="true" applyProtection="false">
      <alignment horizontal="left" vertical="bottom" textRotation="0" wrapText="false" indent="0" shrinkToFit="false"/>
      <protection locked="true" hidden="false"/>
    </xf>
    <xf numFmtId="164" fontId="32" fillId="0" borderId="7" xfId="24" applyFont="true" applyBorder="true" applyAlignment="true" applyProtection="false">
      <alignment horizontal="general" vertical="center" textRotation="0" wrapText="false" indent="0" shrinkToFit="false"/>
      <protection locked="true" hidden="false"/>
    </xf>
    <xf numFmtId="164" fontId="32" fillId="0" borderId="0" xfId="24" applyFont="true" applyBorder="true" applyAlignment="true" applyProtection="false">
      <alignment horizontal="general" vertical="center" textRotation="0" wrapText="false" indent="0" shrinkToFit="false"/>
      <protection locked="true" hidden="false"/>
    </xf>
    <xf numFmtId="167" fontId="32" fillId="0" borderId="0" xfId="24" applyFont="true" applyBorder="true" applyAlignment="true" applyProtection="false">
      <alignment horizontal="general" vertical="center" textRotation="0" wrapText="false" indent="0" shrinkToFit="false"/>
      <protection locked="true" hidden="false"/>
    </xf>
    <xf numFmtId="167" fontId="32" fillId="0" borderId="7" xfId="24" applyFont="true" applyBorder="true" applyAlignment="true" applyProtection="false">
      <alignment horizontal="general" vertical="center" textRotation="0" wrapText="false" indent="0" shrinkToFit="false"/>
      <protection locked="true" hidden="false"/>
    </xf>
    <xf numFmtId="167" fontId="32" fillId="0" borderId="9" xfId="24" applyFont="true" applyBorder="true" applyAlignment="true" applyProtection="false">
      <alignment horizontal="general" vertical="center" textRotation="0" wrapText="false" indent="0" shrinkToFit="false"/>
      <protection locked="true" hidden="false"/>
    </xf>
    <xf numFmtId="168" fontId="54" fillId="0" borderId="1" xfId="24" applyFont="true" applyBorder="true" applyAlignment="true" applyProtection="false">
      <alignment horizontal="left" vertical="bottom" textRotation="0" wrapText="false" indent="0" shrinkToFit="false"/>
      <protection locked="true" hidden="false"/>
    </xf>
    <xf numFmtId="164" fontId="54" fillId="0" borderId="1" xfId="24" applyFont="true" applyBorder="true" applyAlignment="true" applyProtection="false">
      <alignment horizontal="left" vertical="bottom" textRotation="0" wrapText="false" indent="1" shrinkToFit="false"/>
      <protection locked="true" hidden="false"/>
    </xf>
    <xf numFmtId="164" fontId="27" fillId="0" borderId="7" xfId="24" applyFont="true" applyBorder="true" applyAlignment="true" applyProtection="false">
      <alignment horizontal="right" vertical="center" textRotation="0" wrapText="false" indent="0" shrinkToFit="false"/>
      <protection locked="true" hidden="false"/>
    </xf>
    <xf numFmtId="164" fontId="27" fillId="0" borderId="0" xfId="24" applyFont="true" applyBorder="true" applyAlignment="true" applyProtection="false">
      <alignment horizontal="right" vertical="center" textRotation="0" wrapText="false" indent="0" shrinkToFit="false"/>
      <protection locked="true" hidden="false"/>
    </xf>
    <xf numFmtId="167" fontId="27" fillId="0" borderId="0" xfId="24" applyFont="true" applyBorder="true" applyAlignment="true" applyProtection="false">
      <alignment horizontal="right" vertical="center" textRotation="0" wrapText="false" indent="0" shrinkToFit="false"/>
      <protection locked="true" hidden="false"/>
    </xf>
    <xf numFmtId="167" fontId="27" fillId="0" borderId="7" xfId="24" applyFont="true" applyBorder="true" applyAlignment="true" applyProtection="false">
      <alignment horizontal="right" vertical="center" textRotation="0" wrapText="false" indent="0" shrinkToFit="false"/>
      <protection locked="true" hidden="false"/>
    </xf>
    <xf numFmtId="167" fontId="27" fillId="0" borderId="9" xfId="24" applyFont="true" applyBorder="true" applyAlignment="true" applyProtection="false">
      <alignment horizontal="right" vertical="center" textRotation="0" wrapText="false" indent="0" shrinkToFit="false"/>
      <protection locked="true" hidden="false"/>
    </xf>
    <xf numFmtId="168" fontId="13" fillId="0" borderId="1" xfId="24" applyFont="true" applyBorder="true" applyAlignment="true" applyProtection="false">
      <alignment horizontal="left" vertical="bottom" textRotation="0" wrapText="true" indent="3" shrinkToFit="false"/>
      <protection locked="true" hidden="false"/>
    </xf>
    <xf numFmtId="164" fontId="25" fillId="0" borderId="7" xfId="24" applyFont="true" applyBorder="true" applyAlignment="true" applyProtection="false">
      <alignment horizontal="right" vertical="center" textRotation="0" wrapText="false" indent="0" shrinkToFit="false"/>
      <protection locked="true" hidden="false"/>
    </xf>
    <xf numFmtId="164" fontId="25" fillId="0" borderId="0" xfId="24" applyFont="true" applyBorder="true" applyAlignment="true" applyProtection="false">
      <alignment horizontal="right" vertical="center" textRotation="0" wrapText="false" indent="0" shrinkToFit="false"/>
      <protection locked="true" hidden="false"/>
    </xf>
    <xf numFmtId="167" fontId="25" fillId="0" borderId="0" xfId="24" applyFont="true" applyBorder="true" applyAlignment="true" applyProtection="false">
      <alignment horizontal="right" vertical="center" textRotation="0" wrapText="false" indent="0" shrinkToFit="false"/>
      <protection locked="true" hidden="false"/>
    </xf>
    <xf numFmtId="167" fontId="25" fillId="0" borderId="7" xfId="24" applyFont="true" applyBorder="true" applyAlignment="true" applyProtection="false">
      <alignment horizontal="right" vertical="center" textRotation="0" wrapText="false" indent="0" shrinkToFit="false"/>
      <protection locked="true" hidden="false"/>
    </xf>
    <xf numFmtId="167" fontId="25" fillId="0" borderId="9" xfId="24" applyFont="true" applyBorder="true" applyAlignment="true" applyProtection="false">
      <alignment horizontal="right" vertical="center" textRotation="0" wrapText="false" indent="0" shrinkToFit="false"/>
      <protection locked="true" hidden="false"/>
    </xf>
    <xf numFmtId="168" fontId="13" fillId="0" borderId="1" xfId="24" applyFont="true" applyBorder="true" applyAlignment="true" applyProtection="false">
      <alignment horizontal="left" vertical="bottom" textRotation="0" wrapText="false" indent="3" shrinkToFit="false"/>
      <protection locked="true" hidden="false"/>
    </xf>
    <xf numFmtId="168" fontId="54" fillId="0" borderId="1" xfId="24" applyFont="true" applyBorder="tru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left" vertical="bottom" textRotation="0" wrapText="false" indent="0" shrinkToFit="false"/>
      <protection locked="true" hidden="false"/>
    </xf>
    <xf numFmtId="164" fontId="31" fillId="0" borderId="0" xfId="24" applyFont="true" applyBorder="false" applyAlignment="true" applyProtection="false">
      <alignment horizontal="general" vertical="center" textRotation="0" wrapText="false" indent="0" shrinkToFit="false"/>
      <protection locked="true" hidden="false"/>
    </xf>
    <xf numFmtId="165" fontId="27" fillId="0" borderId="15" xfId="24" applyFont="true" applyBorder="true" applyAlignment="true" applyProtection="false">
      <alignment horizontal="right" vertical="center" textRotation="0" wrapText="false" indent="0" shrinkToFit="false"/>
      <protection locked="true" hidden="false"/>
    </xf>
    <xf numFmtId="164" fontId="27" fillId="0" borderId="8" xfId="24" applyFont="true" applyBorder="true" applyAlignment="true" applyProtection="false">
      <alignment horizontal="right" vertical="center" textRotation="0" wrapText="false" indent="0" shrinkToFit="false"/>
      <protection locked="true" hidden="false"/>
    </xf>
    <xf numFmtId="165" fontId="32" fillId="0" borderId="0" xfId="24" applyFont="true" applyBorder="true" applyAlignment="true" applyProtection="false">
      <alignment horizontal="general" vertical="center" textRotation="0" wrapText="false" indent="0" shrinkToFit="false"/>
      <protection locked="true" hidden="false"/>
    </xf>
    <xf numFmtId="164" fontId="32" fillId="0" borderId="9" xfId="24" applyFont="true" applyBorder="true" applyAlignment="true" applyProtection="false">
      <alignment horizontal="general" vertical="center" textRotation="0" wrapText="false" indent="0" shrinkToFit="false"/>
      <protection locked="true" hidden="false"/>
    </xf>
    <xf numFmtId="164" fontId="25" fillId="0" borderId="9" xfId="24" applyFont="true" applyBorder="true" applyAlignment="true" applyProtection="false">
      <alignment horizontal="right" vertical="center" textRotation="0" wrapText="false" indent="0" shrinkToFit="false"/>
      <protection locked="true" hidden="false"/>
    </xf>
    <xf numFmtId="164" fontId="27" fillId="0" borderId="9" xfId="24" applyFont="true" applyBorder="true" applyAlignment="true" applyProtection="false">
      <alignment horizontal="right" vertical="center" textRotation="0" wrapText="false" indent="0" shrinkToFit="false"/>
      <protection locked="true" hidden="false"/>
    </xf>
    <xf numFmtId="164" fontId="95" fillId="0" borderId="0" xfId="24" applyFont="true" applyBorder="true" applyAlignment="true" applyProtection="false">
      <alignment horizontal="left" vertical="bottom" textRotation="0" wrapText="false" indent="0" shrinkToFit="false"/>
      <protection locked="true" hidden="false"/>
    </xf>
    <xf numFmtId="164" fontId="39" fillId="0" borderId="0" xfId="24" applyFont="true" applyBorder="false" applyAlignment="true" applyProtection="false">
      <alignment horizontal="left" vertical="bottom" textRotation="0" wrapText="false" indent="0" shrinkToFit="false"/>
      <protection locked="true" hidden="false"/>
    </xf>
    <xf numFmtId="164" fontId="22" fillId="0" borderId="0" xfId="24" applyFont="true" applyBorder="true" applyAlignment="true" applyProtection="false">
      <alignment horizontal="left" vertical="bottom" textRotation="0" wrapText="false" indent="0" shrinkToFit="false"/>
      <protection locked="true" hidden="false"/>
    </xf>
    <xf numFmtId="164" fontId="22" fillId="0" borderId="0" xfId="24" applyFont="true" applyBorder="false" applyAlignment="true" applyProtection="false">
      <alignment horizontal="left" vertical="bottom" textRotation="0" wrapText="false" indent="0" shrinkToFit="false"/>
      <protection locked="true" hidden="false"/>
    </xf>
    <xf numFmtId="164" fontId="24" fillId="0" borderId="0" xfId="24" applyFont="true" applyBorder="true" applyAlignment="true" applyProtection="false">
      <alignment horizontal="left" vertical="bottom" textRotation="0" wrapText="false" indent="0" shrinkToFit="false"/>
      <protection locked="true" hidden="false"/>
    </xf>
    <xf numFmtId="164" fontId="24" fillId="0" borderId="14" xfId="24" applyFont="true" applyBorder="true" applyAlignment="true" applyProtection="false">
      <alignment horizontal="left" vertical="bottom" textRotation="0" wrapText="false" indent="0" shrinkToFit="false"/>
      <protection locked="true" hidden="false"/>
    </xf>
    <xf numFmtId="168" fontId="13" fillId="0" borderId="0" xfId="24" applyFont="true" applyBorder="true" applyAlignment="true" applyProtection="false">
      <alignment horizontal="left" vertical="bottom" textRotation="0" wrapText="true" indent="3" shrinkToFit="false"/>
      <protection locked="true" hidden="false"/>
    </xf>
    <xf numFmtId="164" fontId="95" fillId="0" borderId="0" xfId="24" applyFont="true" applyBorder="false" applyAlignment="true" applyProtection="false">
      <alignment horizontal="left" vertical="center" textRotation="0" wrapText="false" indent="0" shrinkToFit="false"/>
      <protection locked="true" hidden="false"/>
    </xf>
    <xf numFmtId="165" fontId="25" fillId="0" borderId="15" xfId="24" applyFont="true" applyBorder="true" applyAlignment="true" applyProtection="false">
      <alignment horizontal="general" vertical="center" textRotation="0" wrapText="true" indent="0" shrinkToFit="false"/>
      <protection locked="true" hidden="false"/>
    </xf>
    <xf numFmtId="165" fontId="25" fillId="0" borderId="0" xfId="24" applyFont="true" applyBorder="true" applyAlignment="true" applyProtection="false">
      <alignment horizontal="general" vertical="center" textRotation="0" wrapText="true" indent="0" shrinkToFit="false"/>
      <protection locked="true" hidden="false"/>
    </xf>
    <xf numFmtId="165" fontId="32" fillId="0" borderId="6" xfId="24" applyFont="true" applyBorder="true" applyAlignment="true" applyProtection="false">
      <alignment horizontal="center" vertical="center" textRotation="0" wrapText="false" indent="0" shrinkToFit="false"/>
      <protection locked="true" hidden="false"/>
    </xf>
    <xf numFmtId="165" fontId="27" fillId="0" borderId="6" xfId="24" applyFont="true" applyBorder="true" applyAlignment="true" applyProtection="false">
      <alignment horizontal="right" vertical="center" textRotation="0" wrapText="false" indent="0" shrinkToFit="false"/>
      <protection locked="true" hidden="false"/>
    </xf>
    <xf numFmtId="165" fontId="6" fillId="0" borderId="0" xfId="24" applyFont="false" applyBorder="false" applyAlignment="false" applyProtection="false">
      <alignment horizontal="general" vertical="bottom" textRotation="0" wrapText="false" indent="0" shrinkToFit="false"/>
      <protection locked="true" hidden="false"/>
    </xf>
    <xf numFmtId="164" fontId="97" fillId="0" borderId="0" xfId="20" applyFont="true" applyBorder="true" applyAlignment="true" applyProtection="true">
      <alignment horizontal="left" vertical="center" textRotation="0" wrapText="false" indent="0" shrinkToFit="false"/>
      <protection locked="true" hidden="false"/>
    </xf>
    <xf numFmtId="164" fontId="23" fillId="0" borderId="0" xfId="24" applyFont="true" applyBorder="true" applyAlignment="true" applyProtection="false">
      <alignment horizontal="left" vertical="bottom" textRotation="0" wrapText="false" indent="0" shrinkToFit="false"/>
      <protection locked="true" hidden="false"/>
    </xf>
    <xf numFmtId="168" fontId="54" fillId="0" borderId="0" xfId="24" applyFont="true" applyBorder="true" applyAlignment="true" applyProtection="false">
      <alignment horizontal="left" vertical="bottom" textRotation="0" wrapText="false" indent="0" shrinkToFit="false"/>
      <protection locked="true" hidden="false"/>
    </xf>
    <xf numFmtId="164" fontId="54" fillId="0" borderId="0" xfId="24" applyFont="true" applyBorder="true" applyAlignment="true" applyProtection="false">
      <alignment horizontal="left" vertical="bottom" textRotation="0" wrapText="false" indent="1" shrinkToFit="false"/>
      <protection locked="true" hidden="false"/>
    </xf>
    <xf numFmtId="168" fontId="54" fillId="0" borderId="0" xfId="24" applyFont="true" applyBorder="true" applyAlignment="true" applyProtection="false">
      <alignment horizontal="general" vertical="bottom" textRotation="0" wrapText="false" indent="0" shrinkToFit="false"/>
      <protection locked="true" hidden="false"/>
    </xf>
    <xf numFmtId="164" fontId="63" fillId="0" borderId="0" xfId="24" applyFont="true" applyBorder="false" applyAlignment="true" applyProtection="false">
      <alignment horizontal="left" vertical="center" textRotation="0" wrapText="false" indent="0" shrinkToFit="false"/>
      <protection locked="true" hidden="false"/>
    </xf>
    <xf numFmtId="164" fontId="46" fillId="0" borderId="0" xfId="24" applyFont="true" applyBorder="false" applyAlignment="true" applyProtection="false">
      <alignment horizontal="left" vertical="center" textRotation="0" wrapText="false" indent="0" shrinkToFit="false"/>
      <protection locked="true" hidden="false"/>
    </xf>
    <xf numFmtId="164" fontId="24" fillId="0" borderId="0" xfId="24" applyFont="true" applyBorder="true" applyAlignment="true" applyProtection="false">
      <alignment horizontal="center" vertical="bottom" textRotation="0" wrapText="false" indent="0" shrinkToFit="false"/>
      <protection locked="true" hidden="false"/>
    </xf>
    <xf numFmtId="165" fontId="27" fillId="0" borderId="8" xfId="24" applyFont="true" applyBorder="true" applyAlignment="true" applyProtection="false">
      <alignment horizontal="right" vertical="center" textRotation="0" wrapText="false" indent="0" shrinkToFit="false"/>
      <protection locked="true" hidden="false"/>
    </xf>
    <xf numFmtId="165" fontId="25" fillId="0" borderId="9" xfId="24" applyFont="true" applyBorder="true" applyAlignment="true" applyProtection="false">
      <alignment horizontal="right" vertical="center" textRotation="0" wrapText="false" indent="0" shrinkToFit="false"/>
      <protection locked="true" hidden="false"/>
    </xf>
    <xf numFmtId="164" fontId="98"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bottom" textRotation="0" wrapText="false" indent="0" shrinkToFit="false"/>
      <protection locked="true" hidden="false"/>
    </xf>
    <xf numFmtId="164" fontId="24" fillId="0" borderId="0" xfId="24" applyFont="true" applyBorder="false" applyAlignment="true" applyProtection="false">
      <alignment horizontal="general" vertical="bottom" textRotation="0" wrapText="false" indent="0" shrinkToFit="false"/>
      <protection locked="true" hidden="false"/>
    </xf>
    <xf numFmtId="164" fontId="32" fillId="0" borderId="3" xfId="24" applyFont="true" applyBorder="true" applyAlignment="true" applyProtection="false">
      <alignment horizontal="center" vertical="center" textRotation="0" wrapText="false" indent="0" shrinkToFit="false"/>
      <protection locked="true" hidden="false"/>
    </xf>
    <xf numFmtId="164" fontId="6" fillId="0" borderId="15" xfId="24" applyFont="false" applyBorder="true" applyAlignment="true" applyProtection="false">
      <alignment horizontal="general" vertical="bottom" textRotation="0" wrapText="false" indent="0" shrinkToFit="false"/>
      <protection locked="true" hidden="false"/>
    </xf>
    <xf numFmtId="164" fontId="6" fillId="0" borderId="5" xfId="24" applyFont="false" applyBorder="true" applyAlignment="true" applyProtection="false">
      <alignment horizontal="general" vertical="bottom" textRotation="0" wrapText="false" indent="0" shrinkToFit="false"/>
      <protection locked="true" hidden="false"/>
    </xf>
    <xf numFmtId="164" fontId="6" fillId="0" borderId="14" xfId="24" applyFont="false" applyBorder="true" applyAlignment="true" applyProtection="false">
      <alignment horizontal="general" vertical="bottom" textRotation="0" wrapText="false" indent="0" shrinkToFit="false"/>
      <protection locked="true" hidden="false"/>
    </xf>
    <xf numFmtId="164" fontId="6" fillId="0" borderId="11" xfId="24" applyFont="false" applyBorder="true" applyAlignment="true" applyProtection="false">
      <alignment horizontal="general" vertical="bottom" textRotation="0" wrapText="false" indent="0" shrinkToFit="false"/>
      <protection locked="true" hidden="false"/>
    </xf>
    <xf numFmtId="164" fontId="25" fillId="0" borderId="14" xfId="24" applyFont="true" applyBorder="true" applyAlignment="true" applyProtection="false">
      <alignment horizontal="general" vertical="center" textRotation="0" wrapText="true" indent="0" shrinkToFit="false"/>
      <protection locked="true" hidden="false"/>
    </xf>
    <xf numFmtId="164" fontId="32" fillId="0" borderId="3" xfId="24" applyFont="true" applyBorder="true" applyAlignment="true" applyProtection="false">
      <alignment horizontal="center" vertical="center" textRotation="0" wrapText="true" indent="0" shrinkToFit="false"/>
      <protection locked="true" hidden="false"/>
    </xf>
    <xf numFmtId="164" fontId="25" fillId="0" borderId="10" xfId="24" applyFont="true" applyBorder="true" applyAlignment="true" applyProtection="false">
      <alignment horizontal="general" vertical="center" textRotation="0" wrapText="false" indent="0" shrinkToFit="false"/>
      <protection locked="true" hidden="false"/>
    </xf>
    <xf numFmtId="168" fontId="27" fillId="0" borderId="15" xfId="24" applyFont="true" applyBorder="true" applyAlignment="true" applyProtection="false">
      <alignment horizontal="left" vertical="center" textRotation="0" wrapText="false" indent="0" shrinkToFit="false"/>
      <protection locked="true" hidden="false"/>
    </xf>
    <xf numFmtId="168" fontId="13" fillId="0" borderId="0" xfId="24" applyFont="true" applyBorder="true" applyAlignment="true" applyProtection="false">
      <alignment horizontal="left" vertical="bottom" textRotation="0" wrapText="false" indent="3" shrinkToFit="false"/>
      <protection locked="true" hidden="false"/>
    </xf>
    <xf numFmtId="164" fontId="95" fillId="0" borderId="0" xfId="24" applyFont="true" applyBorder="true" applyAlignment="true" applyProtection="false">
      <alignment horizontal="general" vertical="center" textRotation="0" wrapText="false" indent="0" shrinkToFit="false"/>
      <protection locked="true" hidden="false"/>
    </xf>
    <xf numFmtId="164" fontId="27" fillId="0" borderId="14" xfId="24" applyFont="true" applyBorder="true" applyAlignment="true" applyProtection="false">
      <alignment horizontal="center" vertical="bottom" textRotation="0" wrapText="true" indent="0" shrinkToFit="false"/>
      <protection locked="true" hidden="false"/>
    </xf>
    <xf numFmtId="164" fontId="32" fillId="0" borderId="6" xfId="24" applyFont="true" applyBorder="true" applyAlignment="true" applyProtection="false">
      <alignment horizontal="center" vertical="center" textRotation="0" wrapText="true" indent="0" shrinkToFit="false"/>
      <protection locked="true" hidden="false"/>
    </xf>
    <xf numFmtId="164" fontId="25" fillId="0" borderId="2" xfId="24" applyFont="true" applyBorder="true" applyAlignment="true" applyProtection="false">
      <alignment horizontal="general" vertical="center" textRotation="0" wrapText="false" indent="0" shrinkToFit="false"/>
      <protection locked="true" hidden="false"/>
    </xf>
    <xf numFmtId="164" fontId="32" fillId="0" borderId="5" xfId="24" applyFont="true" applyBorder="true" applyAlignment="true" applyProtection="false">
      <alignment horizontal="left" vertical="center" textRotation="0" wrapText="true" indent="0" shrinkToFit="false"/>
      <protection locked="true" hidden="false"/>
    </xf>
    <xf numFmtId="164" fontId="94" fillId="0" borderId="1" xfId="24" applyFont="true" applyBorder="true" applyAlignment="true" applyProtection="false">
      <alignment horizontal="left" vertical="center" textRotation="0" wrapText="false" indent="0" shrinkToFit="false"/>
      <protection locked="true" hidden="false"/>
    </xf>
    <xf numFmtId="164" fontId="32" fillId="0" borderId="7" xfId="24" applyFont="true" applyBorder="true" applyAlignment="true" applyProtection="false">
      <alignment horizontal="center" vertical="center" textRotation="0" wrapText="false" indent="0" shrinkToFit="false"/>
      <protection locked="true" hidden="false"/>
    </xf>
    <xf numFmtId="164" fontId="32" fillId="0" borderId="7" xfId="24" applyFont="true" applyBorder="true" applyAlignment="true" applyProtection="false">
      <alignment horizontal="center" vertical="center" textRotation="0" wrapText="true" indent="0" shrinkToFit="false"/>
      <protection locked="true" hidden="false"/>
    </xf>
    <xf numFmtId="165" fontId="27" fillId="0" borderId="0" xfId="24" applyFont="true" applyBorder="true" applyAlignment="true" applyProtection="false">
      <alignment horizontal="right" vertical="bottom" textRotation="0" wrapText="true" indent="0" shrinkToFit="false"/>
      <protection locked="true" hidden="false"/>
    </xf>
    <xf numFmtId="164" fontId="45" fillId="0" borderId="8" xfId="24" applyFont="true" applyBorder="true" applyAlignment="true" applyProtection="false">
      <alignment horizontal="center" vertical="center" textRotation="0" wrapText="true" indent="0" shrinkToFit="false"/>
      <protection locked="true" hidden="false"/>
    </xf>
    <xf numFmtId="164" fontId="45" fillId="0" borderId="6"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false" applyAlignment="true" applyProtection="false">
      <alignment horizontal="center" vertical="bottom" textRotation="0" wrapText="false" indent="0" shrinkToFit="false"/>
      <protection locked="true" hidden="false"/>
    </xf>
    <xf numFmtId="164" fontId="32" fillId="0" borderId="15" xfId="24" applyFont="true" applyBorder="true" applyAlignment="true" applyProtection="false">
      <alignment horizontal="left"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25" fillId="0" borderId="7" xfId="24" applyFont="true" applyBorder="true" applyAlignment="true" applyProtection="false">
      <alignment horizontal="right" vertical="center" textRotation="0" wrapText="false" indent="0" shrinkToFit="false"/>
      <protection locked="true" hidden="false"/>
    </xf>
    <xf numFmtId="164" fontId="25" fillId="0" borderId="7" xfId="24" applyFont="true" applyBorder="true" applyAlignment="true" applyProtection="false">
      <alignment horizontal="right" vertical="bottom" textRotation="0" wrapText="true" indent="0" shrinkToFit="false"/>
      <protection locked="true" hidden="false"/>
    </xf>
    <xf numFmtId="164" fontId="25" fillId="0" borderId="0" xfId="24" applyFont="true" applyBorder="true" applyAlignment="true" applyProtection="false">
      <alignment horizontal="right" vertical="bottom" textRotation="0" wrapText="tru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false">
      <alignment horizontal="general" vertical="bottom" textRotation="0" wrapText="true" indent="0" shrinkToFit="false"/>
      <protection locked="true" hidden="false"/>
    </xf>
    <xf numFmtId="164" fontId="22" fillId="0" borderId="5" xfId="24" applyFont="true" applyBorder="true" applyAlignment="true" applyProtection="false">
      <alignment horizontal="center" vertical="center" textRotation="0" wrapText="true" indent="0" shrinkToFit="false"/>
      <protection locked="true" hidden="false"/>
    </xf>
    <xf numFmtId="164" fontId="27" fillId="0" borderId="15" xfId="24" applyFont="true" applyBorder="true" applyAlignment="true" applyProtection="false">
      <alignment horizontal="center" vertical="center" textRotation="0" wrapText="false" indent="0" shrinkToFit="false"/>
      <protection locked="true" hidden="false"/>
    </xf>
    <xf numFmtId="164" fontId="27" fillId="0" borderId="3" xfId="24" applyFont="true" applyBorder="true" applyAlignment="true" applyProtection="false">
      <alignment horizontal="center" vertical="center" textRotation="0" wrapText="false" indent="0" shrinkToFit="false"/>
      <protection locked="true" hidden="false"/>
    </xf>
    <xf numFmtId="165" fontId="27" fillId="0" borderId="3" xfId="24" applyFont="true" applyBorder="true" applyAlignment="true" applyProtection="false">
      <alignment horizontal="center" vertical="center" textRotation="0" wrapText="false" indent="0" shrinkToFit="false"/>
      <protection locked="true" hidden="false"/>
    </xf>
    <xf numFmtId="164" fontId="27" fillId="0" borderId="4" xfId="24" applyFont="true" applyBorder="true" applyAlignment="true" applyProtection="false">
      <alignment horizontal="center" vertical="center" textRotation="0" wrapText="false" indent="0" shrinkToFit="false"/>
      <protection locked="true" hidden="false"/>
    </xf>
    <xf numFmtId="164" fontId="0" fillId="0" borderId="5"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5" fontId="45" fillId="0" borderId="6" xfId="24" applyFont="true" applyBorder="true" applyAlignment="true" applyProtection="false">
      <alignment horizontal="right" vertical="bottom" textRotation="0" wrapText="false" indent="0" shrinkToFit="false"/>
      <protection locked="true" hidden="false"/>
    </xf>
    <xf numFmtId="167" fontId="45" fillId="0" borderId="6" xfId="24" applyFont="true" applyBorder="true" applyAlignment="true" applyProtection="false">
      <alignment horizontal="right" vertical="bottom" textRotation="0" wrapText="false" indent="0" shrinkToFit="false"/>
      <protection locked="true" hidden="false"/>
    </xf>
    <xf numFmtId="167" fontId="0" fillId="0" borderId="6" xfId="24" applyFont="true" applyBorder="true" applyAlignment="true" applyProtection="false">
      <alignment horizontal="right" vertical="bottom" textRotation="0" wrapText="false" indent="0" shrinkToFit="false"/>
      <protection locked="true" hidden="false"/>
    </xf>
    <xf numFmtId="165" fontId="45" fillId="0" borderId="8" xfId="24" applyFont="true" applyBorder="tru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0" fillId="0" borderId="1" xfId="24" applyFont="true" applyBorder="true" applyAlignment="true" applyProtection="false">
      <alignment horizontal="lef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5" fontId="45" fillId="0" borderId="7" xfId="24" applyFont="true" applyBorder="true" applyAlignment="true" applyProtection="false">
      <alignment horizontal="right" vertical="bottom" textRotation="0" wrapText="false" indent="0" shrinkToFit="false"/>
      <protection locked="true" hidden="false"/>
    </xf>
    <xf numFmtId="167" fontId="45" fillId="0" borderId="7" xfId="24" applyFont="true" applyBorder="true" applyAlignment="true" applyProtection="false">
      <alignment horizontal="right" vertical="bottom" textRotation="0" wrapText="false" indent="0" shrinkToFit="false"/>
      <protection locked="true" hidden="false"/>
    </xf>
    <xf numFmtId="165" fontId="45" fillId="0" borderId="9" xfId="24" applyFont="true" applyBorder="true" applyAlignment="true" applyProtection="false">
      <alignment horizontal="right" vertical="bottom" textRotation="0" wrapText="false" indent="0" shrinkToFit="false"/>
      <protection locked="true" hidden="false"/>
    </xf>
    <xf numFmtId="164" fontId="63" fillId="0" borderId="0" xfId="24" applyFont="true" applyBorder="true" applyAlignment="true" applyProtection="false">
      <alignment horizontal="justify" vertical="center" textRotation="0" wrapText="true" indent="0" shrinkToFit="false"/>
      <protection locked="true" hidden="false"/>
    </xf>
    <xf numFmtId="164" fontId="54"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general" vertical="bottom" textRotation="0" wrapText="false" indent="0" shrinkToFit="false"/>
      <protection locked="true" hidden="false"/>
    </xf>
    <xf numFmtId="164" fontId="96" fillId="2" borderId="0" xfId="24" applyFont="true" applyBorder="true" applyAlignment="true" applyProtection="false">
      <alignment horizontal="left" vertical="bottom" textRotation="0" wrapText="false" indent="0" shrinkToFit="false"/>
      <protection locked="true" hidden="false"/>
    </xf>
    <xf numFmtId="164" fontId="41" fillId="2" borderId="0" xfId="24" applyFont="true" applyBorder="true" applyAlignment="true" applyProtection="false">
      <alignment horizontal="left" vertical="bottom" textRotation="0" wrapText="false" indent="0" shrinkToFit="false"/>
      <protection locked="true" hidden="false"/>
    </xf>
    <xf numFmtId="164" fontId="54" fillId="2" borderId="0" xfId="24" applyFont="true" applyBorder="true" applyAlignment="true" applyProtection="false">
      <alignment horizontal="left" vertical="bottom" textRotation="0" wrapText="false" indent="0" shrinkToFit="false"/>
      <protection locked="true" hidden="false"/>
    </xf>
    <xf numFmtId="164" fontId="0" fillId="0" borderId="11" xfId="24" applyFont="true" applyBorder="true" applyAlignment="true" applyProtection="false">
      <alignment horizontal="general" vertical="center" textRotation="0" wrapText="false" indent="0" shrinkToFit="false"/>
      <protection locked="true" hidden="false"/>
    </xf>
    <xf numFmtId="164" fontId="17" fillId="0" borderId="7" xfId="24" applyFont="true" applyBorder="true" applyAlignment="false" applyProtection="false">
      <alignment horizontal="general" vertical="bottom" textRotation="0" wrapText="false" indent="0" shrinkToFit="false"/>
      <protection locked="true" hidden="false"/>
    </xf>
    <xf numFmtId="164" fontId="54" fillId="2" borderId="1" xfId="24" applyFont="true" applyBorder="true" applyAlignment="tru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general" vertical="bottom" textRotation="0" wrapText="false" indent="0" shrinkToFit="false"/>
      <protection locked="true" hidden="false"/>
    </xf>
    <xf numFmtId="164" fontId="13" fillId="2" borderId="1" xfId="24" applyFont="true" applyBorder="true" applyAlignment="true" applyProtection="false">
      <alignment horizontal="general" vertical="bottom" textRotation="0" wrapText="false" indent="0" shrinkToFit="false"/>
      <protection locked="true" hidden="false"/>
    </xf>
    <xf numFmtId="164" fontId="41" fillId="2" borderId="1" xfId="24" applyFont="true" applyBorder="true" applyAlignment="true" applyProtection="false">
      <alignment horizontal="general" vertical="bottom" textRotation="0" wrapText="false" indent="0" shrinkToFit="false"/>
      <protection locked="true" hidden="false"/>
    </xf>
    <xf numFmtId="164" fontId="96" fillId="2" borderId="1" xfId="24" applyFont="true" applyBorder="true" applyAlignment="true" applyProtection="false">
      <alignment horizontal="left" vertical="bottom" textRotation="0" wrapText="false" indent="0" shrinkToFit="false"/>
      <protection locked="true" hidden="false"/>
    </xf>
    <xf numFmtId="164" fontId="41" fillId="2" borderId="1" xfId="24" applyFont="true" applyBorder="true" applyAlignment="true" applyProtection="false">
      <alignment horizontal="left" vertical="bottom" textRotation="0" wrapText="false" indent="0" shrinkToFit="false"/>
      <protection locked="true" hidden="false"/>
    </xf>
    <xf numFmtId="164" fontId="27" fillId="0" borderId="6" xfId="24" applyFont="true" applyBorder="true" applyAlignment="true" applyProtection="false">
      <alignment horizontal="center" vertical="center" textRotation="0" wrapText="false" indent="0" shrinkToFit="false"/>
      <protection locked="true" hidden="false"/>
    </xf>
    <xf numFmtId="164" fontId="25" fillId="0" borderId="5" xfId="24" applyFont="true" applyBorder="true" applyAlignment="true" applyProtection="false">
      <alignment horizontal="left" vertical="center" textRotation="0" wrapText="false" indent="0" shrinkToFit="false"/>
      <protection locked="true" hidden="false"/>
    </xf>
    <xf numFmtId="164" fontId="25" fillId="0" borderId="6" xfId="24" applyFont="true" applyBorder="true" applyAlignment="true" applyProtection="false">
      <alignment horizontal="left" vertical="center" textRotation="0" wrapText="false" indent="0" shrinkToFit="false"/>
      <protection locked="true" hidden="false"/>
    </xf>
    <xf numFmtId="165" fontId="25" fillId="0" borderId="6" xfId="24" applyFont="true" applyBorder="true" applyAlignment="true" applyProtection="false">
      <alignment horizontal="right" vertical="center" textRotation="0" wrapText="false" indent="0" shrinkToFit="false"/>
      <protection locked="true" hidden="false"/>
    </xf>
    <xf numFmtId="167" fontId="25" fillId="0" borderId="6" xfId="24" applyFont="true" applyBorder="true" applyAlignment="true" applyProtection="false">
      <alignment horizontal="right" vertical="center" textRotation="0" wrapText="false" indent="0" shrinkToFit="false"/>
      <protection locked="true" hidden="false"/>
    </xf>
    <xf numFmtId="167" fontId="25" fillId="0" borderId="8" xfId="24" applyFont="true" applyBorder="true" applyAlignment="true" applyProtection="false">
      <alignment horizontal="right" vertical="center" textRotation="0" wrapText="false" indent="0" shrinkToFit="false"/>
      <protection locked="true" hidden="false"/>
    </xf>
    <xf numFmtId="164" fontId="25" fillId="0" borderId="7" xfId="24" applyFont="true" applyBorder="true" applyAlignment="true" applyProtection="false">
      <alignment horizontal="left" vertical="center" textRotation="0" wrapText="false" indent="0" shrinkToFit="false"/>
      <protection locked="true" hidden="false"/>
    </xf>
    <xf numFmtId="164" fontId="0" fillId="0" borderId="1" xfId="24" applyFont="true" applyBorder="true" applyAlignment="true" applyProtection="false">
      <alignment horizontal="left" vertical="center" textRotation="0" wrapText="false" indent="0" shrinkToFit="false"/>
      <protection locked="true" hidden="false"/>
    </xf>
    <xf numFmtId="164" fontId="25" fillId="0" borderId="7" xfId="24" applyFont="true" applyBorder="true" applyAlignment="true" applyProtection="false">
      <alignment horizontal="left" vertical="center" textRotation="0" wrapText="true" indent="0" shrinkToFit="false"/>
      <protection locked="true" hidden="false"/>
    </xf>
    <xf numFmtId="164" fontId="0" fillId="0" borderId="7" xfId="24" applyFont="true" applyBorder="true" applyAlignment="true" applyProtection="false">
      <alignment horizontal="general" vertical="center" textRotation="0" wrapText="true" indent="0" shrinkToFit="false"/>
      <protection locked="true" hidden="false"/>
    </xf>
    <xf numFmtId="164" fontId="63" fillId="0" borderId="0" xfId="24" applyFont="true" applyBorder="true" applyAlignment="true" applyProtection="false">
      <alignment horizontal="justify" vertical="top" textRotation="0" wrapText="true" indent="0" shrinkToFit="false"/>
      <protection locked="true" hidden="false"/>
    </xf>
    <xf numFmtId="164" fontId="22" fillId="0" borderId="0" xfId="24" applyFont="true" applyBorder="false" applyAlignment="true" applyProtection="false">
      <alignment horizontal="left" vertical="center" textRotation="0" wrapText="false" indent="0" shrinkToFit="false"/>
      <protection locked="true" hidden="false"/>
    </xf>
    <xf numFmtId="164" fontId="4" fillId="0" borderId="14" xfId="20" applyFont="true" applyBorder="true" applyAlignment="true" applyProtection="true">
      <alignment horizontal="left" vertical="center" textRotation="0" wrapText="false" indent="0" shrinkToFit="false"/>
      <protection locked="true" hidden="false"/>
    </xf>
    <xf numFmtId="164" fontId="25" fillId="0" borderId="11" xfId="24" applyFont="true" applyBorder="true" applyAlignment="true" applyProtection="false">
      <alignment horizontal="center" vertical="center" textRotation="0" wrapText="true" indent="0" shrinkToFit="false"/>
      <protection locked="true" hidden="false"/>
    </xf>
    <xf numFmtId="164" fontId="25" fillId="0" borderId="14" xfId="24" applyFont="true" applyBorder="true" applyAlignment="true" applyProtection="false">
      <alignment horizontal="center" vertical="center" textRotation="0" wrapText="true" indent="0" shrinkToFit="false"/>
      <protection locked="true" hidden="false"/>
    </xf>
    <xf numFmtId="164" fontId="25" fillId="0" borderId="12" xfId="24" applyFont="true" applyBorder="true" applyAlignment="true" applyProtection="false">
      <alignment horizontal="center" vertical="center" textRotation="0" wrapText="true" indent="0" shrinkToFit="false"/>
      <protection locked="true" hidden="false"/>
    </xf>
    <xf numFmtId="164" fontId="25" fillId="0" borderId="3" xfId="24" applyFont="true" applyBorder="true" applyAlignment="true" applyProtection="false">
      <alignment horizontal="center" vertical="bottom" textRotation="0" wrapText="true" indent="0" shrinkToFit="false"/>
      <protection locked="true" hidden="false"/>
    </xf>
    <xf numFmtId="164" fontId="25" fillId="0" borderId="4" xfId="24" applyFont="true" applyBorder="true" applyAlignment="true" applyProtection="false">
      <alignment horizontal="center" vertical="bottom" textRotation="0" wrapText="true" indent="0" shrinkToFit="false"/>
      <protection locked="true" hidden="false"/>
    </xf>
    <xf numFmtId="167" fontId="27" fillId="0" borderId="6" xfId="24" applyFont="true" applyBorder="true" applyAlignment="true" applyProtection="false">
      <alignment horizontal="right" vertical="bottom" textRotation="0" wrapText="true" indent="0" shrinkToFit="false"/>
      <protection locked="true" hidden="false"/>
    </xf>
    <xf numFmtId="167" fontId="27" fillId="0" borderId="15" xfId="24" applyFont="true" applyBorder="true" applyAlignment="true" applyProtection="false">
      <alignment horizontal="right" vertical="bottom" textRotation="0" wrapText="true" indent="0" shrinkToFit="false"/>
      <protection locked="true" hidden="false"/>
    </xf>
    <xf numFmtId="167" fontId="25" fillId="0" borderId="7" xfId="24" applyFont="true" applyBorder="true" applyAlignment="true" applyProtection="false">
      <alignment horizontal="right" vertical="bottom" textRotation="0" wrapText="true" indent="0" shrinkToFit="false"/>
      <protection locked="true" hidden="false"/>
    </xf>
    <xf numFmtId="167" fontId="25" fillId="0" borderId="0" xfId="24" applyFont="true" applyBorder="true" applyAlignment="true" applyProtection="false">
      <alignment horizontal="right" vertical="bottom" textRotation="0" wrapText="true" indent="0" shrinkToFit="false"/>
      <protection locked="true" hidden="false"/>
    </xf>
    <xf numFmtId="164" fontId="0" fillId="0" borderId="7" xfId="24" applyFont="true" applyBorder="true" applyAlignment="true" applyProtection="false">
      <alignment horizontal="general" vertical="top" textRotation="0" wrapText="true" indent="0" shrinkToFit="false"/>
      <protection locked="true" hidden="false"/>
    </xf>
    <xf numFmtId="167" fontId="0" fillId="0" borderId="7" xfId="24" applyFont="true" applyBorder="true" applyAlignment="true" applyProtection="false">
      <alignment horizontal="general" vertical="top" textRotation="0" wrapText="true" indent="0" shrinkToFit="false"/>
      <protection locked="true" hidden="false"/>
    </xf>
    <xf numFmtId="167" fontId="0" fillId="0" borderId="0" xfId="24" applyFont="true" applyBorder="true" applyAlignment="true" applyProtection="false">
      <alignment horizontal="general" vertical="top" textRotation="0" wrapText="true" indent="0" shrinkToFit="false"/>
      <protection locked="true" hidden="false"/>
    </xf>
    <xf numFmtId="168" fontId="27" fillId="0" borderId="1" xfId="24" applyFont="true" applyBorder="true" applyAlignment="true" applyProtection="false">
      <alignment horizontal="left" vertical="center" textRotation="0" wrapText="false" indent="0" shrinkToFit="false"/>
      <protection locked="true" hidden="false"/>
    </xf>
    <xf numFmtId="167" fontId="27" fillId="0" borderId="7" xfId="24" applyFont="true" applyBorder="true" applyAlignment="true" applyProtection="false">
      <alignment horizontal="right" vertical="bottom" textRotation="0" wrapText="true" indent="0" shrinkToFit="false"/>
      <protection locked="true" hidden="false"/>
    </xf>
    <xf numFmtId="167" fontId="27" fillId="0" borderId="0" xfId="24" applyFont="true" applyBorder="true" applyAlignment="true" applyProtection="false">
      <alignment horizontal="right" vertical="bottom" textRotation="0" wrapText="true" indent="0" shrinkToFit="false"/>
      <protection locked="true" hidden="false"/>
    </xf>
    <xf numFmtId="166" fontId="27" fillId="0" borderId="6" xfId="24" applyFont="true" applyBorder="true" applyAlignment="true" applyProtection="false">
      <alignment horizontal="right" vertical="center" textRotation="0" wrapText="false" indent="0" shrinkToFit="false"/>
      <protection locked="true" hidden="false"/>
    </xf>
    <xf numFmtId="165" fontId="32" fillId="0" borderId="8" xfId="24" applyFont="true" applyBorder="true" applyAlignment="false" applyProtection="false">
      <alignment horizontal="general" vertical="bottom" textRotation="0" wrapText="false" indent="0" shrinkToFit="false"/>
      <protection locked="true" hidden="false"/>
    </xf>
    <xf numFmtId="166" fontId="0" fillId="0" borderId="7" xfId="24" applyFont="true" applyBorder="true" applyAlignment="true" applyProtection="false">
      <alignment horizontal="general" vertical="center" textRotation="0" wrapText="false" indent="0" shrinkToFit="false"/>
      <protection locked="true" hidden="false"/>
    </xf>
    <xf numFmtId="166" fontId="25" fillId="0" borderId="7" xfId="24" applyFont="true" applyBorder="true" applyAlignment="true" applyProtection="false">
      <alignment horizontal="right" vertical="center" textRotation="0" wrapText="false" indent="0" shrinkToFit="false"/>
      <protection locked="true" hidden="false"/>
    </xf>
    <xf numFmtId="166" fontId="27" fillId="0" borderId="7" xfId="24" applyFont="true" applyBorder="true" applyAlignment="true" applyProtection="false">
      <alignment horizontal="right" vertical="center" textRotation="0" wrapText="false" indent="0" shrinkToFit="false"/>
      <protection locked="true" hidden="false"/>
    </xf>
    <xf numFmtId="166" fontId="25" fillId="0" borderId="0" xfId="24" applyFont="true" applyBorder="true" applyAlignment="true" applyProtection="false">
      <alignment horizontal="right" vertical="center" textRotation="0" wrapText="false" indent="0" shrinkToFit="false"/>
      <protection locked="true" hidden="false"/>
    </xf>
    <xf numFmtId="165" fontId="32" fillId="0" borderId="8" xfId="24" applyFont="true" applyBorder="true" applyAlignment="true" applyProtection="false">
      <alignment horizontal="right" vertical="bottom" textRotation="0" wrapText="false" indent="0" shrinkToFit="false"/>
      <protection locked="true" hidden="false"/>
    </xf>
    <xf numFmtId="167" fontId="0" fillId="0" borderId="7" xfId="24" applyFont="true" applyBorder="true" applyAlignment="true" applyProtection="false">
      <alignment horizontal="right" vertical="center" textRotation="0" wrapText="false" indent="0" shrinkToFit="false"/>
      <protection locked="true" hidden="false"/>
    </xf>
    <xf numFmtId="165" fontId="0" fillId="0" borderId="7" xfId="24" applyFont="true" applyBorder="true" applyAlignment="true" applyProtection="false">
      <alignment horizontal="right" vertical="center" textRotation="0" wrapText="false" indent="0" shrinkToFit="false"/>
      <protection locked="true" hidden="false"/>
    </xf>
    <xf numFmtId="167" fontId="0" fillId="0" borderId="0" xfId="24" applyFont="true" applyBorder="true" applyAlignment="true" applyProtection="false">
      <alignment horizontal="right" vertical="center" textRotation="0" wrapText="false" indent="0" shrinkToFit="false"/>
      <protection locked="true" hidden="false"/>
    </xf>
    <xf numFmtId="165" fontId="0" fillId="0" borderId="9" xfId="24" applyFont="true" applyBorder="true" applyAlignment="true" applyProtection="false">
      <alignment horizontal="right" vertical="bottom" textRotation="0" wrapText="false" indent="0" shrinkToFit="false"/>
      <protection locked="true" hidden="false"/>
    </xf>
    <xf numFmtId="165" fontId="32" fillId="0" borderId="9" xfId="24" applyFont="true" applyBorder="true" applyAlignment="true" applyProtection="false">
      <alignment horizontal="right" vertical="bottom" textRotation="0" wrapText="false" indent="0" shrinkToFit="false"/>
      <protection locked="true" hidden="false"/>
    </xf>
    <xf numFmtId="167" fontId="0" fillId="0" borderId="7" xfId="24" applyFont="true" applyBorder="true" applyAlignment="true" applyProtection="false">
      <alignment horizontal="right" vertical="bottom" textRotation="0" wrapText="false" indent="0" shrinkToFit="false"/>
      <protection locked="true" hidden="false"/>
    </xf>
    <xf numFmtId="165" fontId="0" fillId="0" borderId="7" xfId="24" applyFont="true" applyBorder="true" applyAlignment="true" applyProtection="false">
      <alignment horizontal="right" vertical="bottom" textRotation="0" wrapText="false" indent="0" shrinkToFit="false"/>
      <protection locked="true" hidden="false"/>
    </xf>
    <xf numFmtId="167" fontId="0" fillId="0" borderId="9" xfId="24" applyFont="true" applyBorder="true" applyAlignment="true" applyProtection="false">
      <alignment horizontal="right" vertical="bottom" textRotation="0" wrapText="false" indent="0" shrinkToFit="false"/>
      <protection locked="true" hidden="false"/>
    </xf>
    <xf numFmtId="168" fontId="0" fillId="0" borderId="0" xfId="24" applyFont="true" applyBorder="true" applyAlignment="false" applyProtection="false">
      <alignment horizontal="general" vertical="bottom" textRotation="0" wrapText="false" indent="0" shrinkToFit="false"/>
      <protection locked="true" hidden="false"/>
    </xf>
    <xf numFmtId="165" fontId="0" fillId="0" borderId="0" xfId="24" applyFont="true" applyBorder="true" applyAlignment="true" applyProtection="false">
      <alignment horizontal="right" vertical="bottom" textRotation="0" wrapText="false" indent="0" shrinkToFit="false"/>
      <protection locked="true" hidden="false"/>
    </xf>
    <xf numFmtId="164" fontId="0" fillId="0" borderId="5" xfId="24" applyFont="true" applyBorder="true" applyAlignment="true" applyProtection="false">
      <alignment horizontal="general" vertical="bottom" textRotation="0" wrapText="true" indent="0" shrinkToFit="false"/>
      <protection locked="true" hidden="false"/>
    </xf>
    <xf numFmtId="164" fontId="0" fillId="0" borderId="8" xfId="24" applyFont="true" applyBorder="true" applyAlignment="true" applyProtection="false">
      <alignment horizontal="general" vertical="bottom" textRotation="0" wrapText="true" indent="0" shrinkToFit="false"/>
      <protection locked="true" hidden="false"/>
    </xf>
    <xf numFmtId="164" fontId="27" fillId="0" borderId="8" xfId="24" applyFont="true" applyBorder="true" applyAlignment="true" applyProtection="false">
      <alignment horizontal="right" vertical="top" textRotation="0" wrapText="true" indent="0" shrinkToFit="false"/>
      <protection locked="true" hidden="false"/>
    </xf>
    <xf numFmtId="164" fontId="0" fillId="0" borderId="9" xfId="24" applyFont="true" applyBorder="true" applyAlignment="true" applyProtection="false">
      <alignment horizontal="general" vertical="top" textRotation="0" wrapText="true" indent="0" shrinkToFit="false"/>
      <protection locked="true" hidden="false"/>
    </xf>
    <xf numFmtId="164" fontId="25" fillId="0" borderId="8" xfId="24" applyFont="true" applyBorder="true" applyAlignment="true" applyProtection="false">
      <alignment horizontal="center" vertical="center" textRotation="0" wrapText="false" indent="0" shrinkToFit="false"/>
      <protection locked="true" hidden="false"/>
    </xf>
    <xf numFmtId="165" fontId="32" fillId="0" borderId="6" xfId="24" applyFont="true" applyBorder="true" applyAlignment="false" applyProtection="false">
      <alignment horizontal="general" vertical="bottom" textRotation="0" wrapText="false" indent="0" shrinkToFit="false"/>
      <protection locked="true" hidden="false"/>
    </xf>
    <xf numFmtId="165" fontId="32" fillId="0" borderId="15" xfId="24" applyFont="true" applyBorder="true" applyAlignment="false" applyProtection="false">
      <alignment horizontal="general" vertical="bottom" textRotation="0" wrapText="false" indent="0" shrinkToFit="false"/>
      <protection locked="true" hidden="false"/>
    </xf>
    <xf numFmtId="164" fontId="32" fillId="0" borderId="6" xfId="24" applyFont="true" applyBorder="true" applyAlignment="false" applyProtection="false">
      <alignment horizontal="general" vertical="bottom" textRotation="0" wrapText="false" indent="0" shrinkToFit="false"/>
      <protection locked="true" hidden="false"/>
    </xf>
    <xf numFmtId="167" fontId="32" fillId="0" borderId="6" xfId="24" applyFont="true" applyBorder="true" applyAlignment="false" applyProtection="false">
      <alignment horizontal="general" vertical="bottom" textRotation="0" wrapText="false" indent="0" shrinkToFit="false"/>
      <protection locked="true" hidden="false"/>
    </xf>
    <xf numFmtId="165" fontId="32" fillId="0" borderId="0" xfId="24" applyFont="true" applyBorder="true" applyAlignment="false" applyProtection="false">
      <alignment horizontal="general" vertical="bottom" textRotation="0" wrapText="false" indent="0" shrinkToFit="false"/>
      <protection locked="true" hidden="false"/>
    </xf>
    <xf numFmtId="167" fontId="0" fillId="0" borderId="7" xfId="24" applyFont="true" applyBorder="true" applyAlignment="false" applyProtection="false">
      <alignment horizontal="general" vertical="bottom" textRotation="0" wrapText="false" indent="0" shrinkToFit="false"/>
      <protection locked="true" hidden="false"/>
    </xf>
    <xf numFmtId="164" fontId="32" fillId="0" borderId="7" xfId="24" applyFont="true" applyBorder="true" applyAlignment="false" applyProtection="false">
      <alignment horizontal="general" vertical="bottom" textRotation="0" wrapText="false" indent="0" shrinkToFit="false"/>
      <protection locked="true" hidden="false"/>
    </xf>
    <xf numFmtId="167" fontId="32" fillId="0" borderId="7" xfId="24" applyFont="true" applyBorder="true" applyAlignment="false" applyProtection="false">
      <alignment horizontal="general" vertical="bottom" textRotation="0" wrapText="false" indent="0" shrinkToFit="false"/>
      <protection locked="true" hidden="false"/>
    </xf>
    <xf numFmtId="164" fontId="63" fillId="0" borderId="0" xfId="24" applyFont="true" applyBorder="true" applyAlignment="true" applyProtection="false">
      <alignment horizontal="left" vertical="center" textRotation="0" wrapText="true" indent="0" shrinkToFit="false"/>
      <protection locked="true" hidden="false"/>
    </xf>
    <xf numFmtId="166" fontId="32" fillId="0" borderId="15" xfId="24" applyFont="true" applyBorder="true" applyAlignment="false" applyProtection="false">
      <alignment horizontal="general" vertical="bottom" textRotation="0" wrapText="false" indent="0" shrinkToFit="false"/>
      <protection locked="true" hidden="false"/>
    </xf>
    <xf numFmtId="166" fontId="32" fillId="0" borderId="8" xfId="24" applyFont="true" applyBorder="true" applyAlignment="false" applyProtection="false">
      <alignment horizontal="general" vertical="bottom" textRotation="0" wrapText="false" indent="0" shrinkToFit="false"/>
      <protection locked="true" hidden="false"/>
    </xf>
    <xf numFmtId="166" fontId="0" fillId="0" borderId="0" xfId="24" applyFont="true" applyBorder="true" applyAlignment="true" applyProtection="false">
      <alignment horizontal="general" vertical="center" textRotation="0" wrapText="false" indent="0" shrinkToFit="false"/>
      <protection locked="true" hidden="false"/>
    </xf>
    <xf numFmtId="166" fontId="0" fillId="0" borderId="9" xfId="24" applyFont="true" applyBorder="true" applyAlignment="true" applyProtection="false">
      <alignment horizontal="general" vertical="center"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6" fontId="0" fillId="0" borderId="9" xfId="24" applyFont="true" applyBorder="true" applyAlignment="false" applyProtection="false">
      <alignment horizontal="general" vertical="bottom" textRotation="0" wrapText="false" indent="0" shrinkToFit="false"/>
      <protection locked="true" hidden="false"/>
    </xf>
    <xf numFmtId="166" fontId="32" fillId="0" borderId="7" xfId="24"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64" fontId="105" fillId="0" borderId="0" xfId="24" applyFont="true" applyBorder="false" applyAlignment="true" applyProtection="false">
      <alignment horizontal="left" vertical="center" textRotation="0" wrapText="false" indent="0" shrinkToFit="false"/>
      <protection locked="true" hidden="false"/>
    </xf>
    <xf numFmtId="164" fontId="0" fillId="0" borderId="2" xfId="24" applyFont="true" applyBorder="true" applyAlignment="true" applyProtection="false">
      <alignment horizontal="center" vertical="center" textRotation="0" wrapText="true" indent="0" shrinkToFit="false"/>
      <protection locked="true" hidden="false"/>
    </xf>
    <xf numFmtId="164" fontId="25" fillId="0" borderId="15" xfId="24" applyFont="true" applyBorder="true" applyAlignment="true" applyProtection="false">
      <alignment horizontal="general" vertical="center" textRotation="0" wrapText="false" indent="0" shrinkToFit="false"/>
      <protection locked="true" hidden="false"/>
    </xf>
    <xf numFmtId="164" fontId="32" fillId="0" borderId="15" xfId="24" applyFont="true" applyBorder="true" applyAlignment="false" applyProtection="false">
      <alignment horizontal="general" vertical="bottom" textRotation="0" wrapText="false" indent="0" shrinkToFit="false"/>
      <protection locked="true" hidden="false"/>
    </xf>
    <xf numFmtId="164" fontId="32" fillId="0" borderId="8" xfId="24" applyFont="true" applyBorder="true" applyAlignment="false" applyProtection="false">
      <alignment horizontal="general" vertical="bottom" textRotation="0" wrapText="false" indent="0" shrinkToFit="false"/>
      <protection locked="true" hidden="false"/>
    </xf>
    <xf numFmtId="164" fontId="0" fillId="0" borderId="9" xfId="24" applyFont="true" applyBorder="true" applyAlignment="false" applyProtection="false">
      <alignment horizontal="general" vertical="bottom" textRotation="0" wrapText="false" indent="0" shrinkToFit="false"/>
      <protection locked="true" hidden="false"/>
    </xf>
    <xf numFmtId="164" fontId="32" fillId="0" borderId="9" xfId="24" applyFont="tru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10" xfId="23"/>
    <cellStyle name="Normalny 2" xfId="24"/>
    <cellStyle name="Normalny 2 2" xfId="25"/>
    <cellStyle name="Normalny 2 3" xfId="26"/>
    <cellStyle name="Normalny 2_Mieszkania" xfId="27"/>
    <cellStyle name="Normalny 3" xfId="28"/>
    <cellStyle name="Normalny 3 2" xfId="29"/>
    <cellStyle name="Normalny 3 3" xfId="30"/>
    <cellStyle name="Normalny 4" xfId="31"/>
    <cellStyle name="Normalny 4 2" xfId="32"/>
    <cellStyle name="Normalny 5" xfId="33"/>
    <cellStyle name="Normalny 5 2" xfId="34"/>
    <cellStyle name="Normalny 6" xfId="35"/>
    <cellStyle name="Normalny 6 2" xfId="36"/>
    <cellStyle name="Normalny 7" xfId="37"/>
    <cellStyle name="Normalny 7 2" xfId="38"/>
    <cellStyle name="Normalny 8" xfId="39"/>
    <cellStyle name="Normalny 8 2" xfId="40"/>
    <cellStyle name="Normalny 9" xfId="41"/>
    <cellStyle name="Normalny_biuletyn_01_2012" xfId="42"/>
    <cellStyle name="Styl 1"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0</xdr:rowOff>
    </xdr:from>
    <xdr:to>
      <xdr:col>2</xdr:col>
      <xdr:colOff>172440</xdr:colOff>
      <xdr:row>39</xdr:row>
      <xdr:rowOff>104760</xdr:rowOff>
    </xdr:to>
    <xdr:sp>
      <xdr:nvSpPr>
        <xdr:cNvPr id="0" name="pole tekstowe 1"/>
        <xdr:cNvSpPr/>
      </xdr:nvSpPr>
      <xdr:spPr>
        <a:xfrm>
          <a:off x="1432080" y="6400800"/>
          <a:ext cx="17244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720</xdr:rowOff>
    </xdr:from>
    <xdr:to>
      <xdr:col>7</xdr:col>
      <xdr:colOff>172440</xdr:colOff>
      <xdr:row>13</xdr:row>
      <xdr:rowOff>276120</xdr:rowOff>
    </xdr:to>
    <xdr:sp>
      <xdr:nvSpPr>
        <xdr:cNvPr id="1" name="pole tekstowe 1"/>
        <xdr:cNvSpPr/>
      </xdr:nvSpPr>
      <xdr:spPr>
        <a:xfrm>
          <a:off x="4793040" y="2257560"/>
          <a:ext cx="17244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720</xdr:rowOff>
    </xdr:from>
    <xdr:to>
      <xdr:col>2</xdr:col>
      <xdr:colOff>173160</xdr:colOff>
      <xdr:row>14</xdr:row>
      <xdr:rowOff>123840</xdr:rowOff>
    </xdr:to>
    <xdr:sp>
      <xdr:nvSpPr>
        <xdr:cNvPr id="2" name="pole tekstowe 1"/>
        <xdr:cNvSpPr/>
      </xdr:nvSpPr>
      <xdr:spPr>
        <a:xfrm>
          <a:off x="1395720" y="2448000"/>
          <a:ext cx="17316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9</xdr:row>
      <xdr:rowOff>0</xdr:rowOff>
    </xdr:from>
    <xdr:to>
      <xdr:col>4</xdr:col>
      <xdr:colOff>173160</xdr:colOff>
      <xdr:row>9</xdr:row>
      <xdr:rowOff>263880</xdr:rowOff>
    </xdr:to>
    <xdr:sp>
      <xdr:nvSpPr>
        <xdr:cNvPr id="3" name="pole tekstowe 1"/>
        <xdr:cNvSpPr/>
      </xdr:nvSpPr>
      <xdr:spPr>
        <a:xfrm>
          <a:off x="3119040" y="1431360"/>
          <a:ext cx="173160" cy="263880"/>
        </a:xfrm>
        <a:prstGeom prst="rect">
          <a:avLst/>
        </a:prstGeom>
        <a:noFill/>
        <a:ln w="0">
          <a:noFill/>
        </a:ln>
      </xdr:spPr>
      <xdr:style>
        <a:lnRef idx="0"/>
        <a:fillRef idx="0"/>
        <a:effectRef idx="0"/>
        <a:fontRef idx="minor"/>
      </xdr:style>
    </xdr:sp>
    <xdr:clientData/>
  </xdr:twoCellAnchor>
  <xdr:twoCellAnchor editAs="oneCell">
    <xdr:from>
      <xdr:col>4</xdr:col>
      <xdr:colOff>0</xdr:colOff>
      <xdr:row>18</xdr:row>
      <xdr:rowOff>0</xdr:rowOff>
    </xdr:from>
    <xdr:to>
      <xdr:col>4</xdr:col>
      <xdr:colOff>173160</xdr:colOff>
      <xdr:row>19</xdr:row>
      <xdr:rowOff>85320</xdr:rowOff>
    </xdr:to>
    <xdr:sp>
      <xdr:nvSpPr>
        <xdr:cNvPr id="4" name="pole tekstowe 2"/>
        <xdr:cNvSpPr/>
      </xdr:nvSpPr>
      <xdr:spPr>
        <a:xfrm>
          <a:off x="3119040" y="4782240"/>
          <a:ext cx="173160" cy="2664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73160</xdr:colOff>
      <xdr:row>9</xdr:row>
      <xdr:rowOff>263880</xdr:rowOff>
    </xdr:to>
    <xdr:sp>
      <xdr:nvSpPr>
        <xdr:cNvPr id="5" name="pole tekstowe 3"/>
        <xdr:cNvSpPr/>
      </xdr:nvSpPr>
      <xdr:spPr>
        <a:xfrm>
          <a:off x="7335360" y="1431360"/>
          <a:ext cx="173160" cy="26388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73160</xdr:colOff>
      <xdr:row>9</xdr:row>
      <xdr:rowOff>263880</xdr:rowOff>
    </xdr:to>
    <xdr:sp>
      <xdr:nvSpPr>
        <xdr:cNvPr id="6" name="pole tekstowe 4"/>
        <xdr:cNvSpPr/>
      </xdr:nvSpPr>
      <xdr:spPr>
        <a:xfrm>
          <a:off x="7335360" y="1431360"/>
          <a:ext cx="173160" cy="263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3</xdr:col>
      <xdr:colOff>173160</xdr:colOff>
      <xdr:row>18</xdr:row>
      <xdr:rowOff>123840</xdr:rowOff>
    </xdr:to>
    <xdr:sp>
      <xdr:nvSpPr>
        <xdr:cNvPr id="7" name="pole tekstowe 1"/>
        <xdr:cNvSpPr/>
      </xdr:nvSpPr>
      <xdr:spPr>
        <a:xfrm>
          <a:off x="2356560" y="4120560"/>
          <a:ext cx="173160" cy="274320"/>
        </a:xfrm>
        <a:prstGeom prst="rect">
          <a:avLst/>
        </a:prstGeom>
        <a:noFill/>
        <a:ln w="0">
          <a:noFill/>
        </a:ln>
      </xdr:spPr>
      <xdr:style>
        <a:lnRef idx="0"/>
        <a:fillRef idx="0"/>
        <a:effectRef idx="0"/>
        <a:fontRef idx="minor"/>
      </xdr:style>
    </xdr:sp>
    <xdr:clientData/>
  </xdr:twoCellAnchor>
  <xdr:twoCellAnchor editAs="oneCell">
    <xdr:from>
      <xdr:col>3</xdr:col>
      <xdr:colOff>0</xdr:colOff>
      <xdr:row>18</xdr:row>
      <xdr:rowOff>0</xdr:rowOff>
    </xdr:from>
    <xdr:to>
      <xdr:col>3</xdr:col>
      <xdr:colOff>173160</xdr:colOff>
      <xdr:row>19</xdr:row>
      <xdr:rowOff>124200</xdr:rowOff>
    </xdr:to>
    <xdr:sp>
      <xdr:nvSpPr>
        <xdr:cNvPr id="8" name="pole tekstowe 2"/>
        <xdr:cNvSpPr/>
      </xdr:nvSpPr>
      <xdr:spPr>
        <a:xfrm>
          <a:off x="2356560" y="4271040"/>
          <a:ext cx="173160" cy="274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73520</xdr:colOff>
      <xdr:row>9</xdr:row>
      <xdr:rowOff>264240</xdr:rowOff>
    </xdr:to>
    <xdr:sp>
      <xdr:nvSpPr>
        <xdr:cNvPr id="9" name="pole tekstowe 1"/>
        <xdr:cNvSpPr/>
      </xdr:nvSpPr>
      <xdr:spPr>
        <a:xfrm>
          <a:off x="1486440" y="1460520"/>
          <a:ext cx="173520" cy="264240"/>
        </a:xfrm>
        <a:prstGeom prst="rect">
          <a:avLst/>
        </a:prstGeom>
        <a:noFill/>
        <a:ln w="0">
          <a:noFill/>
        </a:ln>
      </xdr:spPr>
      <xdr:style>
        <a:lnRef idx="0"/>
        <a:fillRef idx="0"/>
        <a:effectRef idx="0"/>
        <a:fontRef idx="minor"/>
      </xdr:style>
    </xdr:sp>
    <xdr:clientData/>
  </xdr:twoCellAnchor>
  <xdr:twoCellAnchor editAs="oneCell">
    <xdr:from>
      <xdr:col>2</xdr:col>
      <xdr:colOff>0</xdr:colOff>
      <xdr:row>18</xdr:row>
      <xdr:rowOff>0</xdr:rowOff>
    </xdr:from>
    <xdr:to>
      <xdr:col>2</xdr:col>
      <xdr:colOff>173520</xdr:colOff>
      <xdr:row>19</xdr:row>
      <xdr:rowOff>123840</xdr:rowOff>
    </xdr:to>
    <xdr:sp>
      <xdr:nvSpPr>
        <xdr:cNvPr id="10" name="pole tekstowe 2"/>
        <xdr:cNvSpPr/>
      </xdr:nvSpPr>
      <xdr:spPr>
        <a:xfrm>
          <a:off x="1486440" y="4398120"/>
          <a:ext cx="173520" cy="274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4</xdr:col>
      <xdr:colOff>173160</xdr:colOff>
      <xdr:row>5</xdr:row>
      <xdr:rowOff>268200</xdr:rowOff>
    </xdr:to>
    <xdr:sp>
      <xdr:nvSpPr>
        <xdr:cNvPr id="11" name="pole tekstowe 1"/>
        <xdr:cNvSpPr/>
      </xdr:nvSpPr>
      <xdr:spPr>
        <a:xfrm>
          <a:off x="3761640" y="846000"/>
          <a:ext cx="17316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5</xdr:row>
      <xdr:rowOff>426960</xdr:rowOff>
    </xdr:from>
    <xdr:to>
      <xdr:col>4</xdr:col>
      <xdr:colOff>173160</xdr:colOff>
      <xdr:row>5</xdr:row>
      <xdr:rowOff>695520</xdr:rowOff>
    </xdr:to>
    <xdr:sp>
      <xdr:nvSpPr>
        <xdr:cNvPr id="12" name="pole tekstowe 2"/>
        <xdr:cNvSpPr/>
      </xdr:nvSpPr>
      <xdr:spPr>
        <a:xfrm>
          <a:off x="3761640" y="1272960"/>
          <a:ext cx="173160" cy="2685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173880</xdr:colOff>
      <xdr:row>7</xdr:row>
      <xdr:rowOff>266040</xdr:rowOff>
    </xdr:to>
    <xdr:sp>
      <xdr:nvSpPr>
        <xdr:cNvPr id="13" name="pole tekstowe 1"/>
        <xdr:cNvSpPr/>
      </xdr:nvSpPr>
      <xdr:spPr>
        <a:xfrm>
          <a:off x="3735720" y="1127880"/>
          <a:ext cx="17388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429120</xdr:rowOff>
    </xdr:from>
    <xdr:to>
      <xdr:col>4</xdr:col>
      <xdr:colOff>173880</xdr:colOff>
      <xdr:row>7</xdr:row>
      <xdr:rowOff>695160</xdr:rowOff>
    </xdr:to>
    <xdr:sp>
      <xdr:nvSpPr>
        <xdr:cNvPr id="14" name="pole tekstowe 2"/>
        <xdr:cNvSpPr/>
      </xdr:nvSpPr>
      <xdr:spPr>
        <a:xfrm>
          <a:off x="3735720" y="1557000"/>
          <a:ext cx="17388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stat.gov.pl/LOBR%5CKwartalnik%5Crolnictwo%5Csku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ku2_039"/>
      <sheetName val="2011"/>
      <sheetName val="2012"/>
    </sheetNames>
    <sheetDataSet>
      <sheetData sheetId="0"/>
      <sheetData sheetId="1"/>
      <sheetData sheetId="2">
        <row r="284">
          <cell r="D284">
            <v>31238.786</v>
          </cell>
        </row>
        <row r="286">
          <cell r="D286">
            <v>15724.176</v>
          </cell>
        </row>
        <row r="287">
          <cell r="D287">
            <v>12992.49</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true" showRowColHeaders="true" showZeros="true" rightToLeft="false" tabSelected="true" showOutlineSymbols="true" defaultGridColor="true" view="normal" topLeftCell="A45" colorId="64" zoomScale="100" zoomScaleNormal="100" zoomScalePageLayoutView="100" workbookViewId="0">
      <selection pane="topLeft" activeCell="B64" activeCellId="0" sqref="B64"/>
    </sheetView>
  </sheetViews>
  <sheetFormatPr defaultColWidth="9.1328125" defaultRowHeight="12" zeroHeight="false" outlineLevelRow="0" outlineLevelCol="0"/>
  <cols>
    <col collapsed="false" customWidth="true" hidden="false" outlineLevel="0" max="1" min="1" style="1" width="12.13"/>
    <col collapsed="false" customWidth="true" hidden="false" outlineLevel="0" max="2" min="2" style="1" width="88.7"/>
    <col collapsed="false" customWidth="false" hidden="false" outlineLevel="0" max="257" min="3" style="1" width="9.13"/>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5" t="s">
        <v>9</v>
      </c>
    </row>
    <row r="10" customFormat="false" ht="24.75" hidden="false" customHeight="true" outlineLevel="0" collapsed="false">
      <c r="A10" s="4" t="s">
        <v>11</v>
      </c>
      <c r="B10" s="5" t="s">
        <v>9</v>
      </c>
    </row>
    <row r="11" customFormat="false" ht="24.75" hidden="false" customHeight="true" outlineLevel="0" collapsed="false">
      <c r="A11" s="4" t="s">
        <v>12</v>
      </c>
      <c r="B11" s="5" t="s">
        <v>13</v>
      </c>
    </row>
    <row r="12" customFormat="false" ht="24.75" hidden="false" customHeight="true" outlineLevel="0" collapsed="false">
      <c r="A12" s="4" t="s">
        <v>14</v>
      </c>
      <c r="B12" s="6" t="s">
        <v>15</v>
      </c>
    </row>
    <row r="13" customFormat="false" ht="24.75" hidden="false" customHeight="true" outlineLevel="0" collapsed="false">
      <c r="A13" s="4" t="s">
        <v>16</v>
      </c>
      <c r="B13" s="6" t="s">
        <v>15</v>
      </c>
    </row>
    <row r="14" customFormat="false" ht="24.75" hidden="false" customHeight="true" outlineLevel="0" collapsed="false">
      <c r="A14" s="4" t="s">
        <v>17</v>
      </c>
      <c r="B14" s="7" t="s">
        <v>15</v>
      </c>
    </row>
    <row r="15" customFormat="false" ht="24.75" hidden="false" customHeight="true" outlineLevel="0" collapsed="false">
      <c r="A15" s="4" t="s">
        <v>18</v>
      </c>
      <c r="B15" s="7" t="s">
        <v>15</v>
      </c>
    </row>
    <row r="16" customFormat="false" ht="24.75" hidden="false" customHeight="true" outlineLevel="0" collapsed="false">
      <c r="A16" s="4" t="s">
        <v>19</v>
      </c>
      <c r="B16" s="6" t="s">
        <v>20</v>
      </c>
    </row>
    <row r="17" customFormat="false" ht="24.75" hidden="false" customHeight="true" outlineLevel="0" collapsed="false">
      <c r="A17" s="4" t="s">
        <v>21</v>
      </c>
      <c r="B17" s="6" t="s">
        <v>20</v>
      </c>
    </row>
    <row r="18" customFormat="false" ht="24.75" hidden="false" customHeight="true" outlineLevel="0" collapsed="false">
      <c r="A18" s="4" t="s">
        <v>22</v>
      </c>
      <c r="B18" s="7" t="s">
        <v>23</v>
      </c>
    </row>
    <row r="19" customFormat="false" ht="24.75" hidden="false" customHeight="true" outlineLevel="0" collapsed="false">
      <c r="A19" s="4" t="s">
        <v>24</v>
      </c>
      <c r="B19" s="7" t="s">
        <v>23</v>
      </c>
    </row>
    <row r="20" customFormat="false" ht="24.75" hidden="false" customHeight="true" outlineLevel="0" collapsed="false">
      <c r="A20" s="4" t="s">
        <v>25</v>
      </c>
      <c r="B20" s="6" t="s">
        <v>26</v>
      </c>
    </row>
    <row r="21" customFormat="false" ht="50.1" hidden="false" customHeight="true" outlineLevel="0" collapsed="false">
      <c r="A21" s="4" t="s">
        <v>27</v>
      </c>
      <c r="B21" s="6" t="s">
        <v>28</v>
      </c>
    </row>
    <row r="22" customFormat="false" ht="50.1" hidden="false" customHeight="true" outlineLevel="0" collapsed="false">
      <c r="A22" s="4" t="s">
        <v>29</v>
      </c>
      <c r="B22" s="6" t="s">
        <v>28</v>
      </c>
    </row>
    <row r="23" customFormat="false" ht="24.75" hidden="false" customHeight="true" outlineLevel="0" collapsed="false">
      <c r="A23" s="4" t="s">
        <v>30</v>
      </c>
      <c r="B23" s="6" t="s">
        <v>31</v>
      </c>
    </row>
    <row r="24" customFormat="false" ht="24.75" hidden="false" customHeight="true" outlineLevel="0" collapsed="false">
      <c r="A24" s="4" t="s">
        <v>32</v>
      </c>
      <c r="B24" s="6" t="s">
        <v>33</v>
      </c>
    </row>
    <row r="25" customFormat="false" ht="24.75" hidden="false" customHeight="true" outlineLevel="0" collapsed="false">
      <c r="A25" s="4" t="s">
        <v>34</v>
      </c>
      <c r="B25" s="6" t="s">
        <v>35</v>
      </c>
    </row>
    <row r="26" customFormat="false" ht="24.75" hidden="false" customHeight="true" outlineLevel="0" collapsed="false">
      <c r="A26" s="4" t="s">
        <v>36</v>
      </c>
      <c r="B26" s="6" t="s">
        <v>35</v>
      </c>
    </row>
    <row r="27" customFormat="false" ht="24.75" hidden="false" customHeight="true" outlineLevel="0" collapsed="false">
      <c r="A27" s="4" t="s">
        <v>37</v>
      </c>
      <c r="B27" s="6" t="s">
        <v>38</v>
      </c>
    </row>
    <row r="28" customFormat="false" ht="24.75" hidden="false" customHeight="true" outlineLevel="0" collapsed="false">
      <c r="A28" s="4" t="s">
        <v>39</v>
      </c>
      <c r="B28" s="6" t="s">
        <v>40</v>
      </c>
    </row>
    <row r="29" customFormat="false" ht="24.75" hidden="false" customHeight="true" outlineLevel="0" collapsed="false">
      <c r="A29" s="4" t="s">
        <v>41</v>
      </c>
      <c r="B29" s="6" t="s">
        <v>40</v>
      </c>
    </row>
    <row r="30" customFormat="false" ht="48" hidden="false" customHeight="false" outlineLevel="0" collapsed="false">
      <c r="A30" s="8" t="s">
        <v>42</v>
      </c>
      <c r="B30" s="6" t="s">
        <v>43</v>
      </c>
    </row>
    <row r="31" customFormat="false" ht="48" hidden="false" customHeight="false" outlineLevel="0" collapsed="false">
      <c r="A31" s="8" t="s">
        <v>44</v>
      </c>
      <c r="B31" s="6" t="s">
        <v>45</v>
      </c>
    </row>
    <row r="32" customFormat="false" ht="48" hidden="false" customHeight="false" outlineLevel="0" collapsed="false">
      <c r="A32" s="8" t="s">
        <v>46</v>
      </c>
      <c r="B32" s="6" t="s">
        <v>47</v>
      </c>
    </row>
    <row r="33" customFormat="false" ht="39.95" hidden="false" customHeight="true" outlineLevel="0" collapsed="false">
      <c r="A33" s="8" t="s">
        <v>48</v>
      </c>
      <c r="B33" s="6" t="s">
        <v>49</v>
      </c>
    </row>
    <row r="34" customFormat="false" ht="39.95" hidden="false" customHeight="true" outlineLevel="0" collapsed="false">
      <c r="A34" s="8" t="s">
        <v>50</v>
      </c>
      <c r="B34" s="6" t="s">
        <v>49</v>
      </c>
    </row>
    <row r="35" customFormat="false" ht="39.95" hidden="false" customHeight="true" outlineLevel="0" collapsed="false">
      <c r="A35" s="8" t="s">
        <v>51</v>
      </c>
      <c r="B35" s="6" t="s">
        <v>49</v>
      </c>
    </row>
    <row r="36" customFormat="false" ht="24.75" hidden="false" customHeight="true" outlineLevel="0" collapsed="false">
      <c r="A36" s="4" t="s">
        <v>52</v>
      </c>
      <c r="B36" s="5" t="s">
        <v>53</v>
      </c>
    </row>
    <row r="37" customFormat="false" ht="24.75" hidden="false" customHeight="true" outlineLevel="0" collapsed="false">
      <c r="A37" s="4" t="s">
        <v>54</v>
      </c>
      <c r="B37" s="7" t="s">
        <v>55</v>
      </c>
    </row>
    <row r="38" customFormat="false" ht="24.75" hidden="false" customHeight="true" outlineLevel="0" collapsed="false">
      <c r="A38" s="4" t="s">
        <v>56</v>
      </c>
      <c r="B38" s="6" t="s">
        <v>57</v>
      </c>
    </row>
    <row r="39" customFormat="false" ht="24.75" hidden="false" customHeight="true" outlineLevel="0" collapsed="false">
      <c r="A39" s="4" t="s">
        <v>58</v>
      </c>
      <c r="B39" s="5" t="s">
        <v>59</v>
      </c>
    </row>
    <row r="40" customFormat="false" ht="24.75" hidden="false" customHeight="true" outlineLevel="0" collapsed="false">
      <c r="A40" s="4" t="s">
        <v>60</v>
      </c>
      <c r="B40" s="5" t="s">
        <v>59</v>
      </c>
    </row>
    <row r="41" customFormat="false" ht="24.75" hidden="false" customHeight="true" outlineLevel="0" collapsed="false">
      <c r="A41" s="4" t="s">
        <v>61</v>
      </c>
      <c r="B41" s="5" t="s">
        <v>59</v>
      </c>
    </row>
    <row r="42" customFormat="false" ht="24.75" hidden="false" customHeight="true" outlineLevel="0" collapsed="false">
      <c r="A42" s="4" t="s">
        <v>62</v>
      </c>
      <c r="B42" s="6" t="s">
        <v>63</v>
      </c>
    </row>
    <row r="43" customFormat="false" ht="24.75" hidden="false" customHeight="true" outlineLevel="0" collapsed="false">
      <c r="A43" s="4" t="s">
        <v>64</v>
      </c>
      <c r="B43" s="6" t="s">
        <v>65</v>
      </c>
    </row>
    <row r="44" customFormat="false" ht="24.75" hidden="false" customHeight="true" outlineLevel="0" collapsed="false">
      <c r="A44" s="4" t="s">
        <v>66</v>
      </c>
      <c r="B44" s="6" t="s">
        <v>67</v>
      </c>
    </row>
    <row r="45" customFormat="false" ht="24.75" hidden="false" customHeight="true" outlineLevel="0" collapsed="false">
      <c r="A45" s="4" t="s">
        <v>68</v>
      </c>
      <c r="B45" s="6" t="s">
        <v>69</v>
      </c>
    </row>
    <row r="46" customFormat="false" ht="24.75" hidden="false" customHeight="true" outlineLevel="0" collapsed="false">
      <c r="A46" s="4" t="s">
        <v>70</v>
      </c>
      <c r="B46" s="6" t="s">
        <v>69</v>
      </c>
    </row>
    <row r="47" customFormat="false" ht="24.75" hidden="false" customHeight="true" outlineLevel="0" collapsed="false">
      <c r="A47" s="4" t="s">
        <v>71</v>
      </c>
      <c r="B47" s="6" t="s">
        <v>72</v>
      </c>
    </row>
    <row r="48" customFormat="false" ht="24.75" hidden="false" customHeight="true" outlineLevel="0" collapsed="false">
      <c r="A48" s="9" t="s">
        <v>73</v>
      </c>
      <c r="B48" s="6" t="s">
        <v>74</v>
      </c>
    </row>
    <row r="49" customFormat="false" ht="24.75" hidden="false" customHeight="true" outlineLevel="0" collapsed="false">
      <c r="A49" s="4" t="s">
        <v>75</v>
      </c>
      <c r="B49" s="6" t="s">
        <v>74</v>
      </c>
    </row>
    <row r="50" customFormat="false" ht="24.75" hidden="false" customHeight="true" outlineLevel="0" collapsed="false">
      <c r="A50" s="4" t="s">
        <v>76</v>
      </c>
      <c r="B50" s="6" t="s">
        <v>77</v>
      </c>
      <c r="C50" s="10"/>
    </row>
    <row r="51" customFormat="false" ht="24.75" hidden="false" customHeight="true" outlineLevel="0" collapsed="false">
      <c r="A51" s="4" t="s">
        <v>78</v>
      </c>
      <c r="B51" s="6" t="s">
        <v>77</v>
      </c>
      <c r="C51" s="10"/>
    </row>
    <row r="52" customFormat="false" ht="24.75" hidden="false" customHeight="true" outlineLevel="0" collapsed="false">
      <c r="A52" s="4" t="s">
        <v>79</v>
      </c>
      <c r="B52" s="6" t="s">
        <v>80</v>
      </c>
      <c r="C52" s="10"/>
    </row>
    <row r="53" customFormat="false" ht="24.75" hidden="false" customHeight="true" outlineLevel="0" collapsed="false">
      <c r="A53" s="4" t="s">
        <v>81</v>
      </c>
      <c r="B53" s="7" t="s">
        <v>80</v>
      </c>
      <c r="C53" s="10"/>
    </row>
    <row r="54" customFormat="false" ht="24.75" hidden="false" customHeight="true" outlineLevel="0" collapsed="false">
      <c r="A54" s="4" t="s">
        <v>82</v>
      </c>
      <c r="B54" s="6" t="s">
        <v>80</v>
      </c>
      <c r="C54" s="10"/>
    </row>
    <row r="55" customFormat="false" ht="24.75" hidden="false" customHeight="true" outlineLevel="0" collapsed="false">
      <c r="A55" s="4" t="s">
        <v>83</v>
      </c>
      <c r="B55" s="6" t="s">
        <v>80</v>
      </c>
      <c r="C55" s="10"/>
    </row>
    <row r="56" customFormat="false" ht="24.75" hidden="false" customHeight="true" outlineLevel="0" collapsed="false">
      <c r="A56" s="4" t="s">
        <v>84</v>
      </c>
      <c r="B56" s="7" t="s">
        <v>85</v>
      </c>
      <c r="C56" s="10"/>
    </row>
    <row r="57" customFormat="false" ht="24.75" hidden="false" customHeight="true" outlineLevel="0" collapsed="false">
      <c r="A57" s="4" t="s">
        <v>86</v>
      </c>
      <c r="B57" s="6" t="s">
        <v>87</v>
      </c>
      <c r="C57" s="10"/>
    </row>
    <row r="58" customFormat="false" ht="24.75" hidden="false" customHeight="true" outlineLevel="0" collapsed="false">
      <c r="A58" s="4" t="s">
        <v>88</v>
      </c>
      <c r="B58" s="6" t="s">
        <v>89</v>
      </c>
      <c r="C58" s="10"/>
    </row>
    <row r="59" customFormat="false" ht="24.75" hidden="false" customHeight="true" outlineLevel="0" collapsed="false">
      <c r="A59" s="8" t="s">
        <v>90</v>
      </c>
      <c r="B59" s="5" t="s">
        <v>91</v>
      </c>
      <c r="C59" s="10"/>
    </row>
    <row r="60" customFormat="false" ht="24.75" hidden="false" customHeight="true" outlineLevel="0" collapsed="false">
      <c r="A60" s="8" t="s">
        <v>92</v>
      </c>
      <c r="B60" s="5" t="s">
        <v>91</v>
      </c>
      <c r="C60" s="10"/>
    </row>
    <row r="61" customFormat="false" ht="24.75" hidden="false" customHeight="true" outlineLevel="0" collapsed="false">
      <c r="A61" s="11" t="s">
        <v>93</v>
      </c>
      <c r="B61" s="5" t="s">
        <v>94</v>
      </c>
      <c r="C61" s="10"/>
    </row>
    <row r="62" customFormat="false" ht="24.75" hidden="false" customHeight="true" outlineLevel="0" collapsed="false">
      <c r="A62" s="11" t="s">
        <v>95</v>
      </c>
      <c r="B62" s="5" t="s">
        <v>96</v>
      </c>
      <c r="C62" s="10"/>
    </row>
    <row r="63" customFormat="false" ht="39.95" hidden="false" customHeight="true" outlineLevel="0" collapsed="false">
      <c r="A63" s="9" t="s">
        <v>97</v>
      </c>
      <c r="B63" s="5" t="s">
        <v>98</v>
      </c>
      <c r="C63" s="10"/>
    </row>
    <row r="64" customFormat="false" ht="24.75" hidden="false" customHeight="true" outlineLevel="0" collapsed="false">
      <c r="A64" s="4" t="s">
        <v>99</v>
      </c>
      <c r="B64" s="6" t="s">
        <v>100</v>
      </c>
      <c r="C64" s="10"/>
    </row>
    <row r="65" customFormat="false" ht="24.75" hidden="false" customHeight="true" outlineLevel="0" collapsed="false">
      <c r="A65" s="4" t="s">
        <v>101</v>
      </c>
      <c r="B65" s="6" t="s">
        <v>102</v>
      </c>
      <c r="C65" s="10"/>
    </row>
    <row r="66" customFormat="false" ht="24.75" hidden="false" customHeight="true" outlineLevel="0" collapsed="false">
      <c r="A66" s="4" t="s">
        <v>103</v>
      </c>
      <c r="B66" s="6" t="s">
        <v>104</v>
      </c>
      <c r="C66" s="10"/>
    </row>
    <row r="67" customFormat="false" ht="24.75" hidden="false" customHeight="true" outlineLevel="0" collapsed="false">
      <c r="A67" s="4" t="s">
        <v>105</v>
      </c>
      <c r="B67" s="6" t="s">
        <v>104</v>
      </c>
      <c r="C67" s="10"/>
    </row>
    <row r="68" customFormat="false" ht="24.75" hidden="false" customHeight="true" outlineLevel="0" collapsed="false">
      <c r="A68" s="12" t="s">
        <v>106</v>
      </c>
      <c r="B68" s="13" t="s">
        <v>107</v>
      </c>
      <c r="C68" s="10"/>
    </row>
    <row r="69" customFormat="false" ht="24.75" hidden="false" customHeight="true" outlineLevel="0" collapsed="false">
      <c r="A69" s="9" t="s">
        <v>108</v>
      </c>
      <c r="B69" s="13" t="s">
        <v>109</v>
      </c>
      <c r="C69" s="10"/>
    </row>
    <row r="70" customFormat="false" ht="24.75" hidden="false" customHeight="true" outlineLevel="0" collapsed="false">
      <c r="A70" s="9" t="s">
        <v>110</v>
      </c>
      <c r="B70" s="13" t="s">
        <v>111</v>
      </c>
      <c r="C70" s="10"/>
    </row>
    <row r="71" customFormat="false" ht="24.75" hidden="false" customHeight="true" outlineLevel="0" collapsed="false">
      <c r="A71" s="9" t="s">
        <v>112</v>
      </c>
      <c r="B71" s="13" t="s">
        <v>113</v>
      </c>
      <c r="C71" s="10"/>
    </row>
    <row r="72" customFormat="false" ht="24.75" hidden="false" customHeight="true" outlineLevel="0" collapsed="false">
      <c r="A72" s="9" t="s">
        <v>114</v>
      </c>
      <c r="B72" s="13" t="s">
        <v>115</v>
      </c>
      <c r="C72" s="10"/>
    </row>
    <row r="73" customFormat="false" ht="38.1" hidden="false" customHeight="true" outlineLevel="0" collapsed="false">
      <c r="A73" s="9" t="s">
        <v>116</v>
      </c>
      <c r="B73" s="13" t="s">
        <v>117</v>
      </c>
      <c r="C73" s="10"/>
    </row>
    <row r="74" customFormat="false" ht="24.75" hidden="false" customHeight="true" outlineLevel="0" collapsed="false">
      <c r="A74" s="9" t="s">
        <v>118</v>
      </c>
      <c r="B74" s="13" t="s">
        <v>119</v>
      </c>
      <c r="C74" s="10"/>
    </row>
    <row r="75" customFormat="false" ht="24.75" hidden="false" customHeight="true" outlineLevel="0" collapsed="false">
      <c r="A75" s="9" t="s">
        <v>120</v>
      </c>
      <c r="B75" s="13" t="s">
        <v>121</v>
      </c>
      <c r="C75" s="10"/>
    </row>
    <row r="76" customFormat="false" ht="24.75" hidden="false" customHeight="true" outlineLevel="0" collapsed="false">
      <c r="A76" s="9" t="s">
        <v>122</v>
      </c>
      <c r="B76" s="13" t="s">
        <v>123</v>
      </c>
      <c r="C76" s="10"/>
    </row>
    <row r="77" customFormat="false" ht="24.75" hidden="false" customHeight="true" outlineLevel="0" collapsed="false">
      <c r="A77" s="9" t="s">
        <v>124</v>
      </c>
      <c r="B77" s="13" t="s">
        <v>123</v>
      </c>
      <c r="C77" s="10"/>
    </row>
    <row r="78" customFormat="false" ht="24.75" hidden="false" customHeight="true" outlineLevel="0" collapsed="false">
      <c r="A78" s="9" t="s">
        <v>125</v>
      </c>
      <c r="B78" s="13" t="s">
        <v>123</v>
      </c>
      <c r="C78" s="10"/>
    </row>
    <row r="79" customFormat="false" ht="24.75" hidden="false" customHeight="true" outlineLevel="0" collapsed="false">
      <c r="A79" s="12" t="s">
        <v>126</v>
      </c>
      <c r="B79" s="13" t="s">
        <v>127</v>
      </c>
      <c r="C79" s="10"/>
    </row>
    <row r="80" customFormat="false" ht="24.75" hidden="false" customHeight="true" outlineLevel="0" collapsed="false">
      <c r="A80" s="12" t="s">
        <v>128</v>
      </c>
      <c r="B80" s="13" t="s">
        <v>127</v>
      </c>
      <c r="C80" s="10"/>
    </row>
    <row r="81" customFormat="false" ht="24.75" hidden="false" customHeight="true" outlineLevel="0" collapsed="false">
      <c r="A81" s="12" t="s">
        <v>129</v>
      </c>
      <c r="B81" s="13" t="s">
        <v>127</v>
      </c>
      <c r="C81" s="10"/>
    </row>
    <row r="82" customFormat="false" ht="24.75" hidden="false" customHeight="true" outlineLevel="0" collapsed="false">
      <c r="A82" s="12" t="s">
        <v>130</v>
      </c>
      <c r="B82" s="13" t="s">
        <v>127</v>
      </c>
      <c r="C82" s="10"/>
    </row>
    <row r="83" customFormat="false" ht="24.75" hidden="false" customHeight="true" outlineLevel="0" collapsed="false">
      <c r="A83" s="12" t="s">
        <v>131</v>
      </c>
      <c r="B83" s="13" t="s">
        <v>132</v>
      </c>
      <c r="C83" s="10"/>
    </row>
    <row r="84" customFormat="false" ht="24.75" hidden="false" customHeight="true" outlineLevel="0" collapsed="false">
      <c r="A84" s="12" t="s">
        <v>133</v>
      </c>
      <c r="B84" s="13" t="s">
        <v>132</v>
      </c>
      <c r="C84" s="10"/>
    </row>
    <row r="85" customFormat="false" ht="24.75" hidden="false" customHeight="true" outlineLevel="0" collapsed="false">
      <c r="A85" s="12" t="s">
        <v>134</v>
      </c>
      <c r="B85" s="13" t="s">
        <v>132</v>
      </c>
      <c r="C85" s="10"/>
    </row>
    <row r="86" customFormat="false" ht="24.75" hidden="false" customHeight="true" outlineLevel="0" collapsed="false">
      <c r="A86" s="12" t="s">
        <v>135</v>
      </c>
      <c r="B86" s="13" t="s">
        <v>132</v>
      </c>
      <c r="C86" s="10"/>
    </row>
    <row r="87" customFormat="false" ht="24.75" hidden="false" customHeight="true" outlineLevel="0" collapsed="false">
      <c r="A87" s="12" t="s">
        <v>136</v>
      </c>
      <c r="B87" s="13" t="s">
        <v>132</v>
      </c>
      <c r="C87" s="10"/>
    </row>
    <row r="88" customFormat="false" ht="24.75" hidden="false" customHeight="true" outlineLevel="0" collapsed="false">
      <c r="A88" s="12" t="s">
        <v>137</v>
      </c>
      <c r="B88" s="13" t="s">
        <v>132</v>
      </c>
      <c r="C88" s="10"/>
    </row>
    <row r="89" customFormat="false" ht="24.75" hidden="false" customHeight="true" outlineLevel="0" collapsed="false">
      <c r="A89" s="12" t="s">
        <v>138</v>
      </c>
      <c r="B89" s="13" t="s">
        <v>132</v>
      </c>
    </row>
    <row r="90" customFormat="false" ht="24.75" hidden="false" customHeight="true" outlineLevel="0" collapsed="false"/>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c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5CZ.1!A1" display="PRZECIĘTNE ZATRUDNIENIE W SEKTORZE PRZEDSIEBIORSTW&#10;AVERAGE PAID EMPLOYMENT IN ENTERPRISE SECTOR"/>
    <hyperlink ref="B17" location="Tabl.5CZ.2!A1" display="PRZECIĘTNE ZATRUDNIENIE W SEKTORZE PRZEDSIEBIORSTW&#10;AVERAGE PAID EMPLOYMENT IN ENTERPRISE SECTOR"/>
    <hyperlink ref="B18" location="'Tabl.6CZ.1 '!A1" display="BEZROBOTNI ZAREJESTROWANI I OFERTY PRACY&#10;REGISTERED UNEMPLOYED PERSONS AND JOB OFFERS"/>
    <hyperlink ref="B19" location="Tabl.6CZ.2!A1" display="BEZROBOTNI ZAREJESTROWANI I OFERTY PRACY&#10;REGISTERED UNEMPLOYED PERSONS AND JOB OFFERS"/>
    <hyperlink ref="B20" location="Tabl.7!A1" display="BEZROBOTNI ZAREJESTROWANI, BĘDĄCY W SZCZEGÓLNEJ SYTUACJI NA RYNKU PRACY&#10;REGISTERED UNEMPLOYED PERSONS WITH A SPECIFIC SITUATION ON THE LABOUR MARKET"/>
    <hyperlink ref="B21" location="Tabl.8CZ.1!A1" display="BEZROBOTNI  ZAREJESTROWANI  WEDŁUG  POZIOMU  WYKSZTAŁCENIA,  WIEKU,  CZASU POZOSTAWANIA  BEZ  PRACY  I  STAŻU  PRACY&#10;REGISTERED  UNEMPLOYED  PERSONS  BY  EDUCATIONAL  LEVEL,  AGE,  DURATION  OF  UNEMPLOYMENT  AND  WORK  SENIORITY "/>
    <hyperlink ref="B22" location="Tabl.8CZ.2!A1" display="BEZROBOTNI  ZAREJESTROWANI  WEDŁUG  POZIOMU  WYKSZTAŁCENIA,  WIEKU,  CZASU POZOSTAWANIA  BEZ  PRACY  I  STAŻU  PRACY&#10;REGISTERED  UNEMPLOYED  PERSONS  BY  EDUCATIONAL  LEVEL,  AGE,  DURATION  OF  UNEMPLOYMENT  AND  WORK  SENIORITY "/>
    <hyperlink ref="B23" location="Tabl.9!A1" display="AKTYWNOŚĆ  EKONOMICZNA  LUDNOŚCI  W  WIEKU  15  LAT  I  WIĘCEJ  WEDŁUG  BAEL&#10;ECONOMIC  ACTIVITY  OF  POPULATION  AGED  15  AND  MORE  BY  LFS"/>
    <hyperlink ref="B24" location="Tabl.10!A1" display="BEZROBOCIE  WEDŁUG  BAEL&#10;UNEMPLOYMENT  BY  LFS"/>
    <hyperlink ref="B25" location="Tabl.11CZ.1!A1" display="PRZECIĘTNE MIESIĘCZNE WYNAGRODZENIA BRUTTO W SEKTORZE PRZEDSIĘBIORSTW&#10;AVERAGE MONTHLY GROSS WAGES AND SALARIES IN ENTERPRISE SECTOR"/>
    <hyperlink ref="B26" location="Tabl.11CZ.2!A1" display="PRZECIĘTNE MIESIĘCZNE WYNAGRODZENIA BRUTTO W SEKTORZE PRZEDSIĘBIORSTW&#10;AVERAGE MONTHLY GROSS WAGES AND SALARIES IN ENTERPRISE SECTOR"/>
    <hyperlink ref="B27" location="Tabl.12!A1" display="ŚWIADCZENIA  SPOŁECZNE&#10;SOCIAL  BENEFITS"/>
    <hyperlink ref="B28" location="Tabl.13CZ.1!A1" display="WYNIKI  FINANSOWE  PRZEDSIĘBIORSTW&#10;FINANCIAL  RESULTS  OF  ENTERPRISES"/>
    <hyperlink ref="B29" location="Tabl.13CZ.2!A1" display="WYNIKI  FINANSOWE  PRZEDSIĘBIORSTW&#10;FINANCIAL  RESULTS  OF  ENTERPRISES"/>
    <hyperlink ref="B30" location="'Tabl. 14CZ.1'!A1" display="WYNIKI  FINANSOWE  PRZEDSIĘBIORSTW  WEDŁUG  SEKCJI&#10;FINANCIAL  RESULTS  OF  ENTERPRISES  BY  SECTIONS &#10;I. PRZYCHODY,  KOSZTY,  WYNIK  FINANSOWY  ZE  SPRZEDAŻY&#10;I. REVENUES,  COSTS,  FINANCIAL  RESULT  FROM  SALE"/>
    <hyperlink ref="B31" location="'Tabl. 14CZ.2'!A1" display="WYNIKI  FINANSOWE  PRZEDSIĘBIORSTW  WEDŁUG  SEKCJI&#10;FINANCIAL  RESULTS  OF  ENTERPRISES  BY  SECTIONS&#10;II. WYNIK  FINANSOWY  BRUTTO&#10;II. GROSS  FINANCIAL  RESULT"/>
    <hyperlink ref="B32" location="'Tabl. 14CZ.3'!A1" display="WYNIKI  FINANSOWE  PRZEDSIĘBIORSTW  WEDŁUG  SEKCJI&#10;FINANCIAL  RESULTS  OF  ENTERPRISES  BY  SECTIONS&#10;III. WYNIK  FINANSOWY  NETTO&#10;III. NET  FINANCIAL  RESULT"/>
    <hyperlink ref="B33" location="'Tabl. 15CZ.1 '!A1" display="RELACJE  EKONOMICZNE  ORAZ  STRUKTURA  PRZEDSIĘBIORSTW  WEDŁUG  UZYSKANYCH  WYNIKÓW  FINANSOWYCH&#10;ECONOMIC  RELATIONS  AND  COMPOSITION  OF  ENTERPRISES  BY  OBTAINED  FINANCIAL  RESULT"/>
    <hyperlink ref="B34" location="Tabl.15CZ.2!A1" display="RELACJE  EKONOMICZNE  ORAZ  STRUKTURA  PRZEDSIĘBIORSTW  WEDŁUG  UZYSKANYCH  WYNIKÓW  FINANSOWYCH&#10;ECONOMIC  RELATIONS  AND  COMPOSITION  OF  ENTERPRISES  BY  OBTAINED  FINANCIAL  RESULT"/>
    <hyperlink ref="B35" location="Tabl.15CZ.3!A1" display="RELACJE  EKONOMICZNE  ORAZ  STRUKTURA  PRZEDSIĘBIORSTW  WEDŁUG  UZYSKANYCH  WYNIKÓW  FINANSOWYCH&#10;ECONOMIC  RELATIONS  AND  COMPOSITION  OF  ENTERPRISES  BY  OBTAINED  FINANCIAL  RESULT"/>
    <hyperlink ref="B36" location="Tabl.16!A1" display="AKTYWA  OBROTOWE  ORAZ  ZOBOWIĄZANIA  KRÓTLO-  I  DŁUGOTERMINOWE  PRZEDSIĘBIORSTW &#10;CURRENT  ASSETS  AND  SHORT-TERM  AND  LONG-TERM  LIABILITIES  OF  ENTERPRISES"/>
    <hyperlink ref="B37" location="Tabl.17!A1" display="AKTYWA  OBROTOWE  ORAZ  ZOBOWIĄZANIA  PRZEDSIĘBIORSTW  WEDŁUG  SEKCJI &#10;CURRENT  ASSETS  AND  LIABILITIES  OF  ENTERPRISES  BY  SECTIONS"/>
    <hyperlink ref="B38" location="Tabl.18!A1" display="WSKAŹNIKI  CEN  TOWARÓW  I  USŁUG  KONSUMPCYJNYCH &#10;PRICE  INDICES  OF  CONSUMER  GOODS  AND  SERVICES"/>
    <hyperlink ref="B39" location="Tabl.19CZ.1!A1" display="CENY  DETALICZNE  WYBRANYCH  TOWARÓW  I  USŁUG  KONSUMPCYJNYCH&#10; RETAIL  PRICES  OF  SELECTED  CONSUMER  GOODS  AND  SERVICES"/>
    <hyperlink ref="B40" location="Tabl.19CZ.2!A1" display="CENY  DETALICZNE  WYBRANYCH  TOWARÓW  I  USŁUG  KONSUMPCYJNYCH&#10; RETAIL  PRICES  OF  SELECTED  CONSUMER  GOODS  AND  SERVICES"/>
    <hyperlink ref="B41" location="Tabl.19CZ.3!A1" display="CENY  DETALICZNE  WYBRANYCH  TOWARÓW  I  USŁUG  KONSUMPCYJNYCH&#10; RETAIL  PRICES  OF  SELECTED  CONSUMER  GOODS  AND  SERVICES"/>
    <hyperlink ref="B42" location="Tabl.20!A1" display="PRZECIĘTNE CENY SKUPU WAŻNIEJSZYCH PRODUKTÓW ROLNYCH&#10;AVERAGE PROCUREMENT PRICES OF MAJOR AGRICULTURAL PRODUCTS"/>
    <hyperlink ref="B43" location="Tabl.21!A1" display="PRZECIĘTNE CENY UZYSKIWANE PRZEZ ROLNIKÓW NA TARGOWISKACH&#10;AVERAGE MARKETPLACE PRICES RECEIVED BY FARMERS"/>
    <hyperlink ref="B44" location="Tabl.22!A1" display="RELACJE CEN W ROLNICTWIE&#10;PRICES RELATIONS IN AGRICULTURE"/>
    <hyperlink ref="B45" location="Tabl.23CZ.1!A1" display="NAKŁADY  INWESTYCYJNE&#10;INVESTMENT  OUTLAYS"/>
    <hyperlink ref="B46" location="Tabl.23CZ.2!A1" display="NAKŁADY  INWESTYCYJNE&#10;INVESTMENT  OUTLAYS"/>
    <hyperlink ref="B47" location="Tabl.24!A1" display="MIESZKANIA&#10;DWELLINGS"/>
    <hyperlink ref="B48" location="Tabl.25CZ.1!A1" display="ZWIERZĘTA  GOSPODARSKIE&#10;LIVESTOCK"/>
    <hyperlink ref="B49" location="Tabl.25CZ.2!A1" display="ZWIERZĘTA  GOSPODARSKIE&#10;LIVESTOCK"/>
    <hyperlink ref="B50" location="Tabl.26CZ.1!A1" display="SKUP WAŻNIEJSZYCH PRODUKTÓW ROLNYCH&#10;PROCUREMENT OF MAJOR AGRICULTURAL PRODUCTS"/>
    <hyperlink ref="B51" location="Tabl.26CZ.2!A1" display="SKUP WAŻNIEJSZYCH PRODUKTÓW ROLNYCH&#10;PROCUREMENT OF MAJOR AGRICULTURAL PRODUCTS"/>
    <hyperlink ref="B52" location="Tabl.27CZ.1!A1" display="PRODUKCJA SPRZEDANA PRZEMYSŁU&#10;SOLD PRODUCTION OF INDUSTRY"/>
    <hyperlink ref="B53" location="Tabl.27CZ.2!A1" display="PRODUKCJA SPRZEDANA PRZEMYSŁU&#10;SOLD PRODUCTION OF INDUSTRY"/>
    <hyperlink ref="B54" location="Tabl.27CZ.3!A1" display="PRODUKCJA SPRZEDANA PRZEMYSŁU&#10;SOLD PRODUCTION OF INDUSTRY"/>
    <hyperlink ref="B55" location="Tabl.27CZ.4!A1" display="PRODUKCJA SPRZEDANA PRZEMYSŁU&#10;SOLD PRODUCTION OF INDUSTRY"/>
    <hyperlink ref="B56" location="Tabl.28CZ.1!A1" display="PRODUKCJA WAŻNIEJSZYCH WYROBÓW WEDŁUG PKWiU&#10; PRODUCTION OF MAJOR PRODUCTS BY PKWiU"/>
    <hyperlink ref="B57" location="Tabl.28CZ.2!A1" display="PRODUKCJA WAŻNIEJSZYCH WYROBÓW WEDŁUG PKWiU&#10;PRODUCTION OF MAJOR PRODUCTS BY PKWiU"/>
    <hyperlink ref="B58" location="Tabl.29!A1" display="PRODUKCJA SPRZEDANA BUDOWNICTWA&#10;SOLD PRODUCTION OF CONSTRUCTION"/>
    <hyperlink ref="B59" location="Tabl.30CZ.1!A1" display="SPRZEDAŻ  DETALICZNA TOWARÓW  WEDŁUG RODZAJÓW  DZIAŁALNOŚCI  PRZEDSIĘBIORSTWA &#10;RETAIL  SALES  OF  GOODS  BY  TYPE  OF  ENTERPRISE  ACTIVITY"/>
    <hyperlink ref="B60" location="Tabl.30CZ.2!A1" display="SPRZEDAŻ  DETALICZNA TOWARÓW  WEDŁUG RODZAJÓW  DZIAŁALNOŚCI  PRZEDSIĘBIORSTWA &#10;RETAIL  SALES  OF  GOODS  BY  TYPE  OF  ENTERPRISE  ACTIVITY"/>
    <hyperlink ref="B61" location="Tabl.31CZ.1!A1" display="WYKORZYSTANIE  TURYSTYCZNYCH OBIEKTÓW  NOCLEGOWYCH  &#10;OCCUPANCY  IN  TOURIST ACCOMMODATION  ESTABLISHMENTS"/>
    <hyperlink ref="B62" location="Tabl.31CZ.2!A1" display="WYKORZYSTANIE  TURYSTYCZNYCH OBIEKTÓW  NOCLEGOWYCH &#10;OCCUPANCY  IN  TOURIST  ACCOMMODATION  ESTABLISHMENTS"/>
    <hyperlink ref="B63" location="Tabl.32!A1" display="PRZESTĘPSTWA  STWIERDZONE  W  ZAKOŃCZONYCH  POSTĘPOWANIACH  PRZYGOTOWAWCZYCH                            W  OKRESIE  I–III&#10;ASCERTAINED  CRIMES  IN  COMPLETED  PREPARATORY  PROCEEDINGS  IN  THE  PERIOD  I–III"/>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A1" display="RUCH NATURALNY LUDNOSCI W 2011 R.&#10;VITAL STATISTICS IN 2011"/>
    <hyperlink ref="B69" location="Tabl.36!A1" display="BEZROBOTNI  ZAREJESTROWANI  I  OFERTY  PRACY  W  2012 R.&#10;REGISTERED  UNEMPLOYED  PERSONS  AND  JOB  OFFERS  IN  2012"/>
    <hyperlink ref="B70" location="Tabl.37!A1" display="BEZROBOTNI  ZAREJESTROWANI  WEDŁUG  WIEKU  W  2012 R. &#10;REGISTERED  UNEMPLOYED  PERSONS  BY  AGE  IN  2012"/>
    <hyperlink ref="B71" location="Tabl.38!A1" display="BEZROBOTNI  ZAREJESTROWANI  WEDŁUG  POZIOMU  WYKSZTAŁCENIA  W  2012 R. &#10;REGISTERED  UNEMPLOYED  PERSONS  BY  EDUCATIONAL  LEVEL  IN  2012"/>
    <hyperlink ref="B72" location="Tabl.39!A1" display="MIESZKANIA  ODDANE  DO  UŻYTKOWANIA  W  OKRESIE  I–III  2012 R.&#10;DWELLINGS  COMPLETED  IN  THE  PERIOD  I–III  2012"/>
    <hyperlink ref="B73" location="Tabl.40!A1" display="PRZESTĘPSTWA  STWIERDZONE  W  ZAKOŃCZONYCH  POSTĘPOWANIACH  PRZYGOTOWAWCZYCH                          W  OKRESIE  I–III 2012 R. &#10;ASCERTAINED  CRIMES  IN  COMPLETED  PREPARATORY  PROCEEDINGS  IN  THE  PERIOD  I–III 2012 "/>
    <hyperlink ref="B74" location="Tabl.41!A1" display="WSKAŹNIKI  WYKRYWALNOŚCI  SPRAWCÓW  PRZESTĘPSTW  STWIERDZONYCH  W  OKRESIE  I–III  2012 R. &#10;RATE  OF  DETECTABILITY  OF  DELINQUENTS  IN  ASCERTAINED  CRIMES  IN  THE  PERIOD  I–III  2012"/>
    <hyperlink ref="B75" location="Tabl.42CZ.1!A1" display="PODMIOTY  GOSPODARKI  NARODOWEJ  W REJESTRZE REGON W  2012 R.&#10;ENTITIES  OF  THE  NATIONAL  ECONOMY IN THE REGON REGISTER IN  2012"/>
    <hyperlink ref="B76" location="Tabl.42CZ.1A!A1" display="PODMIOTY  GOSPODARKI  NARODOWEJ  W REJESTRZE REGON W  2012 R.&#10;ENTITIES  OF  THE  NATIONAL  ECONOMY  IN THE REGON REGISTER IN  2012"/>
    <hyperlink ref="B77" location="Tabl.42CZ.2!A1" display="PODMIOTY  GOSPODARKI  NARODOWEJ  W REJESTRZE REGON W  2012 R.&#10;ENTITIES  OF  THE  NATIONAL  ECONOMY  IN THE REGON REGISTER IN  2012"/>
    <hyperlink ref="B78" location="Tabl.42CZ.2A!A1" display="PODMIOTY  GOSPODARKI  NARODOWEJ  W REJESTRZE REGON W  2012 R.&#10;ENTITIES  OF  THE  NATIONAL  ECONOMY  IN THE REGON REGISTER IN  2012"/>
    <hyperlink ref="B79" location="'Tabl. 43CZ.1'!A1" display="WYBRANE  WSKAŹNIKI OGÓLNOPOLSKIE&#10;SELECTED  INDICATORS  FOR  POLAND"/>
    <hyperlink ref="B80" location="'Tabl. 43CZ.2'!A1" display="WYBRANE  WSKAŹNIKI OGÓLNOPOLSKIE&#10;SELECTED  INDICATORS  FOR  POLAND"/>
    <hyperlink ref="B81" location="'Tabl. 43CZ.3'!A1" display="WYBRANE  WSKAŹNIKI OGÓLNOPOLSKIE&#10;SELECTED  INDICATORS  FOR  POLAND"/>
    <hyperlink ref="B82" location="'Tabl. 43CZ.4 '!A1" display="WYBRANE  WSKAŹNIKI OGÓLNOPOLSKIE&#10;SELECTED  INDICATORS  FOR  POLAND"/>
    <hyperlink ref="B83" location="'Tabl. 44CZ.1'!A1" display="PODSTAWOWE  DANE  O  WOJEWÓDZTWACH&#10;BASIC  DATA  ON  VOIVODSHIPS"/>
    <hyperlink ref="B84" location="'Tabl. 44CZ.2'!A1" display="PODSTAWOWE  DANE  O  WOJEWÓDZTWACH&#10;BASIC  DATA  ON  VOIVODSHIPS"/>
    <hyperlink ref="B85" location="'Tabl. 44CZ.3'!A1" display="PODSTAWOWE  DANE  O  WOJEWÓDZTWACH&#10;BASIC  DATA  ON  VOIVODSHIPS"/>
    <hyperlink ref="B86" location="'Tabl. 44CZ.4'!A1" display="PODSTAWOWE  DANE  O  WOJEWÓDZTWACH&#10;BASIC  DATA  ON  VOIVODSHIPS"/>
    <hyperlink ref="B87" location="'Tabl. 44CZ.5'!A1" display="PODSTAWOWE  DANE  O  WOJEWÓDZTWACH&#10;BASIC  DATA  ON  VOIVODSHIPS"/>
    <hyperlink ref="B88" location="'Tabl. 44CZ.6'!A1" display="PODSTAWOWE  DANE  O  WOJEWÓDZTWACH&#10;BASIC  DATA  ON  VOIVODSHIPS"/>
    <hyperlink ref="B89" location="'Tabl. 44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2" min="2" style="0" width="14.28"/>
    <col collapsed="false" customWidth="true" hidden="false" outlineLevel="0" max="5" min="3" style="0" width="10.42"/>
    <col collapsed="false" customWidth="true" hidden="false" outlineLevel="0" max="6" min="6" style="0" width="11.28"/>
    <col collapsed="false" customWidth="true" hidden="false" outlineLevel="0" max="10" min="7" style="0" width="10.42"/>
    <col collapsed="false" customWidth="true" hidden="false" outlineLevel="0" max="11" min="11" style="0" width="11.99"/>
    <col collapsed="false" customWidth="true" hidden="false" outlineLevel="0" max="12" min="12" style="0" width="10.42"/>
  </cols>
  <sheetData>
    <row r="1" customFormat="false" ht="15" hidden="false" customHeight="true" outlineLevel="0" collapsed="false">
      <c r="A1" s="15" t="s">
        <v>277</v>
      </c>
      <c r="B1" s="15"/>
      <c r="C1" s="147"/>
      <c r="D1" s="147"/>
      <c r="E1" s="147"/>
      <c r="F1" s="147"/>
      <c r="G1" s="147"/>
      <c r="H1" s="147"/>
      <c r="I1" s="147"/>
      <c r="J1" s="74" t="s">
        <v>140</v>
      </c>
      <c r="K1" s="74"/>
      <c r="L1" s="147"/>
    </row>
    <row r="2" customFormat="false" ht="15" hidden="false" customHeight="true" outlineLevel="0" collapsed="false">
      <c r="A2" s="18" t="s">
        <v>278</v>
      </c>
      <c r="B2" s="18"/>
      <c r="C2" s="147"/>
      <c r="D2" s="147"/>
      <c r="E2" s="147"/>
      <c r="F2" s="147"/>
      <c r="G2" s="147"/>
      <c r="H2" s="147"/>
      <c r="I2" s="147"/>
      <c r="J2" s="93" t="s">
        <v>142</v>
      </c>
      <c r="K2" s="93"/>
      <c r="L2" s="147"/>
    </row>
    <row r="3" customFormat="false" ht="14.85" hidden="false" customHeight="true" outlineLevel="0" collapsed="false">
      <c r="A3" s="22" t="s">
        <v>279</v>
      </c>
      <c r="B3" s="22"/>
      <c r="C3" s="22"/>
      <c r="D3" s="22"/>
      <c r="E3" s="22"/>
      <c r="H3" s="148"/>
      <c r="I3" s="148"/>
      <c r="J3" s="148"/>
      <c r="K3" s="148"/>
      <c r="L3" s="148"/>
    </row>
    <row r="4" customFormat="false" ht="14.85" hidden="false" customHeight="true" outlineLevel="0" collapsed="false">
      <c r="A4" s="92" t="s">
        <v>280</v>
      </c>
      <c r="B4" s="92"/>
      <c r="C4" s="92"/>
      <c r="D4" s="92"/>
      <c r="E4" s="92"/>
      <c r="H4" s="148"/>
      <c r="I4" s="148"/>
      <c r="J4" s="148"/>
      <c r="K4" s="148"/>
      <c r="L4" s="148"/>
    </row>
    <row r="5" customFormat="false" ht="14.85" hidden="false" customHeight="true" outlineLevel="0" collapsed="false">
      <c r="A5" s="81" t="s">
        <v>281</v>
      </c>
      <c r="B5" s="81"/>
      <c r="C5" s="149" t="s">
        <v>282</v>
      </c>
      <c r="D5" s="149" t="s">
        <v>283</v>
      </c>
      <c r="E5" s="29" t="s">
        <v>284</v>
      </c>
      <c r="F5" s="150"/>
      <c r="G5" s="149" t="s">
        <v>285</v>
      </c>
      <c r="H5" s="149" t="s">
        <v>282</v>
      </c>
      <c r="I5" s="149" t="s">
        <v>286</v>
      </c>
      <c r="J5" s="29" t="s">
        <v>284</v>
      </c>
      <c r="K5" s="150"/>
      <c r="L5" s="82" t="s">
        <v>287</v>
      </c>
    </row>
    <row r="6" customFormat="false" ht="14.85" hidden="false" customHeight="true" outlineLevel="0" collapsed="false">
      <c r="A6" s="81"/>
      <c r="B6" s="81"/>
      <c r="C6" s="149"/>
      <c r="D6" s="149"/>
      <c r="E6" s="29"/>
      <c r="F6" s="151"/>
      <c r="G6" s="149"/>
      <c r="H6" s="149"/>
      <c r="I6" s="149"/>
      <c r="J6" s="29"/>
      <c r="K6" s="151"/>
      <c r="L6" s="82"/>
    </row>
    <row r="7" customFormat="false" ht="14.85" hidden="false" customHeight="true" outlineLevel="0" collapsed="false">
      <c r="A7" s="81"/>
      <c r="B7" s="81"/>
      <c r="C7" s="149"/>
      <c r="D7" s="149"/>
      <c r="E7" s="29"/>
      <c r="F7" s="28" t="s">
        <v>288</v>
      </c>
      <c r="G7" s="149"/>
      <c r="H7" s="149"/>
      <c r="I7" s="149"/>
      <c r="J7" s="29"/>
      <c r="K7" s="28" t="s">
        <v>289</v>
      </c>
      <c r="L7" s="82"/>
    </row>
    <row r="8" customFormat="false" ht="14.85" hidden="false" customHeight="true" outlineLevel="0" collapsed="false">
      <c r="A8" s="81"/>
      <c r="B8" s="81"/>
      <c r="C8" s="149"/>
      <c r="D8" s="149"/>
      <c r="E8" s="29"/>
      <c r="F8" s="28"/>
      <c r="G8" s="28"/>
      <c r="H8" s="28"/>
      <c r="I8" s="28"/>
      <c r="J8" s="29"/>
      <c r="K8" s="28"/>
      <c r="L8" s="82"/>
    </row>
    <row r="9" customFormat="false" ht="23.25" hidden="false" customHeight="true" outlineLevel="0" collapsed="false">
      <c r="A9" s="81"/>
      <c r="B9" s="81"/>
      <c r="C9" s="149"/>
      <c r="D9" s="149"/>
      <c r="E9" s="29"/>
      <c r="F9" s="28"/>
      <c r="G9" s="149"/>
      <c r="H9" s="149"/>
      <c r="I9" s="149"/>
      <c r="J9" s="29"/>
      <c r="K9" s="28"/>
      <c r="L9" s="82"/>
    </row>
    <row r="10" customFormat="false" ht="25.5" hidden="false" customHeight="true" outlineLevel="0" collapsed="false">
      <c r="A10" s="81"/>
      <c r="B10" s="81"/>
      <c r="C10" s="152" t="s">
        <v>290</v>
      </c>
      <c r="D10" s="152"/>
      <c r="E10" s="152"/>
      <c r="F10" s="152"/>
      <c r="G10" s="152"/>
      <c r="H10" s="153" t="s">
        <v>291</v>
      </c>
      <c r="I10" s="153"/>
      <c r="J10" s="153"/>
      <c r="K10" s="153"/>
      <c r="L10" s="153"/>
    </row>
    <row r="11" s="40" customFormat="true" ht="14.85" hidden="false" customHeight="true" outlineLevel="0" collapsed="false">
      <c r="A11" s="32" t="n">
        <v>2010</v>
      </c>
      <c r="B11" s="33" t="s">
        <v>155</v>
      </c>
      <c r="C11" s="154" t="n">
        <v>13302</v>
      </c>
      <c r="D11" s="154" t="n">
        <v>22635</v>
      </c>
      <c r="E11" s="154" t="n">
        <v>23037</v>
      </c>
      <c r="F11" s="154" t="n">
        <v>106</v>
      </c>
      <c r="G11" s="154" t="n">
        <v>-402</v>
      </c>
      <c r="H11" s="65" t="n">
        <v>6.16</v>
      </c>
      <c r="I11" s="65" t="n">
        <v>10.48</v>
      </c>
      <c r="J11" s="65" t="n">
        <v>10.67</v>
      </c>
      <c r="K11" s="65" t="n">
        <v>4.68</v>
      </c>
      <c r="L11" s="155" t="n">
        <v>-0.19</v>
      </c>
    </row>
    <row r="12" s="40" customFormat="true" ht="14.85" hidden="false" customHeight="true" outlineLevel="0" collapsed="false">
      <c r="A12" s="41" t="n">
        <v>2011</v>
      </c>
      <c r="B12" s="42" t="s">
        <v>155</v>
      </c>
      <c r="C12" s="45" t="n">
        <v>12150</v>
      </c>
      <c r="D12" s="45" t="n">
        <v>21363</v>
      </c>
      <c r="E12" s="45" t="n">
        <v>22981</v>
      </c>
      <c r="F12" s="45" t="n">
        <v>95</v>
      </c>
      <c r="G12" s="45" t="n">
        <v>-1618</v>
      </c>
      <c r="H12" s="67" t="n">
        <v>5.64</v>
      </c>
      <c r="I12" s="67" t="n">
        <v>9.92</v>
      </c>
      <c r="J12" s="67" t="n">
        <v>10.67</v>
      </c>
      <c r="K12" s="67" t="n">
        <v>4.45</v>
      </c>
      <c r="L12" s="156" t="n">
        <v>-0.75</v>
      </c>
    </row>
    <row r="13" s="100" customFormat="true" ht="14.85" hidden="false" customHeight="true" outlineLevel="0" collapsed="false">
      <c r="A13" s="107"/>
      <c r="B13" s="43" t="s">
        <v>249</v>
      </c>
      <c r="C13" s="43" t="n">
        <v>91.339648173207</v>
      </c>
      <c r="D13" s="43" t="n">
        <v>94.3803843605036</v>
      </c>
      <c r="E13" s="43" t="n">
        <v>99.7569127924643</v>
      </c>
      <c r="F13" s="43" t="n">
        <v>89.622641509434</v>
      </c>
      <c r="G13" s="34" t="s">
        <v>156</v>
      </c>
      <c r="H13" s="34" t="s">
        <v>156</v>
      </c>
      <c r="I13" s="34" t="s">
        <v>156</v>
      </c>
      <c r="J13" s="34" t="s">
        <v>156</v>
      </c>
      <c r="K13" s="34" t="s">
        <v>156</v>
      </c>
      <c r="L13" s="68" t="s">
        <v>156</v>
      </c>
    </row>
    <row r="14" s="40" customFormat="true" ht="14.85" hidden="false" customHeight="true" outlineLevel="0" collapsed="false">
      <c r="A14" s="157"/>
      <c r="B14" s="158"/>
      <c r="C14" s="158"/>
      <c r="D14" s="158"/>
      <c r="E14" s="158"/>
      <c r="F14" s="158"/>
      <c r="G14" s="158"/>
      <c r="H14" s="159"/>
      <c r="I14" s="159"/>
      <c r="J14" s="159"/>
      <c r="K14" s="159"/>
      <c r="L14" s="160"/>
    </row>
    <row r="15" s="40" customFormat="true" ht="14.85" hidden="false" customHeight="true" outlineLevel="0" collapsed="false">
      <c r="A15" s="41" t="n">
        <v>2010</v>
      </c>
      <c r="B15" s="42" t="s">
        <v>292</v>
      </c>
      <c r="C15" s="45" t="n">
        <v>2274</v>
      </c>
      <c r="D15" s="45" t="n">
        <v>5326</v>
      </c>
      <c r="E15" s="45" t="n">
        <v>6097</v>
      </c>
      <c r="F15" s="45" t="n">
        <v>21</v>
      </c>
      <c r="G15" s="45" t="n">
        <v>-771</v>
      </c>
      <c r="H15" s="67" t="n">
        <v>4.21</v>
      </c>
      <c r="I15" s="67" t="n">
        <v>9.86</v>
      </c>
      <c r="J15" s="67" t="n">
        <v>11.29</v>
      </c>
      <c r="K15" s="67" t="n">
        <v>3.94</v>
      </c>
      <c r="L15" s="156" t="n">
        <v>-1.43</v>
      </c>
    </row>
    <row r="16" s="40" customFormat="true" ht="14.85" hidden="false" customHeight="true" outlineLevel="0" collapsed="false">
      <c r="A16" s="41"/>
      <c r="B16" s="42"/>
      <c r="C16" s="45"/>
      <c r="D16" s="45"/>
      <c r="E16" s="45"/>
      <c r="F16" s="45"/>
      <c r="G16" s="45"/>
      <c r="H16" s="67"/>
      <c r="I16" s="67"/>
      <c r="J16" s="67"/>
      <c r="K16" s="67"/>
      <c r="L16" s="156"/>
    </row>
    <row r="17" s="40" customFormat="true" ht="14.85" hidden="false" customHeight="true" outlineLevel="0" collapsed="false">
      <c r="A17" s="41" t="s">
        <v>293</v>
      </c>
      <c r="B17" s="42" t="s">
        <v>294</v>
      </c>
      <c r="C17" s="45" t="n">
        <v>1216</v>
      </c>
      <c r="D17" s="45" t="n">
        <v>5135</v>
      </c>
      <c r="E17" s="45" t="n">
        <v>6213</v>
      </c>
      <c r="F17" s="45" t="n">
        <v>16</v>
      </c>
      <c r="G17" s="45" t="n">
        <v>-1078</v>
      </c>
      <c r="H17" s="67" t="n">
        <v>2.26</v>
      </c>
      <c r="I17" s="67" t="n">
        <v>9.52</v>
      </c>
      <c r="J17" s="67" t="n">
        <v>11.52</v>
      </c>
      <c r="K17" s="67" t="n">
        <v>3.11587147030185</v>
      </c>
      <c r="L17" s="156" t="n">
        <v>-2</v>
      </c>
    </row>
    <row r="18" s="40" customFormat="true" ht="14.85" hidden="false" customHeight="true" outlineLevel="0" collapsed="false">
      <c r="A18" s="47"/>
      <c r="B18" s="42" t="s">
        <v>295</v>
      </c>
      <c r="C18" s="45" t="n">
        <v>3383</v>
      </c>
      <c r="D18" s="45" t="n">
        <v>5192</v>
      </c>
      <c r="E18" s="45" t="n">
        <v>5665</v>
      </c>
      <c r="F18" s="45" t="n">
        <v>27</v>
      </c>
      <c r="G18" s="45" t="n">
        <v>-473</v>
      </c>
      <c r="H18" s="67" t="n">
        <v>6.28</v>
      </c>
      <c r="I18" s="67" t="n">
        <v>9.64</v>
      </c>
      <c r="J18" s="67" t="n">
        <v>10.52</v>
      </c>
      <c r="K18" s="67" t="n">
        <v>5.2</v>
      </c>
      <c r="L18" s="156" t="n">
        <v>-0.88</v>
      </c>
    </row>
    <row r="19" s="40" customFormat="true" ht="14.85" hidden="false" customHeight="true" outlineLevel="0" collapsed="false">
      <c r="A19" s="47"/>
      <c r="B19" s="42" t="s">
        <v>296</v>
      </c>
      <c r="C19" s="45" t="n">
        <v>5397</v>
      </c>
      <c r="D19" s="45" t="n">
        <v>5977</v>
      </c>
      <c r="E19" s="45" t="n">
        <v>5269</v>
      </c>
      <c r="F19" s="45" t="n">
        <v>25</v>
      </c>
      <c r="G19" s="45" t="n">
        <v>708</v>
      </c>
      <c r="H19" s="67" t="n">
        <v>10.03</v>
      </c>
      <c r="I19" s="67" t="n">
        <v>11.1</v>
      </c>
      <c r="J19" s="67" t="n">
        <v>9.79</v>
      </c>
      <c r="K19" s="67" t="n">
        <v>4.18</v>
      </c>
      <c r="L19" s="156" t="n">
        <v>1.32</v>
      </c>
    </row>
    <row r="20" s="40" customFormat="true" ht="14.85" hidden="false" customHeight="true" outlineLevel="0" collapsed="false">
      <c r="A20" s="47"/>
      <c r="B20" s="42" t="s">
        <v>292</v>
      </c>
      <c r="C20" s="45" t="n">
        <v>2154</v>
      </c>
      <c r="D20" s="45" t="n">
        <v>5059</v>
      </c>
      <c r="E20" s="45" t="n">
        <v>5834</v>
      </c>
      <c r="F20" s="45" t="n">
        <v>27</v>
      </c>
      <c r="G20" s="45" t="n">
        <v>-775</v>
      </c>
      <c r="H20" s="67" t="n">
        <v>4</v>
      </c>
      <c r="I20" s="67" t="n">
        <v>9.4</v>
      </c>
      <c r="J20" s="67" t="n">
        <v>10.84</v>
      </c>
      <c r="K20" s="67" t="n">
        <v>5.34</v>
      </c>
      <c r="L20" s="156" t="n">
        <v>-1.44</v>
      </c>
    </row>
    <row r="21" s="100" customFormat="true" ht="14.85" hidden="false" customHeight="true" outlineLevel="0" collapsed="false">
      <c r="A21" s="107"/>
      <c r="B21" s="43" t="s">
        <v>249</v>
      </c>
      <c r="C21" s="43" t="n">
        <v>94.7229551451187</v>
      </c>
      <c r="D21" s="43" t="n">
        <v>94.9868569282764</v>
      </c>
      <c r="E21" s="43" t="n">
        <v>95.6864031490897</v>
      </c>
      <c r="F21" s="43" t="n">
        <v>128.571428571429</v>
      </c>
      <c r="G21" s="34" t="s">
        <v>156</v>
      </c>
      <c r="H21" s="34" t="s">
        <v>156</v>
      </c>
      <c r="I21" s="34" t="s">
        <v>156</v>
      </c>
      <c r="J21" s="34" t="s">
        <v>156</v>
      </c>
      <c r="K21" s="34" t="s">
        <v>156</v>
      </c>
      <c r="L21" s="68" t="s">
        <v>156</v>
      </c>
    </row>
    <row r="22" s="100" customFormat="true" ht="14.85" hidden="false" customHeight="true" outlineLevel="0" collapsed="false">
      <c r="A22" s="107"/>
      <c r="B22" s="43" t="s">
        <v>297</v>
      </c>
      <c r="C22" s="43" t="n">
        <v>39.911061700945</v>
      </c>
      <c r="D22" s="43" t="n">
        <v>84.6411243098545</v>
      </c>
      <c r="E22" s="43" t="n">
        <v>110.723097361928</v>
      </c>
      <c r="F22" s="43" t="n">
        <v>108</v>
      </c>
      <c r="G22" s="34" t="s">
        <v>156</v>
      </c>
      <c r="H22" s="34" t="s">
        <v>156</v>
      </c>
      <c r="I22" s="34" t="s">
        <v>156</v>
      </c>
      <c r="J22" s="34" t="s">
        <v>156</v>
      </c>
      <c r="K22" s="34" t="s">
        <v>156</v>
      </c>
      <c r="L22" s="68" t="s">
        <v>156</v>
      </c>
    </row>
    <row r="23" customFormat="false" ht="21.75" hidden="false" customHeight="true" outlineLevel="0" collapsed="false">
      <c r="A23" s="161" t="s">
        <v>298</v>
      </c>
      <c r="B23" s="161"/>
      <c r="C23" s="161"/>
      <c r="D23" s="161"/>
      <c r="E23" s="161"/>
      <c r="F23" s="161"/>
      <c r="G23" s="161"/>
      <c r="H23" s="161"/>
      <c r="I23" s="161"/>
      <c r="J23" s="161"/>
      <c r="K23" s="161"/>
      <c r="L23" s="161"/>
    </row>
    <row r="24" s="147" customFormat="true" ht="25.5" hidden="false" customHeight="true" outlineLevel="0" collapsed="false">
      <c r="A24" s="162" t="s">
        <v>299</v>
      </c>
      <c r="B24" s="162"/>
      <c r="C24" s="162"/>
      <c r="D24" s="162"/>
      <c r="E24" s="162"/>
      <c r="F24" s="162"/>
      <c r="G24" s="162"/>
      <c r="H24" s="162"/>
      <c r="I24" s="162"/>
      <c r="J24" s="162"/>
      <c r="K24" s="162"/>
      <c r="L24" s="162"/>
    </row>
  </sheetData>
  <mergeCells count="21">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3:L23"/>
    <mergeCell ref="A24:L24"/>
  </mergeCells>
  <hyperlinks>
    <hyperlink ref="J1" location="'Spis tablic     List of tables'!A11" display="Powrót do spisu tablic"/>
    <hyperlink ref="J2" location="'Spis tablic     List of tables'!A1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3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I10" activeCellId="0" sqref="I10:I11"/>
    </sheetView>
  </sheetViews>
  <sheetFormatPr defaultColWidth="9.1328125" defaultRowHeight="12.75" zeroHeight="false" outlineLevelRow="0" outlineLevelCol="0"/>
  <cols>
    <col collapsed="false" customWidth="true" hidden="false" outlineLevel="0" max="1" min="1" style="163" width="9.28"/>
    <col collapsed="false" customWidth="true" hidden="false" outlineLevel="0" max="11" min="2" style="163" width="13.28"/>
    <col collapsed="false" customWidth="false" hidden="false" outlineLevel="0" max="257" min="12" style="163" width="9.13"/>
  </cols>
  <sheetData>
    <row r="1" customFormat="false" ht="12.75" hidden="false" customHeight="true" outlineLevel="0" collapsed="false">
      <c r="A1" s="15" t="s">
        <v>300</v>
      </c>
      <c r="B1" s="15"/>
      <c r="C1" s="15"/>
      <c r="D1" s="15"/>
      <c r="J1" s="74" t="s">
        <v>140</v>
      </c>
    </row>
    <row r="2" customFormat="false" ht="12.75" hidden="false" customHeight="true" outlineLevel="0" collapsed="false">
      <c r="A2" s="18" t="s">
        <v>301</v>
      </c>
      <c r="B2" s="18"/>
      <c r="C2" s="18"/>
      <c r="D2" s="18"/>
      <c r="J2" s="93" t="s">
        <v>142</v>
      </c>
    </row>
    <row r="3" s="165" customFormat="true" ht="12.75" hidden="false" customHeight="true" outlineLevel="0" collapsed="false">
      <c r="A3" s="164" t="s">
        <v>302</v>
      </c>
      <c r="B3" s="164"/>
      <c r="C3" s="164"/>
      <c r="D3" s="164"/>
    </row>
    <row r="4" s="167" customFormat="true" ht="12.75" hidden="false" customHeight="true" outlineLevel="0" collapsed="false">
      <c r="A4" s="166" t="s">
        <v>303</v>
      </c>
      <c r="B4" s="166"/>
      <c r="C4" s="166"/>
      <c r="D4" s="166"/>
      <c r="E4" s="165"/>
    </row>
    <row r="5" s="167" customFormat="true" ht="12.75" hidden="false" customHeight="true" outlineLevel="0" collapsed="false">
      <c r="A5" s="168" t="s">
        <v>304</v>
      </c>
      <c r="B5" s="168"/>
      <c r="C5" s="168"/>
      <c r="D5" s="168"/>
      <c r="E5" s="168"/>
      <c r="F5" s="168"/>
      <c r="G5" s="168"/>
      <c r="H5" s="168"/>
    </row>
    <row r="6" s="167" customFormat="true" ht="12.75" hidden="false" customHeight="true" outlineLevel="0" collapsed="false">
      <c r="A6" s="168" t="s">
        <v>305</v>
      </c>
      <c r="B6" s="168"/>
      <c r="C6" s="168"/>
      <c r="D6" s="168"/>
    </row>
    <row r="7" s="171" customFormat="true" ht="9.75" hidden="false" customHeight="true" outlineLevel="0" collapsed="false">
      <c r="A7" s="169" t="s">
        <v>306</v>
      </c>
      <c r="B7" s="169"/>
      <c r="C7" s="170"/>
      <c r="D7" s="170"/>
      <c r="E7" s="170"/>
      <c r="F7" s="170"/>
      <c r="G7" s="170"/>
      <c r="H7" s="170"/>
      <c r="I7" s="170"/>
      <c r="J7" s="170"/>
      <c r="K7" s="170"/>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c r="BF7" s="167"/>
      <c r="BG7" s="167"/>
      <c r="BH7" s="167"/>
      <c r="BI7" s="167"/>
      <c r="BJ7" s="167"/>
      <c r="BK7" s="167"/>
      <c r="BL7" s="167"/>
      <c r="BM7" s="167"/>
      <c r="BN7" s="167"/>
      <c r="BO7" s="167"/>
      <c r="BP7" s="167"/>
      <c r="BQ7" s="167"/>
      <c r="BR7" s="167"/>
      <c r="BS7" s="167"/>
      <c r="BT7" s="167"/>
      <c r="BU7" s="167"/>
      <c r="BV7" s="167"/>
      <c r="BW7" s="167"/>
      <c r="BX7" s="167"/>
      <c r="BY7" s="167"/>
      <c r="BZ7" s="167"/>
      <c r="CA7" s="167"/>
      <c r="CB7" s="167"/>
      <c r="CC7" s="167"/>
      <c r="CD7" s="167"/>
      <c r="CE7" s="167"/>
      <c r="CF7" s="167"/>
      <c r="CG7" s="167"/>
      <c r="CH7" s="167"/>
      <c r="CI7" s="167"/>
      <c r="CJ7" s="167"/>
      <c r="CK7" s="167"/>
      <c r="CL7" s="167"/>
      <c r="CM7" s="167"/>
      <c r="CN7" s="167"/>
      <c r="CO7" s="167"/>
      <c r="CP7" s="167"/>
      <c r="CQ7" s="167"/>
      <c r="CR7" s="167"/>
      <c r="CS7" s="167"/>
      <c r="CT7" s="167"/>
      <c r="CU7" s="167"/>
      <c r="CV7" s="167"/>
      <c r="CW7" s="167"/>
      <c r="CX7" s="167"/>
      <c r="CY7" s="167"/>
      <c r="CZ7" s="167"/>
      <c r="DA7" s="167"/>
      <c r="DB7" s="167"/>
      <c r="DC7" s="167"/>
      <c r="DD7" s="167"/>
      <c r="DE7" s="167"/>
      <c r="DF7" s="167"/>
      <c r="DG7" s="167"/>
      <c r="DH7" s="167"/>
      <c r="DI7" s="167"/>
      <c r="DJ7" s="167"/>
      <c r="DK7" s="167"/>
      <c r="DL7" s="167"/>
      <c r="DM7" s="167"/>
      <c r="DN7" s="167"/>
      <c r="DO7" s="167"/>
      <c r="DP7" s="167"/>
      <c r="DQ7" s="167"/>
      <c r="DR7" s="167"/>
      <c r="DS7" s="167"/>
      <c r="DT7" s="167"/>
      <c r="DU7" s="167"/>
      <c r="DV7" s="167"/>
      <c r="DW7" s="167"/>
      <c r="DX7" s="167"/>
      <c r="DY7" s="167"/>
      <c r="DZ7" s="167"/>
      <c r="EA7" s="167"/>
      <c r="EB7" s="167"/>
      <c r="EC7" s="167"/>
      <c r="ED7" s="167"/>
      <c r="EE7" s="167"/>
      <c r="EF7" s="167"/>
      <c r="EG7" s="167"/>
      <c r="EH7" s="167"/>
      <c r="EI7" s="167"/>
      <c r="EJ7" s="167"/>
      <c r="EK7" s="167"/>
      <c r="EL7" s="167"/>
      <c r="EM7" s="167"/>
      <c r="EN7" s="167"/>
      <c r="EO7" s="167"/>
      <c r="EP7" s="167"/>
      <c r="EQ7" s="167"/>
      <c r="ER7" s="167"/>
      <c r="ES7" s="167"/>
      <c r="ET7" s="167"/>
      <c r="EU7" s="167"/>
      <c r="EV7" s="167"/>
      <c r="EW7" s="167"/>
      <c r="EX7" s="167"/>
      <c r="EY7" s="167"/>
      <c r="EZ7" s="167"/>
      <c r="FA7" s="167"/>
      <c r="FB7" s="167"/>
      <c r="FC7" s="167"/>
      <c r="FD7" s="167"/>
      <c r="FE7" s="167"/>
      <c r="FF7" s="167"/>
      <c r="FG7" s="167"/>
      <c r="FH7" s="167"/>
      <c r="FI7" s="167"/>
      <c r="FJ7" s="167"/>
      <c r="FK7" s="167"/>
      <c r="FL7" s="167"/>
      <c r="FM7" s="167"/>
      <c r="FN7" s="167"/>
      <c r="FO7" s="167"/>
      <c r="FP7" s="167"/>
      <c r="FQ7" s="167"/>
      <c r="FR7" s="167"/>
      <c r="FS7" s="167"/>
      <c r="FT7" s="167"/>
      <c r="FU7" s="167"/>
      <c r="FV7" s="167"/>
      <c r="FW7" s="167"/>
      <c r="FX7" s="167"/>
      <c r="FY7" s="167"/>
      <c r="FZ7" s="167"/>
      <c r="GA7" s="167"/>
      <c r="GB7" s="167"/>
      <c r="GC7" s="167"/>
      <c r="GD7" s="167"/>
      <c r="GE7" s="167"/>
      <c r="GF7" s="167"/>
      <c r="GG7" s="167"/>
      <c r="GH7" s="167"/>
      <c r="GI7" s="167"/>
      <c r="GJ7" s="167"/>
      <c r="GK7" s="167"/>
      <c r="GL7" s="167"/>
      <c r="GM7" s="167"/>
      <c r="GN7" s="167"/>
      <c r="GO7" s="167"/>
      <c r="GP7" s="167"/>
      <c r="GQ7" s="167"/>
      <c r="GR7" s="167"/>
      <c r="GS7" s="167"/>
      <c r="GT7" s="167"/>
      <c r="GU7" s="167"/>
      <c r="GV7" s="167"/>
      <c r="GW7" s="167"/>
    </row>
    <row r="8" s="167" customFormat="true" ht="15.95" hidden="false" customHeight="true" outlineLevel="0" collapsed="false">
      <c r="A8" s="169"/>
      <c r="B8" s="169"/>
      <c r="C8" s="172" t="s">
        <v>307</v>
      </c>
      <c r="D8" s="173" t="s">
        <v>308</v>
      </c>
      <c r="E8" s="173"/>
      <c r="F8" s="173"/>
      <c r="G8" s="173"/>
      <c r="H8" s="173"/>
      <c r="I8" s="173"/>
      <c r="J8" s="173"/>
      <c r="K8" s="173"/>
    </row>
    <row r="9" s="167" customFormat="true" ht="10.5" hidden="false" customHeight="true" outlineLevel="0" collapsed="false">
      <c r="A9" s="169"/>
      <c r="B9" s="169"/>
      <c r="C9" s="172"/>
      <c r="D9" s="174" t="s">
        <v>309</v>
      </c>
      <c r="E9" s="175" t="s">
        <v>310</v>
      </c>
      <c r="F9" s="176"/>
      <c r="G9" s="176"/>
      <c r="H9" s="176"/>
      <c r="I9" s="176"/>
      <c r="J9" s="176"/>
      <c r="K9" s="176"/>
    </row>
    <row r="10" s="167" customFormat="true" ht="140.1" hidden="false" customHeight="true" outlineLevel="0" collapsed="false">
      <c r="A10" s="169"/>
      <c r="B10" s="169"/>
      <c r="C10" s="172"/>
      <c r="D10" s="174"/>
      <c r="E10" s="175"/>
      <c r="F10" s="177" t="s">
        <v>311</v>
      </c>
      <c r="G10" s="177" t="s">
        <v>312</v>
      </c>
      <c r="H10" s="177" t="s">
        <v>313</v>
      </c>
      <c r="I10" s="177" t="s">
        <v>314</v>
      </c>
      <c r="J10" s="177" t="s">
        <v>315</v>
      </c>
      <c r="K10" s="178" t="s">
        <v>316</v>
      </c>
    </row>
    <row r="11" s="167" customFormat="true" ht="24" hidden="false" customHeight="true" outlineLevel="0" collapsed="false">
      <c r="A11" s="169"/>
      <c r="B11" s="169"/>
      <c r="C11" s="172"/>
      <c r="D11" s="174"/>
      <c r="E11" s="175"/>
      <c r="F11" s="177"/>
      <c r="G11" s="177"/>
      <c r="H11" s="177"/>
      <c r="I11" s="177"/>
      <c r="J11" s="177"/>
      <c r="K11" s="178"/>
    </row>
    <row r="12" s="165" customFormat="true" ht="14.25" hidden="false" customHeight="true" outlineLevel="0" collapsed="false">
      <c r="A12" s="179" t="n">
        <v>2011</v>
      </c>
      <c r="B12" s="180" t="s">
        <v>317</v>
      </c>
      <c r="C12" s="181" t="n">
        <v>185288</v>
      </c>
      <c r="D12" s="181" t="n">
        <v>92792</v>
      </c>
      <c r="E12" s="181" t="n">
        <v>68564</v>
      </c>
      <c r="F12" s="182" t="n">
        <v>20013</v>
      </c>
      <c r="G12" s="182" t="n">
        <v>363</v>
      </c>
      <c r="H12" s="183" t="n">
        <v>4096</v>
      </c>
      <c r="I12" s="183" t="n">
        <v>3495</v>
      </c>
      <c r="J12" s="183" t="n">
        <v>2000</v>
      </c>
      <c r="K12" s="184" t="n">
        <v>412</v>
      </c>
    </row>
    <row r="13" s="165" customFormat="true" ht="14.25" hidden="false" customHeight="true" outlineLevel="0" collapsed="false">
      <c r="A13" s="185"/>
      <c r="B13" s="186" t="s">
        <v>318</v>
      </c>
      <c r="C13" s="187" t="n">
        <v>184669</v>
      </c>
      <c r="D13" s="187" t="n">
        <v>92782</v>
      </c>
      <c r="E13" s="187" t="n">
        <v>68569</v>
      </c>
      <c r="F13" s="181" t="n">
        <v>19934</v>
      </c>
      <c r="G13" s="181" t="n">
        <v>364</v>
      </c>
      <c r="H13" s="188" t="n">
        <v>4079</v>
      </c>
      <c r="I13" s="188" t="n">
        <v>3486</v>
      </c>
      <c r="J13" s="188" t="n">
        <v>2012</v>
      </c>
      <c r="K13" s="189" t="n">
        <v>414</v>
      </c>
    </row>
    <row r="14" s="165" customFormat="true" ht="14.25" hidden="false" customHeight="true" outlineLevel="0" collapsed="false">
      <c r="A14" s="185"/>
      <c r="B14" s="190" t="s">
        <v>319</v>
      </c>
      <c r="C14" s="187" t="n">
        <v>185011</v>
      </c>
      <c r="D14" s="187" t="n">
        <v>92631</v>
      </c>
      <c r="E14" s="187" t="n">
        <v>68399</v>
      </c>
      <c r="F14" s="181" t="n">
        <v>19909</v>
      </c>
      <c r="G14" s="181" t="n">
        <v>367</v>
      </c>
      <c r="H14" s="188" t="n">
        <v>4158</v>
      </c>
      <c r="I14" s="188" t="n">
        <v>3482</v>
      </c>
      <c r="J14" s="188" t="n">
        <v>2024</v>
      </c>
      <c r="K14" s="189" t="n">
        <v>410</v>
      </c>
    </row>
    <row r="15" s="165" customFormat="true" ht="14.25" hidden="false" customHeight="true" outlineLevel="0" collapsed="false">
      <c r="A15" s="185"/>
      <c r="B15" s="190" t="s">
        <v>320</v>
      </c>
      <c r="C15" s="187" t="n">
        <v>185325</v>
      </c>
      <c r="D15" s="187" t="n">
        <v>92318</v>
      </c>
      <c r="E15" s="187" t="n">
        <v>68046</v>
      </c>
      <c r="F15" s="181" t="n">
        <v>19936</v>
      </c>
      <c r="G15" s="181" t="n">
        <v>359</v>
      </c>
      <c r="H15" s="188" t="n">
        <v>4172</v>
      </c>
      <c r="I15" s="188" t="n">
        <v>3463</v>
      </c>
      <c r="J15" s="188" t="n">
        <v>1853</v>
      </c>
      <c r="K15" s="189" t="n">
        <v>409</v>
      </c>
    </row>
    <row r="16" s="165" customFormat="true" ht="14.25" hidden="false" customHeight="true" outlineLevel="0" collapsed="false">
      <c r="A16" s="185"/>
      <c r="B16" s="190" t="s">
        <v>321</v>
      </c>
      <c r="C16" s="187" t="n">
        <v>185971</v>
      </c>
      <c r="D16" s="187" t="n">
        <v>92402</v>
      </c>
      <c r="E16" s="187" t="n">
        <v>68112</v>
      </c>
      <c r="F16" s="181" t="n">
        <v>19996</v>
      </c>
      <c r="G16" s="181" t="n">
        <v>362</v>
      </c>
      <c r="H16" s="188" t="n">
        <v>4158</v>
      </c>
      <c r="I16" s="188" t="n">
        <v>3458</v>
      </c>
      <c r="J16" s="188" t="n">
        <v>1840</v>
      </c>
      <c r="K16" s="189" t="n">
        <v>409</v>
      </c>
    </row>
    <row r="17" s="165" customFormat="true" ht="14.25" hidden="false" customHeight="true" outlineLevel="0" collapsed="false">
      <c r="A17" s="185"/>
      <c r="B17" s="190" t="s">
        <v>322</v>
      </c>
      <c r="C17" s="187" t="n">
        <v>186655</v>
      </c>
      <c r="D17" s="187" t="n">
        <v>93012</v>
      </c>
      <c r="E17" s="187" t="n">
        <v>68716</v>
      </c>
      <c r="F17" s="181" t="n">
        <v>20843</v>
      </c>
      <c r="G17" s="181" t="n">
        <v>376</v>
      </c>
      <c r="H17" s="188" t="n">
        <v>4132</v>
      </c>
      <c r="I17" s="188" t="n">
        <v>3412</v>
      </c>
      <c r="J17" s="188" t="n">
        <v>1829</v>
      </c>
      <c r="K17" s="189" t="n">
        <v>407</v>
      </c>
    </row>
    <row r="18" s="165" customFormat="true" ht="14.25" hidden="false" customHeight="true" outlineLevel="0" collapsed="false">
      <c r="A18" s="185"/>
      <c r="B18" s="190" t="s">
        <v>323</v>
      </c>
      <c r="C18" s="187" t="n">
        <v>186509</v>
      </c>
      <c r="D18" s="187" t="n">
        <v>92698</v>
      </c>
      <c r="E18" s="187" t="n">
        <v>68476</v>
      </c>
      <c r="F18" s="181" t="n">
        <v>20855</v>
      </c>
      <c r="G18" s="181" t="n">
        <v>382</v>
      </c>
      <c r="H18" s="188" t="n">
        <v>4133</v>
      </c>
      <c r="I18" s="188" t="n">
        <v>3393</v>
      </c>
      <c r="J18" s="188" t="n">
        <v>1812</v>
      </c>
      <c r="K18" s="189" t="n">
        <v>405</v>
      </c>
    </row>
    <row r="19" s="165" customFormat="true" ht="14.25" hidden="false" customHeight="true" outlineLevel="0" collapsed="false">
      <c r="A19" s="185"/>
      <c r="B19" s="190" t="s">
        <v>324</v>
      </c>
      <c r="C19" s="187" t="n">
        <v>186270</v>
      </c>
      <c r="D19" s="187" t="n">
        <v>92463</v>
      </c>
      <c r="E19" s="187" t="n">
        <v>68244</v>
      </c>
      <c r="F19" s="181" t="n">
        <v>20617</v>
      </c>
      <c r="G19" s="181" t="n">
        <v>376</v>
      </c>
      <c r="H19" s="188" t="n">
        <v>4134</v>
      </c>
      <c r="I19" s="191" t="s">
        <v>325</v>
      </c>
      <c r="J19" s="188" t="n">
        <v>1971</v>
      </c>
      <c r="K19" s="189" t="n">
        <v>405</v>
      </c>
    </row>
    <row r="20" s="165" customFormat="true" ht="14.25" hidden="false" customHeight="true" outlineLevel="0" collapsed="false">
      <c r="A20" s="185"/>
      <c r="B20" s="190" t="s">
        <v>326</v>
      </c>
      <c r="C20" s="187" t="n">
        <v>185900</v>
      </c>
      <c r="D20" s="187" t="n">
        <v>92340</v>
      </c>
      <c r="E20" s="187" t="n">
        <v>68177</v>
      </c>
      <c r="F20" s="181" t="n">
        <v>20538</v>
      </c>
      <c r="G20" s="181" t="n">
        <v>376</v>
      </c>
      <c r="H20" s="188" t="n">
        <v>4132</v>
      </c>
      <c r="I20" s="188" t="n">
        <v>3326</v>
      </c>
      <c r="J20" s="188" t="n">
        <v>1928</v>
      </c>
      <c r="K20" s="189" t="n">
        <v>404</v>
      </c>
    </row>
    <row r="21" s="165" customFormat="true" ht="14.25" hidden="false" customHeight="true" outlineLevel="0" collapsed="false">
      <c r="A21" s="185"/>
      <c r="B21" s="190" t="s">
        <v>327</v>
      </c>
      <c r="C21" s="187" t="n">
        <v>185980</v>
      </c>
      <c r="D21" s="187" t="n">
        <v>92240</v>
      </c>
      <c r="E21" s="187" t="n">
        <v>68135</v>
      </c>
      <c r="F21" s="181" t="n">
        <v>20235</v>
      </c>
      <c r="G21" s="181" t="n">
        <v>373</v>
      </c>
      <c r="H21" s="188" t="n">
        <v>4123</v>
      </c>
      <c r="I21" s="188" t="n">
        <v>3336</v>
      </c>
      <c r="J21" s="188" t="n">
        <v>1928</v>
      </c>
      <c r="K21" s="189" t="n">
        <v>405</v>
      </c>
    </row>
    <row r="22" s="165" customFormat="true" ht="14.25" hidden="false" customHeight="true" outlineLevel="0" collapsed="false">
      <c r="A22" s="185"/>
      <c r="B22" s="190" t="s">
        <v>328</v>
      </c>
      <c r="C22" s="187" t="n">
        <v>185590</v>
      </c>
      <c r="D22" s="187" t="n">
        <v>92011</v>
      </c>
      <c r="E22" s="187" t="n">
        <v>67886</v>
      </c>
      <c r="F22" s="181" t="n">
        <v>20030</v>
      </c>
      <c r="G22" s="181" t="n">
        <v>373</v>
      </c>
      <c r="H22" s="188" t="n">
        <v>4123</v>
      </c>
      <c r="I22" s="188" t="n">
        <v>3329</v>
      </c>
      <c r="J22" s="188" t="n">
        <v>1929</v>
      </c>
      <c r="K22" s="189" t="n">
        <v>402</v>
      </c>
    </row>
    <row r="23" s="195" customFormat="true" ht="14.25" hidden="false" customHeight="true" outlineLevel="0" collapsed="false">
      <c r="A23" s="192"/>
      <c r="B23" s="193" t="s">
        <v>329</v>
      </c>
      <c r="C23" s="187" t="n">
        <v>183700</v>
      </c>
      <c r="D23" s="187" t="n">
        <v>91358</v>
      </c>
      <c r="E23" s="187" t="n">
        <v>67342</v>
      </c>
      <c r="F23" s="181" t="n">
        <v>19819</v>
      </c>
      <c r="G23" s="181" t="n">
        <v>374</v>
      </c>
      <c r="H23" s="181" t="n">
        <v>4109</v>
      </c>
      <c r="I23" s="181" t="n">
        <v>3327</v>
      </c>
      <c r="J23" s="181" t="n">
        <v>1921</v>
      </c>
      <c r="K23" s="194" t="n">
        <v>401</v>
      </c>
    </row>
    <row r="24" s="198" customFormat="true" ht="14.25" hidden="false" customHeight="true" outlineLevel="0" collapsed="false">
      <c r="A24" s="185"/>
      <c r="B24" s="190"/>
      <c r="C24" s="187"/>
      <c r="D24" s="187"/>
      <c r="E24" s="187"/>
      <c r="F24" s="181"/>
      <c r="G24" s="181"/>
      <c r="H24" s="196"/>
      <c r="I24" s="196"/>
      <c r="J24" s="196"/>
      <c r="K24" s="197"/>
    </row>
    <row r="25" s="165" customFormat="true" ht="14.25" hidden="false" customHeight="true" outlineLevel="0" collapsed="false">
      <c r="A25" s="199" t="n">
        <v>2012</v>
      </c>
      <c r="B25" s="190" t="s">
        <v>317</v>
      </c>
      <c r="C25" s="181" t="n">
        <v>186102</v>
      </c>
      <c r="D25" s="181" t="n">
        <v>91326</v>
      </c>
      <c r="E25" s="181" t="n">
        <v>67403</v>
      </c>
      <c r="F25" s="181" t="n">
        <v>19217</v>
      </c>
      <c r="G25" s="181" t="n">
        <v>388</v>
      </c>
      <c r="H25" s="188" t="n">
        <v>3973</v>
      </c>
      <c r="I25" s="188" t="n">
        <v>3390</v>
      </c>
      <c r="J25" s="188" t="n">
        <v>1650</v>
      </c>
      <c r="K25" s="189" t="n">
        <v>668</v>
      </c>
    </row>
    <row r="26" customFormat="false" ht="14.25" hidden="false" customHeight="true" outlineLevel="0" collapsed="false">
      <c r="A26" s="185"/>
      <c r="B26" s="190" t="s">
        <v>318</v>
      </c>
      <c r="C26" s="187" t="n">
        <v>185580</v>
      </c>
      <c r="D26" s="187" t="n">
        <v>91335</v>
      </c>
      <c r="E26" s="187" t="n">
        <v>67397</v>
      </c>
      <c r="F26" s="181" t="n">
        <v>19097</v>
      </c>
      <c r="G26" s="181" t="n">
        <v>411</v>
      </c>
      <c r="H26" s="188" t="n">
        <v>3933</v>
      </c>
      <c r="I26" s="188" t="n">
        <v>3372</v>
      </c>
      <c r="J26" s="188" t="n">
        <v>1665</v>
      </c>
      <c r="K26" s="189" t="n">
        <v>658</v>
      </c>
    </row>
    <row r="27" customFormat="false" ht="14.25" hidden="false" customHeight="true" outlineLevel="0" collapsed="false">
      <c r="A27" s="185"/>
      <c r="B27" s="190" t="s">
        <v>319</v>
      </c>
      <c r="C27" s="187" t="n">
        <v>185435</v>
      </c>
      <c r="D27" s="187" t="n">
        <v>91162</v>
      </c>
      <c r="E27" s="187" t="n">
        <v>67179</v>
      </c>
      <c r="F27" s="181" t="n">
        <v>18864</v>
      </c>
      <c r="G27" s="181" t="n">
        <v>409</v>
      </c>
      <c r="H27" s="188" t="n">
        <v>3927</v>
      </c>
      <c r="I27" s="188" t="n">
        <v>3396</v>
      </c>
      <c r="J27" s="188" t="n">
        <v>1656</v>
      </c>
      <c r="K27" s="189" t="n">
        <v>707</v>
      </c>
    </row>
    <row r="28" s="205" customFormat="true" ht="14.25" hidden="false" customHeight="true" outlineLevel="0" collapsed="false">
      <c r="A28" s="200"/>
      <c r="B28" s="201" t="s">
        <v>253</v>
      </c>
      <c r="C28" s="202" t="n">
        <v>100.229175562534</v>
      </c>
      <c r="D28" s="202" t="n">
        <v>98.4141378156341</v>
      </c>
      <c r="E28" s="202" t="n">
        <v>98.216348192225</v>
      </c>
      <c r="F28" s="203" t="n">
        <v>94.7511175850118</v>
      </c>
      <c r="G28" s="203" t="n">
        <v>111.444141689373</v>
      </c>
      <c r="H28" s="203" t="n">
        <v>94.4444444444444</v>
      </c>
      <c r="I28" s="203" t="n">
        <v>97.5301550832855</v>
      </c>
      <c r="J28" s="203" t="n">
        <v>81.8181818181818</v>
      </c>
      <c r="K28" s="204" t="n">
        <v>172.439024390244</v>
      </c>
    </row>
    <row r="29" s="205" customFormat="true" ht="14.25" hidden="false" customHeight="true" outlineLevel="0" collapsed="false">
      <c r="A29" s="200"/>
      <c r="B29" s="206" t="s">
        <v>330</v>
      </c>
      <c r="C29" s="202" t="n">
        <v>99.9218665804505</v>
      </c>
      <c r="D29" s="202" t="n">
        <v>99.8105873980402</v>
      </c>
      <c r="E29" s="202" t="n">
        <v>99.6765434663264</v>
      </c>
      <c r="F29" s="203" t="n">
        <v>98.7799130753522</v>
      </c>
      <c r="G29" s="203" t="n">
        <v>99.5133819951338</v>
      </c>
      <c r="H29" s="203" t="n">
        <v>99.8474446987033</v>
      </c>
      <c r="I29" s="203" t="n">
        <v>100.711743772242</v>
      </c>
      <c r="J29" s="203" t="n">
        <v>99.4594594594595</v>
      </c>
      <c r="K29" s="204" t="n">
        <v>107.446808510638</v>
      </c>
    </row>
    <row r="30" customFormat="false" ht="12" hidden="false" customHeight="true" outlineLevel="0" collapsed="false">
      <c r="A30" s="207" t="s">
        <v>331</v>
      </c>
      <c r="B30" s="207"/>
      <c r="C30" s="207"/>
      <c r="D30" s="207"/>
      <c r="E30" s="207"/>
    </row>
    <row r="31" customFormat="false" ht="12" hidden="false" customHeight="true" outlineLevel="0" collapsed="false">
      <c r="A31" s="208" t="s">
        <v>332</v>
      </c>
      <c r="B31" s="208"/>
      <c r="C31" s="208"/>
      <c r="D31" s="208"/>
      <c r="E31" s="208"/>
    </row>
  </sheetData>
  <mergeCells count="19">
    <mergeCell ref="A1:D1"/>
    <mergeCell ref="A2:D2"/>
    <mergeCell ref="A4:D4"/>
    <mergeCell ref="A5:H5"/>
    <mergeCell ref="A6:D6"/>
    <mergeCell ref="A7:B11"/>
    <mergeCell ref="C7:K7"/>
    <mergeCell ref="C8:C11"/>
    <mergeCell ref="D8:K8"/>
    <mergeCell ref="D9:D11"/>
    <mergeCell ref="E9:E11"/>
    <mergeCell ref="F10:F11"/>
    <mergeCell ref="G10:G11"/>
    <mergeCell ref="H10:H11"/>
    <mergeCell ref="I10:I11"/>
    <mergeCell ref="J10:J11"/>
    <mergeCell ref="K10:K11"/>
    <mergeCell ref="A30:E30"/>
    <mergeCell ref="A31:E31"/>
  </mergeCells>
  <hyperlinks>
    <hyperlink ref="J1" location="'Spis tablic     List of tables'!A12" display="Powrót do spisu tablic"/>
    <hyperlink ref="J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10" activeCellId="0" sqref="G10:G11"/>
    </sheetView>
  </sheetViews>
  <sheetFormatPr defaultColWidth="9.1328125" defaultRowHeight="12.75" zeroHeight="false" outlineLevelRow="0" outlineLevelCol="0"/>
  <cols>
    <col collapsed="false" customWidth="true" hidden="false" outlineLevel="0" max="1" min="1" style="163" width="9.28"/>
    <col collapsed="false" customWidth="true" hidden="false" outlineLevel="0" max="2" min="2" style="163" width="14.13"/>
    <col collapsed="false" customWidth="true" hidden="false" outlineLevel="0" max="10" min="3" style="163" width="13.7"/>
    <col collapsed="false" customWidth="false" hidden="false" outlineLevel="0" max="257" min="11" style="163" width="9.13"/>
  </cols>
  <sheetData>
    <row r="1" customFormat="false" ht="12.75" hidden="false" customHeight="true" outlineLevel="0" collapsed="false">
      <c r="A1" s="15" t="s">
        <v>300</v>
      </c>
      <c r="B1" s="15"/>
      <c r="C1" s="15"/>
      <c r="D1" s="15"/>
      <c r="E1" s="15"/>
      <c r="H1" s="74" t="s">
        <v>140</v>
      </c>
      <c r="I1" s="74"/>
      <c r="J1" s="74"/>
    </row>
    <row r="2" customFormat="false" ht="12" hidden="false" customHeight="true" outlineLevel="0" collapsed="false">
      <c r="A2" s="18" t="s">
        <v>301</v>
      </c>
      <c r="B2" s="18"/>
      <c r="C2" s="18"/>
      <c r="D2" s="18"/>
      <c r="E2" s="18"/>
      <c r="H2" s="93" t="s">
        <v>142</v>
      </c>
      <c r="I2" s="93"/>
      <c r="J2" s="93"/>
    </row>
    <row r="3" s="165" customFormat="true" ht="12.75" hidden="false" customHeight="true" outlineLevel="0" collapsed="false">
      <c r="A3" s="164" t="s">
        <v>333</v>
      </c>
      <c r="B3" s="164"/>
      <c r="C3" s="164"/>
      <c r="D3" s="164"/>
      <c r="E3" s="164"/>
    </row>
    <row r="4" s="167" customFormat="true" ht="12.75" hidden="false" customHeight="true" outlineLevel="0" collapsed="false">
      <c r="A4" s="166" t="s">
        <v>303</v>
      </c>
      <c r="B4" s="166"/>
      <c r="C4" s="166"/>
      <c r="D4" s="166"/>
      <c r="E4" s="166"/>
    </row>
    <row r="5" s="167" customFormat="true" ht="12.75" hidden="false" customHeight="true" outlineLevel="0" collapsed="false">
      <c r="A5" s="168" t="s">
        <v>334</v>
      </c>
      <c r="B5" s="168"/>
      <c r="C5" s="168"/>
      <c r="D5" s="168"/>
      <c r="E5" s="168"/>
      <c r="F5" s="168"/>
      <c r="G5" s="168"/>
      <c r="H5" s="168"/>
    </row>
    <row r="6" s="167" customFormat="true" ht="12.75" hidden="false" customHeight="true" outlineLevel="0" collapsed="false">
      <c r="A6" s="168" t="s">
        <v>305</v>
      </c>
      <c r="B6" s="168"/>
      <c r="C6" s="168"/>
      <c r="D6" s="168"/>
      <c r="E6" s="168"/>
    </row>
    <row r="7" s="171" customFormat="true" ht="9.75" hidden="false" customHeight="true" outlineLevel="0" collapsed="false">
      <c r="A7" s="169" t="s">
        <v>306</v>
      </c>
      <c r="B7" s="169"/>
      <c r="C7" s="175"/>
      <c r="D7" s="209"/>
      <c r="E7" s="209"/>
      <c r="F7" s="209"/>
      <c r="G7" s="209"/>
      <c r="H7" s="209"/>
      <c r="I7" s="209"/>
      <c r="J7" s="209"/>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c r="BF7" s="167"/>
      <c r="BG7" s="167"/>
      <c r="BH7" s="167"/>
      <c r="BI7" s="167"/>
      <c r="BJ7" s="167"/>
      <c r="BK7" s="167"/>
      <c r="BL7" s="167"/>
      <c r="BM7" s="167"/>
      <c r="BN7" s="167"/>
      <c r="BO7" s="167"/>
      <c r="BP7" s="167"/>
      <c r="BQ7" s="167"/>
      <c r="BR7" s="167"/>
      <c r="BS7" s="167"/>
      <c r="BT7" s="167"/>
      <c r="BU7" s="167"/>
      <c r="BV7" s="167"/>
      <c r="BW7" s="167"/>
      <c r="BX7" s="167"/>
      <c r="BY7" s="167"/>
      <c r="BZ7" s="167"/>
      <c r="CA7" s="167"/>
      <c r="CB7" s="167"/>
      <c r="CC7" s="167"/>
      <c r="CD7" s="167"/>
      <c r="CE7" s="167"/>
      <c r="CF7" s="167"/>
      <c r="CG7" s="167"/>
      <c r="CH7" s="167"/>
      <c r="CI7" s="167"/>
      <c r="CJ7" s="167"/>
      <c r="CK7" s="167"/>
      <c r="CL7" s="167"/>
      <c r="CM7" s="167"/>
      <c r="CN7" s="167"/>
      <c r="CO7" s="167"/>
      <c r="CP7" s="167"/>
      <c r="CQ7" s="167"/>
      <c r="CR7" s="167"/>
      <c r="CS7" s="167"/>
      <c r="CT7" s="167"/>
      <c r="CU7" s="167"/>
      <c r="CV7" s="167"/>
      <c r="CW7" s="167"/>
      <c r="CX7" s="167"/>
      <c r="CY7" s="167"/>
      <c r="CZ7" s="167"/>
      <c r="DA7" s="167"/>
      <c r="DB7" s="167"/>
      <c r="DC7" s="167"/>
      <c r="DD7" s="167"/>
      <c r="DE7" s="167"/>
      <c r="DF7" s="167"/>
      <c r="DG7" s="167"/>
      <c r="DH7" s="167"/>
      <c r="DI7" s="167"/>
      <c r="DJ7" s="167"/>
      <c r="DK7" s="167"/>
      <c r="DL7" s="167"/>
      <c r="DM7" s="167"/>
      <c r="DN7" s="167"/>
      <c r="DO7" s="167"/>
      <c r="DP7" s="167"/>
      <c r="DQ7" s="167"/>
      <c r="DR7" s="167"/>
      <c r="DS7" s="167"/>
      <c r="DT7" s="167"/>
      <c r="DU7" s="167"/>
      <c r="DV7" s="167"/>
      <c r="DW7" s="167"/>
      <c r="DX7" s="167"/>
      <c r="DY7" s="167"/>
      <c r="DZ7" s="167"/>
      <c r="EA7" s="167"/>
      <c r="EB7" s="167"/>
      <c r="EC7" s="167"/>
      <c r="ED7" s="167"/>
      <c r="EE7" s="167"/>
      <c r="EF7" s="167"/>
      <c r="EG7" s="167"/>
      <c r="EH7" s="167"/>
      <c r="EI7" s="167"/>
      <c r="EJ7" s="167"/>
      <c r="EK7" s="167"/>
      <c r="EL7" s="167"/>
      <c r="EM7" s="167"/>
      <c r="EN7" s="167"/>
      <c r="EO7" s="167"/>
      <c r="EP7" s="167"/>
      <c r="EQ7" s="167"/>
      <c r="ER7" s="167"/>
      <c r="ES7" s="167"/>
      <c r="ET7" s="167"/>
      <c r="EU7" s="167"/>
      <c r="EV7" s="167"/>
      <c r="EW7" s="167"/>
      <c r="EX7" s="167"/>
      <c r="EY7" s="167"/>
      <c r="EZ7" s="167"/>
      <c r="FA7" s="167"/>
      <c r="FB7" s="167"/>
      <c r="FC7" s="167"/>
      <c r="FD7" s="167"/>
      <c r="FE7" s="167"/>
      <c r="FF7" s="167"/>
      <c r="FG7" s="167"/>
      <c r="FH7" s="167"/>
      <c r="FI7" s="167"/>
      <c r="FJ7" s="167"/>
      <c r="FK7" s="167"/>
      <c r="FL7" s="167"/>
      <c r="FM7" s="167"/>
      <c r="FN7" s="167"/>
      <c r="FO7" s="167"/>
      <c r="FP7" s="167"/>
      <c r="FQ7" s="167"/>
      <c r="FR7" s="167"/>
      <c r="FS7" s="167"/>
      <c r="FT7" s="167"/>
      <c r="FU7" s="167"/>
      <c r="FV7" s="167"/>
      <c r="FW7" s="167"/>
      <c r="FX7" s="167"/>
      <c r="FY7" s="167"/>
      <c r="FZ7" s="167"/>
      <c r="GA7" s="167"/>
      <c r="GB7" s="167"/>
      <c r="GC7" s="167"/>
      <c r="GD7" s="167"/>
      <c r="GE7" s="167"/>
      <c r="GF7" s="167"/>
      <c r="GG7" s="167"/>
      <c r="GH7" s="167"/>
      <c r="GI7" s="167"/>
      <c r="GJ7" s="167"/>
      <c r="GK7" s="167"/>
      <c r="GL7" s="167"/>
      <c r="GM7" s="167"/>
      <c r="GN7" s="167"/>
      <c r="GO7" s="167"/>
      <c r="GP7" s="167"/>
      <c r="GQ7" s="167"/>
      <c r="GR7" s="167"/>
      <c r="GS7" s="167"/>
      <c r="GT7" s="167"/>
      <c r="GU7" s="167"/>
      <c r="GV7" s="167"/>
    </row>
    <row r="8" s="167" customFormat="true" ht="12" hidden="false" customHeight="true" outlineLevel="0" collapsed="false">
      <c r="A8" s="169"/>
      <c r="B8" s="169"/>
      <c r="C8" s="175"/>
      <c r="D8" s="176"/>
      <c r="E8" s="176"/>
      <c r="F8" s="176"/>
      <c r="G8" s="176"/>
      <c r="H8" s="176"/>
      <c r="I8" s="176"/>
      <c r="J8" s="176"/>
    </row>
    <row r="9" s="167" customFormat="true" ht="10.5" hidden="false" customHeight="true" outlineLevel="0" collapsed="false">
      <c r="A9" s="169"/>
      <c r="B9" s="169"/>
      <c r="C9" s="175"/>
      <c r="D9" s="176"/>
      <c r="E9" s="176"/>
      <c r="F9" s="176"/>
      <c r="G9" s="176"/>
      <c r="H9" s="176"/>
      <c r="I9" s="176"/>
      <c r="J9" s="176"/>
    </row>
    <row r="10" s="167" customFormat="true" ht="133.5" hidden="false" customHeight="true" outlineLevel="0" collapsed="false">
      <c r="A10" s="169"/>
      <c r="B10" s="169"/>
      <c r="C10" s="174" t="s">
        <v>335</v>
      </c>
      <c r="D10" s="177" t="s">
        <v>336</v>
      </c>
      <c r="E10" s="177" t="s">
        <v>337</v>
      </c>
      <c r="F10" s="177" t="s">
        <v>338</v>
      </c>
      <c r="G10" s="177" t="s">
        <v>339</v>
      </c>
      <c r="H10" s="174" t="s">
        <v>340</v>
      </c>
      <c r="I10" s="174" t="s">
        <v>341</v>
      </c>
      <c r="J10" s="175" t="s">
        <v>342</v>
      </c>
    </row>
    <row r="11" s="167" customFormat="true" ht="11.85" hidden="false" customHeight="true" outlineLevel="0" collapsed="false">
      <c r="A11" s="169"/>
      <c r="B11" s="169"/>
      <c r="C11" s="174"/>
      <c r="D11" s="177"/>
      <c r="E11" s="177"/>
      <c r="F11" s="177"/>
      <c r="G11" s="177"/>
      <c r="H11" s="174"/>
      <c r="I11" s="174"/>
      <c r="J11" s="175"/>
    </row>
    <row r="12" s="165" customFormat="true" ht="11.85" hidden="false" customHeight="true" outlineLevel="0" collapsed="false">
      <c r="A12" s="179" t="n">
        <v>2011</v>
      </c>
      <c r="B12" s="180" t="s">
        <v>317</v>
      </c>
      <c r="C12" s="180" t="n">
        <v>691</v>
      </c>
      <c r="D12" s="183" t="n">
        <v>2396</v>
      </c>
      <c r="E12" s="183" t="n">
        <v>3122</v>
      </c>
      <c r="F12" s="183" t="n">
        <v>603</v>
      </c>
      <c r="G12" s="183" t="n">
        <v>5777</v>
      </c>
      <c r="H12" s="183" t="n">
        <v>670</v>
      </c>
      <c r="I12" s="183" t="n">
        <v>5764</v>
      </c>
      <c r="J12" s="184" t="n">
        <v>1100</v>
      </c>
    </row>
    <row r="13" s="165" customFormat="true" ht="11.85" hidden="false" customHeight="true" outlineLevel="0" collapsed="false">
      <c r="A13" s="185"/>
      <c r="B13" s="186" t="s">
        <v>318</v>
      </c>
      <c r="C13" s="186" t="n">
        <v>699</v>
      </c>
      <c r="D13" s="188" t="n">
        <v>2418</v>
      </c>
      <c r="E13" s="188" t="n">
        <v>3168</v>
      </c>
      <c r="F13" s="188" t="n">
        <v>603</v>
      </c>
      <c r="G13" s="188" t="n">
        <v>5812</v>
      </c>
      <c r="H13" s="188" t="n">
        <v>655</v>
      </c>
      <c r="I13" s="188" t="n">
        <v>5787</v>
      </c>
      <c r="J13" s="189" t="n">
        <v>1099</v>
      </c>
    </row>
    <row r="14" s="165" customFormat="true" ht="11.85" hidden="false" customHeight="true" outlineLevel="0" collapsed="false">
      <c r="A14" s="185"/>
      <c r="B14" s="190" t="s">
        <v>319</v>
      </c>
      <c r="C14" s="190" t="n">
        <v>717</v>
      </c>
      <c r="D14" s="188" t="n">
        <v>2452</v>
      </c>
      <c r="E14" s="188" t="n">
        <v>3167</v>
      </c>
      <c r="F14" s="188" t="n">
        <v>607</v>
      </c>
      <c r="G14" s="188" t="n">
        <v>5843</v>
      </c>
      <c r="H14" s="188" t="n">
        <v>657</v>
      </c>
      <c r="I14" s="188" t="n">
        <v>5819</v>
      </c>
      <c r="J14" s="189" t="n">
        <v>1099</v>
      </c>
    </row>
    <row r="15" s="165" customFormat="true" ht="11.85" hidden="false" customHeight="true" outlineLevel="0" collapsed="false">
      <c r="A15" s="185"/>
      <c r="B15" s="190" t="s">
        <v>320</v>
      </c>
      <c r="C15" s="190" t="n">
        <v>722</v>
      </c>
      <c r="D15" s="188" t="n">
        <v>2472</v>
      </c>
      <c r="E15" s="188" t="n">
        <v>3194</v>
      </c>
      <c r="F15" s="188" t="n">
        <v>605</v>
      </c>
      <c r="G15" s="188" t="n">
        <v>5854</v>
      </c>
      <c r="H15" s="188" t="n">
        <v>652</v>
      </c>
      <c r="I15" s="188" t="n">
        <v>5826</v>
      </c>
      <c r="J15" s="189" t="n">
        <v>1094</v>
      </c>
    </row>
    <row r="16" s="165" customFormat="true" ht="11.85" hidden="false" customHeight="true" outlineLevel="0" collapsed="false">
      <c r="A16" s="185"/>
      <c r="B16" s="190" t="s">
        <v>321</v>
      </c>
      <c r="C16" s="190" t="n">
        <v>724</v>
      </c>
      <c r="D16" s="188" t="n">
        <v>2496</v>
      </c>
      <c r="E16" s="188" t="n">
        <v>3181</v>
      </c>
      <c r="F16" s="188" t="n">
        <v>618</v>
      </c>
      <c r="G16" s="188" t="n">
        <v>5853</v>
      </c>
      <c r="H16" s="188" t="n">
        <v>658</v>
      </c>
      <c r="I16" s="188" t="n">
        <v>5889</v>
      </c>
      <c r="J16" s="189" t="n">
        <v>1093</v>
      </c>
    </row>
    <row r="17" s="165" customFormat="true" ht="11.85" hidden="false" customHeight="true" outlineLevel="0" collapsed="false">
      <c r="A17" s="185"/>
      <c r="B17" s="190" t="s">
        <v>322</v>
      </c>
      <c r="C17" s="190" t="n">
        <v>728</v>
      </c>
      <c r="D17" s="188" t="n">
        <v>2509</v>
      </c>
      <c r="E17" s="188" t="n">
        <v>3149</v>
      </c>
      <c r="F17" s="188" t="n">
        <v>607</v>
      </c>
      <c r="G17" s="188" t="n">
        <v>5822</v>
      </c>
      <c r="H17" s="188" t="n">
        <v>655</v>
      </c>
      <c r="I17" s="188" t="n">
        <v>5925</v>
      </c>
      <c r="J17" s="189" t="n">
        <v>1107</v>
      </c>
    </row>
    <row r="18" s="165" customFormat="true" ht="11.85" hidden="false" customHeight="true" outlineLevel="0" collapsed="false">
      <c r="A18" s="185"/>
      <c r="B18" s="190" t="s">
        <v>323</v>
      </c>
      <c r="C18" s="190" t="n">
        <v>731</v>
      </c>
      <c r="D18" s="188" t="n">
        <v>2505</v>
      </c>
      <c r="E18" s="188" t="n">
        <v>3139</v>
      </c>
      <c r="F18" s="188" t="n">
        <v>613</v>
      </c>
      <c r="G18" s="188" t="n">
        <v>5803</v>
      </c>
      <c r="H18" s="188" t="n">
        <v>656</v>
      </c>
      <c r="I18" s="188" t="n">
        <v>5943</v>
      </c>
      <c r="J18" s="189" t="n">
        <v>1106</v>
      </c>
    </row>
    <row r="19" s="165" customFormat="true" ht="11.85" hidden="false" customHeight="true" outlineLevel="0" collapsed="false">
      <c r="A19" s="185"/>
      <c r="B19" s="190" t="s">
        <v>324</v>
      </c>
      <c r="C19" s="190" t="n">
        <v>726</v>
      </c>
      <c r="D19" s="188" t="n">
        <v>2506</v>
      </c>
      <c r="E19" s="188" t="n">
        <v>3086</v>
      </c>
      <c r="F19" s="188" t="n">
        <v>610</v>
      </c>
      <c r="G19" s="188" t="n">
        <v>5768</v>
      </c>
      <c r="H19" s="188" t="n">
        <v>649</v>
      </c>
      <c r="I19" s="188" t="n">
        <v>5976</v>
      </c>
      <c r="J19" s="189" t="n">
        <v>1108</v>
      </c>
    </row>
    <row r="20" s="165" customFormat="true" ht="11.85" hidden="false" customHeight="true" outlineLevel="0" collapsed="false">
      <c r="A20" s="185"/>
      <c r="B20" s="190" t="s">
        <v>326</v>
      </c>
      <c r="C20" s="190" t="n">
        <v>736</v>
      </c>
      <c r="D20" s="188" t="n">
        <v>2530</v>
      </c>
      <c r="E20" s="188" t="n">
        <v>3091</v>
      </c>
      <c r="F20" s="188" t="n">
        <v>613</v>
      </c>
      <c r="G20" s="188" t="n">
        <v>5745</v>
      </c>
      <c r="H20" s="188" t="n">
        <v>658</v>
      </c>
      <c r="I20" s="188" t="n">
        <v>5936</v>
      </c>
      <c r="J20" s="189" t="n">
        <v>1132</v>
      </c>
    </row>
    <row r="21" s="165" customFormat="true" ht="11.85" hidden="false" customHeight="true" outlineLevel="0" collapsed="false">
      <c r="A21" s="185"/>
      <c r="B21" s="190" t="s">
        <v>327</v>
      </c>
      <c r="C21" s="190" t="n">
        <v>742</v>
      </c>
      <c r="D21" s="188" t="n">
        <v>2529</v>
      </c>
      <c r="E21" s="188" t="n">
        <v>3039</v>
      </c>
      <c r="F21" s="188" t="n">
        <v>614</v>
      </c>
      <c r="G21" s="188" t="n">
        <v>5760</v>
      </c>
      <c r="H21" s="188" t="n">
        <v>658</v>
      </c>
      <c r="I21" s="188" t="n">
        <v>6042</v>
      </c>
      <c r="J21" s="189" t="n">
        <v>1134</v>
      </c>
    </row>
    <row r="22" s="165" customFormat="true" ht="11.85" hidden="false" customHeight="true" outlineLevel="0" collapsed="false">
      <c r="A22" s="185"/>
      <c r="B22" s="190" t="s">
        <v>328</v>
      </c>
      <c r="C22" s="190" t="n">
        <v>731</v>
      </c>
      <c r="D22" s="188" t="n">
        <v>2531</v>
      </c>
      <c r="E22" s="188" t="n">
        <v>3003</v>
      </c>
      <c r="F22" s="188" t="n">
        <v>613</v>
      </c>
      <c r="G22" s="188" t="n">
        <v>5796</v>
      </c>
      <c r="H22" s="188" t="n">
        <v>659</v>
      </c>
      <c r="I22" s="188" t="n">
        <v>6024</v>
      </c>
      <c r="J22" s="189" t="n">
        <v>1146</v>
      </c>
    </row>
    <row r="23" s="195" customFormat="true" ht="11.85" hidden="false" customHeight="true" outlineLevel="0" collapsed="false">
      <c r="A23" s="192"/>
      <c r="B23" s="193" t="s">
        <v>329</v>
      </c>
      <c r="C23" s="193" t="n">
        <v>729</v>
      </c>
      <c r="D23" s="181" t="n">
        <v>2526</v>
      </c>
      <c r="E23" s="181" t="n">
        <v>2919</v>
      </c>
      <c r="F23" s="181" t="n">
        <v>592</v>
      </c>
      <c r="G23" s="181" t="n">
        <v>5774</v>
      </c>
      <c r="H23" s="181" t="n">
        <v>645</v>
      </c>
      <c r="I23" s="181" t="n">
        <v>6005</v>
      </c>
      <c r="J23" s="194" t="n">
        <v>1140</v>
      </c>
    </row>
    <row r="24" s="198" customFormat="true" ht="11.85" hidden="false" customHeight="true" outlineLevel="0" collapsed="false">
      <c r="A24" s="185"/>
      <c r="B24" s="190"/>
      <c r="C24" s="190"/>
      <c r="D24" s="196"/>
      <c r="E24" s="196"/>
      <c r="F24" s="196"/>
      <c r="G24" s="196"/>
      <c r="H24" s="196"/>
      <c r="I24" s="196"/>
      <c r="J24" s="197"/>
    </row>
    <row r="25" s="165" customFormat="true" ht="11.85" hidden="false" customHeight="true" outlineLevel="0" collapsed="false">
      <c r="A25" s="199" t="n">
        <v>2012</v>
      </c>
      <c r="B25" s="190" t="s">
        <v>317</v>
      </c>
      <c r="C25" s="190" t="n">
        <v>727</v>
      </c>
      <c r="D25" s="188" t="n">
        <v>2595</v>
      </c>
      <c r="E25" s="188" t="n">
        <v>2980</v>
      </c>
      <c r="F25" s="188" t="n">
        <v>700</v>
      </c>
      <c r="G25" s="188" t="n">
        <v>5842</v>
      </c>
      <c r="H25" s="188" t="n">
        <v>846</v>
      </c>
      <c r="I25" s="188" t="n">
        <v>5879</v>
      </c>
      <c r="J25" s="189" t="n">
        <v>1131</v>
      </c>
    </row>
    <row r="26" customFormat="false" ht="11.85" hidden="false" customHeight="true" outlineLevel="0" collapsed="false">
      <c r="A26" s="185"/>
      <c r="B26" s="190" t="s">
        <v>318</v>
      </c>
      <c r="C26" s="190" t="n">
        <v>731</v>
      </c>
      <c r="D26" s="188" t="n">
        <v>2597</v>
      </c>
      <c r="E26" s="188" t="n">
        <v>2973</v>
      </c>
      <c r="F26" s="188" t="n">
        <v>712</v>
      </c>
      <c r="G26" s="188" t="n">
        <v>5886</v>
      </c>
      <c r="H26" s="188" t="n">
        <v>854</v>
      </c>
      <c r="I26" s="188" t="n">
        <v>5841</v>
      </c>
      <c r="J26" s="189" t="n">
        <v>1128</v>
      </c>
    </row>
    <row r="27" customFormat="false" ht="11.85" hidden="false" customHeight="true" outlineLevel="0" collapsed="false">
      <c r="A27" s="185"/>
      <c r="B27" s="190" t="s">
        <v>319</v>
      </c>
      <c r="C27" s="190" t="n">
        <v>740</v>
      </c>
      <c r="D27" s="188" t="n">
        <v>2583</v>
      </c>
      <c r="E27" s="188" t="n">
        <v>2940</v>
      </c>
      <c r="F27" s="188" t="n">
        <v>712</v>
      </c>
      <c r="G27" s="188" t="n">
        <v>5869</v>
      </c>
      <c r="H27" s="188" t="n">
        <v>854</v>
      </c>
      <c r="I27" s="188" t="n">
        <v>5873</v>
      </c>
      <c r="J27" s="189" t="n">
        <v>1136</v>
      </c>
    </row>
    <row r="28" s="205" customFormat="true" ht="11.85" hidden="false" customHeight="true" outlineLevel="0" collapsed="false">
      <c r="A28" s="200"/>
      <c r="B28" s="201" t="s">
        <v>253</v>
      </c>
      <c r="C28" s="201" t="n">
        <v>103.207810320781</v>
      </c>
      <c r="D28" s="203" t="n">
        <v>105.342577487765</v>
      </c>
      <c r="E28" s="203" t="n">
        <v>92.8323334385854</v>
      </c>
      <c r="F28" s="203" t="n">
        <v>117.298187808896</v>
      </c>
      <c r="G28" s="203" t="n">
        <v>100.44497689543</v>
      </c>
      <c r="H28" s="203" t="n">
        <v>129.984779299848</v>
      </c>
      <c r="I28" s="203" t="n">
        <v>100.927994500773</v>
      </c>
      <c r="J28" s="204" t="n">
        <v>103.36669699727</v>
      </c>
    </row>
    <row r="29" s="205" customFormat="true" ht="11.85" hidden="false" customHeight="true" outlineLevel="0" collapsed="false">
      <c r="A29" s="200"/>
      <c r="B29" s="206" t="s">
        <v>330</v>
      </c>
      <c r="C29" s="206" t="n">
        <v>101.231190150479</v>
      </c>
      <c r="D29" s="203" t="n">
        <v>99.4609164420485</v>
      </c>
      <c r="E29" s="203" t="n">
        <v>98.8900100908174</v>
      </c>
      <c r="F29" s="203" t="n">
        <v>100</v>
      </c>
      <c r="G29" s="203" t="n">
        <v>99.7111790689772</v>
      </c>
      <c r="H29" s="203" t="n">
        <v>100</v>
      </c>
      <c r="I29" s="203" t="n">
        <v>100.547851395309</v>
      </c>
      <c r="J29" s="204" t="n">
        <v>100.709219858156</v>
      </c>
    </row>
    <row r="30" customFormat="false" ht="11.85" hidden="false" customHeight="true" outlineLevel="0" collapsed="false">
      <c r="A30" s="207" t="s">
        <v>343</v>
      </c>
      <c r="B30" s="207"/>
      <c r="C30" s="207"/>
    </row>
    <row r="31" customFormat="false" ht="11.85" hidden="false" customHeight="true" outlineLevel="0" collapsed="false">
      <c r="A31" s="208" t="s">
        <v>344</v>
      </c>
      <c r="B31" s="208"/>
      <c r="C31" s="208"/>
    </row>
  </sheetData>
  <mergeCells count="18">
    <mergeCell ref="A1:E1"/>
    <mergeCell ref="A2:E2"/>
    <mergeCell ref="A4:E4"/>
    <mergeCell ref="A5:H5"/>
    <mergeCell ref="A6:E6"/>
    <mergeCell ref="A7:B11"/>
    <mergeCell ref="D7:J7"/>
    <mergeCell ref="D8:J8"/>
    <mergeCell ref="C10:C11"/>
    <mergeCell ref="D10:D11"/>
    <mergeCell ref="E10:E11"/>
    <mergeCell ref="F10:F11"/>
    <mergeCell ref="G10:G11"/>
    <mergeCell ref="H10:H11"/>
    <mergeCell ref="I10:I11"/>
    <mergeCell ref="J10:J11"/>
    <mergeCell ref="A30:B30"/>
    <mergeCell ref="A31:B31"/>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16.1328125" defaultRowHeight="12.75" zeroHeight="false" outlineLevelRow="0" outlineLevelCol="0"/>
  <cols>
    <col collapsed="false" customWidth="true" hidden="false" outlineLevel="0" max="1" min="1" style="163" width="9.28"/>
    <col collapsed="false" customWidth="true" hidden="false" outlineLevel="0" max="2" min="2" style="163" width="14.13"/>
    <col collapsed="false" customWidth="true" hidden="false" outlineLevel="0" max="3" min="3" style="163" width="13.85"/>
    <col collapsed="false" customWidth="true" hidden="false" outlineLevel="0" max="4" min="4" style="163" width="15.13"/>
    <col collapsed="false" customWidth="true" hidden="false" outlineLevel="0" max="8" min="5" style="163" width="13.85"/>
    <col collapsed="false" customWidth="true" hidden="false" outlineLevel="0" max="9" min="9" style="163" width="14.42"/>
    <col collapsed="false" customWidth="true" hidden="false" outlineLevel="0" max="10" min="10" style="163" width="13.85"/>
    <col collapsed="false" customWidth="true" hidden="false" outlineLevel="0" max="253" min="11" style="163" width="9.13"/>
    <col collapsed="false" customWidth="true" hidden="false" outlineLevel="0" max="254" min="254" style="163" width="9.28"/>
    <col collapsed="false" customWidth="true" hidden="false" outlineLevel="0" max="255" min="255" style="163" width="14.13"/>
    <col collapsed="false" customWidth="false" hidden="false" outlineLevel="0" max="257" min="256" style="163" width="16.13"/>
  </cols>
  <sheetData>
    <row r="1" customFormat="false" ht="11.85" hidden="false" customHeight="true" outlineLevel="0" collapsed="false">
      <c r="A1" s="15" t="s">
        <v>300</v>
      </c>
      <c r="B1" s="15"/>
      <c r="C1" s="15"/>
      <c r="D1" s="15"/>
      <c r="E1" s="74"/>
      <c r="F1" s="74" t="s">
        <v>140</v>
      </c>
    </row>
    <row r="2" customFormat="false" ht="11.85" hidden="false" customHeight="true" outlineLevel="0" collapsed="false">
      <c r="A2" s="18" t="s">
        <v>301</v>
      </c>
      <c r="B2" s="18"/>
      <c r="C2" s="18"/>
      <c r="D2" s="18"/>
      <c r="E2" s="93"/>
      <c r="F2" s="93" t="s">
        <v>142</v>
      </c>
    </row>
    <row r="3" s="165" customFormat="true" ht="11.85" hidden="false" customHeight="true" outlineLevel="0" collapsed="false">
      <c r="A3" s="164" t="s">
        <v>345</v>
      </c>
      <c r="B3" s="164"/>
      <c r="C3" s="164"/>
      <c r="D3" s="164"/>
    </row>
    <row r="4" s="167" customFormat="true" ht="11.85" hidden="false" customHeight="true" outlineLevel="0" collapsed="false">
      <c r="A4" s="166" t="s">
        <v>303</v>
      </c>
      <c r="B4" s="166"/>
      <c r="C4" s="166"/>
      <c r="D4" s="166"/>
    </row>
    <row r="5" s="167" customFormat="true" ht="11.85" hidden="false" customHeight="true" outlineLevel="0" collapsed="false">
      <c r="A5" s="168" t="s">
        <v>334</v>
      </c>
      <c r="B5" s="168"/>
      <c r="C5" s="168"/>
      <c r="D5" s="168"/>
      <c r="E5" s="168"/>
      <c r="F5" s="168"/>
      <c r="G5" s="168"/>
      <c r="H5" s="168"/>
    </row>
    <row r="6" s="167" customFormat="true" ht="11.85" hidden="false" customHeight="true" outlineLevel="0" collapsed="false">
      <c r="A6" s="168" t="s">
        <v>305</v>
      </c>
      <c r="B6" s="168"/>
      <c r="C6" s="168"/>
      <c r="D6" s="168"/>
    </row>
    <row r="7" s="171" customFormat="true" ht="12" hidden="false" customHeight="true" outlineLevel="0" collapsed="false">
      <c r="A7" s="169" t="s">
        <v>306</v>
      </c>
      <c r="B7" s="169"/>
      <c r="C7" s="209"/>
      <c r="D7" s="209"/>
      <c r="E7" s="209"/>
      <c r="F7" s="209"/>
      <c r="G7" s="209"/>
      <c r="H7" s="210"/>
      <c r="I7" s="210"/>
      <c r="J7" s="210"/>
      <c r="K7" s="167"/>
      <c r="L7" s="167"/>
      <c r="M7" s="167"/>
      <c r="N7" s="167"/>
      <c r="O7" s="167"/>
      <c r="P7" s="167"/>
      <c r="Q7" s="167"/>
      <c r="R7" s="167"/>
      <c r="S7" s="167"/>
      <c r="T7" s="167"/>
      <c r="U7" s="167"/>
      <c r="V7" s="167"/>
      <c r="W7" s="167"/>
      <c r="X7" s="167"/>
      <c r="Y7" s="167"/>
      <c r="Z7" s="167"/>
      <c r="AA7" s="167"/>
      <c r="AB7" s="167"/>
      <c r="AC7" s="167"/>
      <c r="AD7" s="167"/>
      <c r="AE7" s="167"/>
      <c r="AF7" s="167"/>
      <c r="AG7" s="167"/>
      <c r="AH7" s="167"/>
      <c r="AI7" s="167"/>
      <c r="AJ7" s="167"/>
      <c r="AK7" s="167"/>
      <c r="AL7" s="167"/>
      <c r="AM7" s="167"/>
      <c r="AN7" s="167"/>
      <c r="AO7" s="167"/>
      <c r="AP7" s="167"/>
      <c r="AQ7" s="167"/>
      <c r="AR7" s="167"/>
      <c r="AS7" s="167"/>
      <c r="AT7" s="167"/>
      <c r="AU7" s="167"/>
      <c r="AV7" s="167"/>
      <c r="AW7" s="167"/>
      <c r="AX7" s="167"/>
      <c r="AY7" s="167"/>
      <c r="AZ7" s="167"/>
      <c r="BA7" s="167"/>
      <c r="BB7" s="167"/>
      <c r="BC7" s="167"/>
      <c r="BD7" s="167"/>
      <c r="BE7" s="167"/>
      <c r="BF7" s="167"/>
      <c r="BG7" s="167"/>
      <c r="BH7" s="167"/>
      <c r="BI7" s="167"/>
      <c r="BJ7" s="167"/>
      <c r="BK7" s="167"/>
      <c r="BL7" s="167"/>
      <c r="BM7" s="167"/>
      <c r="BN7" s="167"/>
      <c r="BO7" s="167"/>
      <c r="BP7" s="167"/>
      <c r="BQ7" s="167"/>
      <c r="BR7" s="167"/>
      <c r="BS7" s="167"/>
      <c r="BT7" s="167"/>
      <c r="BU7" s="167"/>
      <c r="BV7" s="167"/>
      <c r="BW7" s="167"/>
      <c r="BX7" s="167"/>
      <c r="BY7" s="167"/>
      <c r="BZ7" s="167"/>
      <c r="CA7" s="167"/>
      <c r="CB7" s="167"/>
      <c r="CC7" s="167"/>
      <c r="CD7" s="167"/>
      <c r="CE7" s="167"/>
      <c r="CF7" s="167"/>
      <c r="CG7" s="167"/>
      <c r="CH7" s="167"/>
      <c r="CI7" s="167"/>
      <c r="CJ7" s="167"/>
      <c r="CK7" s="167"/>
      <c r="CL7" s="167"/>
      <c r="CM7" s="167"/>
      <c r="CN7" s="167"/>
      <c r="CO7" s="167"/>
      <c r="CP7" s="167"/>
      <c r="CQ7" s="167"/>
      <c r="CR7" s="167"/>
      <c r="CS7" s="167"/>
      <c r="CT7" s="167"/>
      <c r="CU7" s="167"/>
      <c r="CV7" s="167"/>
      <c r="CW7" s="167"/>
      <c r="CX7" s="167"/>
      <c r="CY7" s="167"/>
      <c r="CZ7" s="167"/>
      <c r="DA7" s="167"/>
      <c r="DB7" s="167"/>
      <c r="DC7" s="167"/>
      <c r="DD7" s="167"/>
      <c r="DE7" s="167"/>
      <c r="DF7" s="167"/>
      <c r="DG7" s="167"/>
      <c r="DH7" s="167"/>
      <c r="DI7" s="167"/>
      <c r="DJ7" s="167"/>
      <c r="DK7" s="167"/>
      <c r="DL7" s="167"/>
      <c r="DM7" s="167"/>
      <c r="DN7" s="167"/>
      <c r="DO7" s="167"/>
      <c r="DP7" s="167"/>
      <c r="DQ7" s="167"/>
      <c r="DR7" s="167"/>
      <c r="DS7" s="167"/>
      <c r="DT7" s="167"/>
      <c r="DU7" s="167"/>
      <c r="DV7" s="167"/>
      <c r="DW7" s="167"/>
      <c r="DX7" s="167"/>
      <c r="DY7" s="167"/>
      <c r="DZ7" s="167"/>
      <c r="EA7" s="167"/>
      <c r="EB7" s="167"/>
      <c r="EC7" s="167"/>
      <c r="ED7" s="167"/>
      <c r="EE7" s="167"/>
      <c r="EF7" s="167"/>
      <c r="EG7" s="167"/>
      <c r="EH7" s="167"/>
      <c r="EI7" s="167"/>
      <c r="EJ7" s="167"/>
      <c r="EK7" s="167"/>
      <c r="EL7" s="167"/>
      <c r="EM7" s="167"/>
      <c r="EN7" s="167"/>
      <c r="EO7" s="167"/>
      <c r="EP7" s="167"/>
      <c r="EQ7" s="167"/>
      <c r="ER7" s="167"/>
      <c r="ES7" s="167"/>
      <c r="ET7" s="167"/>
      <c r="EU7" s="167"/>
      <c r="EV7" s="167"/>
      <c r="EW7" s="167"/>
      <c r="EX7" s="167"/>
      <c r="EY7" s="167"/>
      <c r="EZ7" s="167"/>
      <c r="FA7" s="167"/>
      <c r="FB7" s="167"/>
      <c r="FC7" s="167"/>
      <c r="FD7" s="167"/>
      <c r="FE7" s="167"/>
      <c r="FF7" s="167"/>
      <c r="FG7" s="167"/>
      <c r="FH7" s="167"/>
      <c r="FI7" s="167"/>
      <c r="FJ7" s="167"/>
      <c r="FK7" s="167"/>
      <c r="FL7" s="167"/>
      <c r="FM7" s="167"/>
      <c r="FN7" s="167"/>
      <c r="FO7" s="167"/>
      <c r="FP7" s="167"/>
      <c r="FQ7" s="167"/>
      <c r="FR7" s="167"/>
      <c r="FS7" s="167"/>
      <c r="FT7" s="167"/>
      <c r="FU7" s="167"/>
      <c r="FV7" s="167"/>
      <c r="FW7" s="167"/>
      <c r="FX7" s="167"/>
      <c r="FY7" s="167"/>
      <c r="FZ7" s="167"/>
      <c r="GA7" s="167"/>
      <c r="GB7" s="167"/>
      <c r="GC7" s="167"/>
      <c r="GD7" s="167"/>
      <c r="GE7" s="167"/>
      <c r="GF7" s="167"/>
      <c r="GG7" s="167"/>
      <c r="GH7" s="167"/>
      <c r="GI7" s="167"/>
      <c r="GJ7" s="167"/>
      <c r="GK7" s="167"/>
      <c r="GL7" s="167"/>
      <c r="GM7" s="167"/>
      <c r="GN7" s="167"/>
      <c r="GO7" s="167"/>
      <c r="GP7" s="167"/>
      <c r="GQ7" s="167"/>
      <c r="GR7" s="167"/>
    </row>
    <row r="8" s="167" customFormat="true" ht="15.95" hidden="false" customHeight="true" outlineLevel="0" collapsed="false">
      <c r="A8" s="169"/>
      <c r="B8" s="169"/>
      <c r="C8" s="177" t="s">
        <v>346</v>
      </c>
      <c r="D8" s="177" t="s">
        <v>347</v>
      </c>
      <c r="E8" s="177"/>
      <c r="F8" s="177"/>
      <c r="G8" s="177"/>
      <c r="H8" s="175" t="s">
        <v>348</v>
      </c>
      <c r="I8" s="175"/>
      <c r="J8" s="175"/>
    </row>
    <row r="9" s="167" customFormat="true" ht="15.95" hidden="false" customHeight="true" outlineLevel="0" collapsed="false">
      <c r="A9" s="169"/>
      <c r="B9" s="169"/>
      <c r="C9" s="177"/>
      <c r="D9" s="177"/>
      <c r="E9" s="177"/>
      <c r="F9" s="177"/>
      <c r="G9" s="177"/>
      <c r="H9" s="175"/>
      <c r="I9" s="175"/>
      <c r="J9" s="175"/>
    </row>
    <row r="10" s="167" customFormat="true" ht="136.5" hidden="false" customHeight="true" outlineLevel="0" collapsed="false">
      <c r="A10" s="169"/>
      <c r="B10" s="169"/>
      <c r="C10" s="177"/>
      <c r="D10" s="177" t="s">
        <v>349</v>
      </c>
      <c r="E10" s="177" t="s">
        <v>350</v>
      </c>
      <c r="F10" s="177" t="s">
        <v>351</v>
      </c>
      <c r="G10" s="177" t="s">
        <v>352</v>
      </c>
      <c r="H10" s="177" t="s">
        <v>353</v>
      </c>
      <c r="I10" s="177" t="s">
        <v>354</v>
      </c>
      <c r="J10" s="211" t="s">
        <v>355</v>
      </c>
    </row>
    <row r="11" s="167" customFormat="true" ht="11.85" hidden="false" customHeight="true" outlineLevel="0" collapsed="false">
      <c r="A11" s="169"/>
      <c r="B11" s="169"/>
      <c r="C11" s="177"/>
      <c r="D11" s="177"/>
      <c r="E11" s="177"/>
      <c r="F11" s="177"/>
      <c r="G11" s="177"/>
      <c r="H11" s="177"/>
      <c r="I11" s="177"/>
      <c r="J11" s="211"/>
    </row>
    <row r="12" s="165" customFormat="true" ht="11.85" hidden="false" customHeight="true" outlineLevel="0" collapsed="false">
      <c r="A12" s="179" t="n">
        <v>2011</v>
      </c>
      <c r="B12" s="180" t="s">
        <v>317</v>
      </c>
      <c r="C12" s="184" t="n">
        <v>4382</v>
      </c>
      <c r="D12" s="183" t="n">
        <v>18717</v>
      </c>
      <c r="E12" s="183" t="n">
        <v>7498</v>
      </c>
      <c r="F12" s="183" t="n">
        <v>6130</v>
      </c>
      <c r="G12" s="183" t="n">
        <v>5089</v>
      </c>
      <c r="H12" s="183" t="n">
        <v>43846</v>
      </c>
      <c r="I12" s="183" t="n">
        <v>3419</v>
      </c>
      <c r="J12" s="212" t="n">
        <v>17347</v>
      </c>
    </row>
    <row r="13" s="165" customFormat="true" ht="11.85" hidden="false" customHeight="true" outlineLevel="0" collapsed="false">
      <c r="A13" s="185"/>
      <c r="B13" s="186" t="s">
        <v>318</v>
      </c>
      <c r="C13" s="189" t="n">
        <v>4377</v>
      </c>
      <c r="D13" s="188" t="n">
        <v>18669</v>
      </c>
      <c r="E13" s="188" t="n">
        <v>7403</v>
      </c>
      <c r="F13" s="188" t="n">
        <v>6162</v>
      </c>
      <c r="G13" s="188" t="n">
        <v>5104</v>
      </c>
      <c r="H13" s="188" t="n">
        <v>43187</v>
      </c>
      <c r="I13" s="188" t="n">
        <v>3422</v>
      </c>
      <c r="J13" s="212" t="n">
        <v>17310</v>
      </c>
    </row>
    <row r="14" s="165" customFormat="true" ht="11.85" hidden="false" customHeight="true" outlineLevel="0" collapsed="false">
      <c r="A14" s="185"/>
      <c r="B14" s="190" t="s">
        <v>319</v>
      </c>
      <c r="C14" s="189" t="n">
        <v>4396</v>
      </c>
      <c r="D14" s="188" t="n">
        <v>19436</v>
      </c>
      <c r="E14" s="188" t="n">
        <v>7531</v>
      </c>
      <c r="F14" s="188" t="n">
        <v>6539</v>
      </c>
      <c r="G14" s="188" t="n">
        <v>5366</v>
      </c>
      <c r="H14" s="188" t="n">
        <v>42830</v>
      </c>
      <c r="I14" s="188" t="n">
        <v>3406</v>
      </c>
      <c r="J14" s="212" t="n">
        <v>16936</v>
      </c>
    </row>
    <row r="15" s="165" customFormat="true" ht="11.85" hidden="false" customHeight="true" outlineLevel="0" collapsed="false">
      <c r="A15" s="185"/>
      <c r="B15" s="190" t="s">
        <v>320</v>
      </c>
      <c r="C15" s="189" t="n">
        <v>4428</v>
      </c>
      <c r="D15" s="188" t="n">
        <v>20181</v>
      </c>
      <c r="E15" s="188" t="n">
        <v>7523</v>
      </c>
      <c r="F15" s="188" t="n">
        <v>7248</v>
      </c>
      <c r="G15" s="188" t="n">
        <v>5410</v>
      </c>
      <c r="H15" s="188" t="n">
        <v>42792</v>
      </c>
      <c r="I15" s="188" t="n">
        <v>3390</v>
      </c>
      <c r="J15" s="212" t="n">
        <v>16976</v>
      </c>
    </row>
    <row r="16" s="165" customFormat="true" ht="11.85" hidden="false" customHeight="true" outlineLevel="0" collapsed="false">
      <c r="A16" s="185"/>
      <c r="B16" s="190" t="s">
        <v>321</v>
      </c>
      <c r="C16" s="189" t="n">
        <v>4438</v>
      </c>
      <c r="D16" s="188" t="n">
        <v>20781</v>
      </c>
      <c r="E16" s="188" t="n">
        <v>7821</v>
      </c>
      <c r="F16" s="188" t="n">
        <v>7517</v>
      </c>
      <c r="G16" s="188" t="n">
        <v>5443</v>
      </c>
      <c r="H16" s="188" t="n">
        <v>42781</v>
      </c>
      <c r="I16" s="188" t="n">
        <v>3425</v>
      </c>
      <c r="J16" s="212" t="n">
        <v>16931</v>
      </c>
    </row>
    <row r="17" s="165" customFormat="true" ht="11.85" hidden="false" customHeight="true" outlineLevel="0" collapsed="false">
      <c r="A17" s="185"/>
      <c r="B17" s="190" t="s">
        <v>322</v>
      </c>
      <c r="C17" s="189" t="n">
        <v>4442</v>
      </c>
      <c r="D17" s="188" t="n">
        <v>20871</v>
      </c>
      <c r="E17" s="188" t="n">
        <v>7866</v>
      </c>
      <c r="F17" s="188" t="n">
        <v>7606</v>
      </c>
      <c r="G17" s="188" t="n">
        <v>5399</v>
      </c>
      <c r="H17" s="188" t="n">
        <v>42785</v>
      </c>
      <c r="I17" s="188" t="n">
        <v>3423</v>
      </c>
      <c r="J17" s="212" t="n">
        <v>16974</v>
      </c>
    </row>
    <row r="18" s="165" customFormat="true" ht="11.85" hidden="false" customHeight="true" outlineLevel="0" collapsed="false">
      <c r="A18" s="185"/>
      <c r="B18" s="190" t="s">
        <v>323</v>
      </c>
      <c r="C18" s="189" t="n">
        <v>4439</v>
      </c>
      <c r="D18" s="188" t="n">
        <v>21091</v>
      </c>
      <c r="E18" s="188" t="n">
        <v>7985</v>
      </c>
      <c r="F18" s="188" t="n">
        <v>7629</v>
      </c>
      <c r="G18" s="188" t="n">
        <v>5477</v>
      </c>
      <c r="H18" s="188" t="n">
        <v>42726</v>
      </c>
      <c r="I18" s="188" t="n">
        <v>3429</v>
      </c>
      <c r="J18" s="212" t="n">
        <v>16996</v>
      </c>
    </row>
    <row r="19" s="165" customFormat="true" ht="11.85" hidden="false" customHeight="true" outlineLevel="0" collapsed="false">
      <c r="A19" s="185"/>
      <c r="B19" s="190" t="s">
        <v>324</v>
      </c>
      <c r="C19" s="189" t="n">
        <v>4418</v>
      </c>
      <c r="D19" s="188" t="n">
        <v>21125</v>
      </c>
      <c r="E19" s="188" t="n">
        <v>7914</v>
      </c>
      <c r="F19" s="188" t="n">
        <v>7619</v>
      </c>
      <c r="G19" s="188" t="n">
        <v>5592</v>
      </c>
      <c r="H19" s="188" t="n">
        <v>42547</v>
      </c>
      <c r="I19" s="188" t="n">
        <v>3406</v>
      </c>
      <c r="J19" s="212" t="n">
        <v>16882</v>
      </c>
    </row>
    <row r="20" s="165" customFormat="true" ht="11.85" hidden="false" customHeight="true" outlineLevel="0" collapsed="false">
      <c r="A20" s="185"/>
      <c r="B20" s="190" t="s">
        <v>326</v>
      </c>
      <c r="C20" s="189" t="n">
        <v>4372</v>
      </c>
      <c r="D20" s="188" t="n">
        <v>21253</v>
      </c>
      <c r="E20" s="188" t="n">
        <v>8000</v>
      </c>
      <c r="F20" s="188" t="n">
        <v>7626</v>
      </c>
      <c r="G20" s="188" t="n">
        <v>5627</v>
      </c>
      <c r="H20" s="188" t="n">
        <v>42418</v>
      </c>
      <c r="I20" s="188" t="n">
        <v>3421</v>
      </c>
      <c r="J20" s="212" t="n">
        <v>16795</v>
      </c>
    </row>
    <row r="21" s="165" customFormat="true" ht="11.85" hidden="false" customHeight="true" outlineLevel="0" collapsed="false">
      <c r="A21" s="185"/>
      <c r="B21" s="190" t="s">
        <v>327</v>
      </c>
      <c r="C21" s="189" t="n">
        <v>4364</v>
      </c>
      <c r="D21" s="188" t="n">
        <v>21121</v>
      </c>
      <c r="E21" s="188" t="n">
        <v>7914</v>
      </c>
      <c r="F21" s="188" t="n">
        <v>7569</v>
      </c>
      <c r="G21" s="188" t="n">
        <v>5638</v>
      </c>
      <c r="H21" s="188" t="n">
        <v>42841</v>
      </c>
      <c r="I21" s="188" t="n">
        <v>3415</v>
      </c>
      <c r="J21" s="212" t="n">
        <v>16784</v>
      </c>
    </row>
    <row r="22" s="165" customFormat="true" ht="11.85" hidden="false" customHeight="true" outlineLevel="0" collapsed="false">
      <c r="A22" s="185"/>
      <c r="B22" s="190" t="s">
        <v>328</v>
      </c>
      <c r="C22" s="189" t="n">
        <v>4358</v>
      </c>
      <c r="D22" s="188" t="n">
        <v>20876</v>
      </c>
      <c r="E22" s="188" t="n">
        <v>7855</v>
      </c>
      <c r="F22" s="188" t="n">
        <v>7378</v>
      </c>
      <c r="G22" s="188" t="n">
        <v>5643</v>
      </c>
      <c r="H22" s="188" t="n">
        <v>42875</v>
      </c>
      <c r="I22" s="188" t="n">
        <v>3412</v>
      </c>
      <c r="J22" s="212" t="n">
        <v>16782</v>
      </c>
    </row>
    <row r="23" s="195" customFormat="true" ht="11.85" hidden="false" customHeight="true" outlineLevel="0" collapsed="false">
      <c r="A23" s="192"/>
      <c r="B23" s="193" t="s">
        <v>329</v>
      </c>
      <c r="C23" s="194" t="n">
        <v>4356</v>
      </c>
      <c r="D23" s="181" t="n">
        <v>19806</v>
      </c>
      <c r="E23" s="181" t="n">
        <v>7417</v>
      </c>
      <c r="F23" s="181" t="n">
        <v>6813</v>
      </c>
      <c r="G23" s="181" t="n">
        <v>5576</v>
      </c>
      <c r="H23" s="181" t="n">
        <v>42817</v>
      </c>
      <c r="I23" s="181" t="n">
        <v>3408</v>
      </c>
      <c r="J23" s="213" t="n">
        <v>16749</v>
      </c>
    </row>
    <row r="24" s="198" customFormat="true" ht="11.85" hidden="false" customHeight="true" outlineLevel="0" collapsed="false">
      <c r="A24" s="185"/>
      <c r="B24" s="190"/>
      <c r="C24" s="197"/>
      <c r="D24" s="196"/>
      <c r="E24" s="196"/>
      <c r="F24" s="196"/>
      <c r="G24" s="196"/>
      <c r="H24" s="196"/>
      <c r="I24" s="196"/>
      <c r="J24" s="214"/>
    </row>
    <row r="25" s="165" customFormat="true" ht="11.85" hidden="false" customHeight="true" outlineLevel="0" collapsed="false">
      <c r="A25" s="199" t="n">
        <v>2012</v>
      </c>
      <c r="B25" s="190" t="s">
        <v>317</v>
      </c>
      <c r="C25" s="189" t="n">
        <v>4429</v>
      </c>
      <c r="D25" s="188" t="n">
        <v>20610</v>
      </c>
      <c r="E25" s="188" t="n">
        <v>7762</v>
      </c>
      <c r="F25" s="188" t="n">
        <v>6897</v>
      </c>
      <c r="G25" s="188" t="n">
        <v>5951</v>
      </c>
      <c r="H25" s="188" t="n">
        <v>43788</v>
      </c>
      <c r="I25" s="188" t="n">
        <v>3499</v>
      </c>
      <c r="J25" s="212" t="n">
        <v>17080</v>
      </c>
    </row>
    <row r="26" customFormat="false" ht="11.85" hidden="false" customHeight="true" outlineLevel="0" collapsed="false">
      <c r="A26" s="185"/>
      <c r="B26" s="190" t="s">
        <v>318</v>
      </c>
      <c r="C26" s="189" t="n">
        <v>4425</v>
      </c>
      <c r="D26" s="188" t="n">
        <v>20313</v>
      </c>
      <c r="E26" s="188" t="n">
        <v>7610</v>
      </c>
      <c r="F26" s="188" t="n">
        <v>6788</v>
      </c>
      <c r="G26" s="188" t="n">
        <v>5915</v>
      </c>
      <c r="H26" s="188" t="n">
        <v>43803</v>
      </c>
      <c r="I26" s="188" t="n">
        <v>3479</v>
      </c>
      <c r="J26" s="212" t="n">
        <v>17035</v>
      </c>
    </row>
    <row r="27" customFormat="false" ht="11.85" hidden="false" customHeight="true" outlineLevel="0" collapsed="false">
      <c r="A27" s="185"/>
      <c r="B27" s="190" t="s">
        <v>319</v>
      </c>
      <c r="C27" s="189" t="n">
        <v>4421</v>
      </c>
      <c r="D27" s="188" t="n">
        <v>20433</v>
      </c>
      <c r="E27" s="188" t="n">
        <v>7672</v>
      </c>
      <c r="F27" s="188" t="n">
        <v>6796</v>
      </c>
      <c r="G27" s="188" t="n">
        <v>5965</v>
      </c>
      <c r="H27" s="188" t="n">
        <v>43878</v>
      </c>
      <c r="I27" s="188" t="n">
        <v>3487</v>
      </c>
      <c r="J27" s="212" t="n">
        <v>17067</v>
      </c>
    </row>
    <row r="28" customFormat="false" ht="11.85" hidden="false" customHeight="true" outlineLevel="0" collapsed="false">
      <c r="A28" s="215"/>
      <c r="B28" s="201" t="s">
        <v>253</v>
      </c>
      <c r="C28" s="204" t="n">
        <v>100.568698817106</v>
      </c>
      <c r="D28" s="203" t="n">
        <v>105.129656307882</v>
      </c>
      <c r="E28" s="203" t="n">
        <v>101.872261319878</v>
      </c>
      <c r="F28" s="203" t="n">
        <v>103.930264566447</v>
      </c>
      <c r="G28" s="203" t="n">
        <v>111.162877376072</v>
      </c>
      <c r="H28" s="203" t="n">
        <v>102.446883025916</v>
      </c>
      <c r="I28" s="203" t="n">
        <v>102.37815619495</v>
      </c>
      <c r="J28" s="216" t="n">
        <v>100.773500236183</v>
      </c>
    </row>
    <row r="29" customFormat="false" ht="11.85" hidden="false" customHeight="true" outlineLevel="0" collapsed="false">
      <c r="A29" s="215"/>
      <c r="B29" s="206" t="s">
        <v>330</v>
      </c>
      <c r="C29" s="204" t="n">
        <v>99.909604519774</v>
      </c>
      <c r="D29" s="203" t="n">
        <v>100.590754689115</v>
      </c>
      <c r="E29" s="203" t="n">
        <v>100.814717477004</v>
      </c>
      <c r="F29" s="203" t="n">
        <v>100.117855038303</v>
      </c>
      <c r="G29" s="203" t="n">
        <v>100.845308537616</v>
      </c>
      <c r="H29" s="203" t="n">
        <v>100.171221149236</v>
      </c>
      <c r="I29" s="203" t="n">
        <v>100.229951135384</v>
      </c>
      <c r="J29" s="216" t="n">
        <v>100.187848547109</v>
      </c>
    </row>
    <row r="30" customFormat="false" ht="11.85" hidden="false" customHeight="true" outlineLevel="0" collapsed="false">
      <c r="A30" s="207" t="s">
        <v>343</v>
      </c>
      <c r="B30" s="207"/>
      <c r="C30" s="217"/>
      <c r="D30" s="217"/>
      <c r="E30" s="217"/>
      <c r="F30" s="217"/>
      <c r="G30" s="217"/>
      <c r="H30" s="217"/>
      <c r="I30" s="217"/>
      <c r="J30" s="217"/>
    </row>
    <row r="31" customFormat="false" ht="11.85" hidden="false" customHeight="true" outlineLevel="0" collapsed="false">
      <c r="A31" s="208" t="s">
        <v>344</v>
      </c>
      <c r="B31" s="208"/>
      <c r="C31" s="217"/>
      <c r="D31" s="217"/>
      <c r="E31" s="217"/>
      <c r="F31" s="217"/>
      <c r="G31" s="217"/>
      <c r="H31" s="217"/>
      <c r="I31" s="217"/>
      <c r="J31" s="217"/>
    </row>
  </sheetData>
  <mergeCells count="19">
    <mergeCell ref="A1:D1"/>
    <mergeCell ref="A2:D2"/>
    <mergeCell ref="A4:D4"/>
    <mergeCell ref="A5:H5"/>
    <mergeCell ref="A6:D6"/>
    <mergeCell ref="A7:B11"/>
    <mergeCell ref="C7:G7"/>
    <mergeCell ref="C8:C11"/>
    <mergeCell ref="D8:G9"/>
    <mergeCell ref="H8:J9"/>
    <mergeCell ref="D10:D11"/>
    <mergeCell ref="E10:E11"/>
    <mergeCell ref="F10:F11"/>
    <mergeCell ref="G10:G11"/>
    <mergeCell ref="H10:H11"/>
    <mergeCell ref="I10:I11"/>
    <mergeCell ref="J10:J11"/>
    <mergeCell ref="A30:B30"/>
    <mergeCell ref="A31:B31"/>
  </mergeCells>
  <hyperlinks>
    <hyperlink ref="F1" location="'Spis tablic     List of tables'!A12" display="Powrót do spisu tablic"/>
    <hyperlink ref="F2" location="'Spis tablic     List of tables'!A1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8"/>
    </sheetView>
  </sheetViews>
  <sheetFormatPr defaultColWidth="9.15234375" defaultRowHeight="12" zeroHeight="false" outlineLevelRow="0" outlineLevelCol="0"/>
  <cols>
    <col collapsed="false" customWidth="true" hidden="false" outlineLevel="0" max="2" min="1" style="0" width="17.85"/>
    <col collapsed="false" customWidth="true" hidden="false" outlineLevel="0" max="9" min="3" style="0" width="13.85"/>
  </cols>
  <sheetData>
    <row r="1" customFormat="false" ht="12.75" hidden="false" customHeight="false" outlineLevel="0" collapsed="false">
      <c r="A1" s="167" t="s">
        <v>356</v>
      </c>
      <c r="B1" s="167"/>
      <c r="C1" s="167"/>
      <c r="D1" s="167"/>
      <c r="E1" s="165"/>
      <c r="F1" s="165"/>
      <c r="G1" s="165"/>
      <c r="H1" s="74" t="s">
        <v>140</v>
      </c>
    </row>
    <row r="2" customFormat="false" ht="12.75" hidden="false" customHeight="false" outlineLevel="0" collapsed="false">
      <c r="A2" s="166" t="s">
        <v>303</v>
      </c>
      <c r="B2" s="166"/>
      <c r="C2" s="166"/>
      <c r="D2" s="166"/>
      <c r="E2" s="218"/>
      <c r="F2" s="218"/>
      <c r="G2" s="218"/>
      <c r="H2" s="93" t="s">
        <v>142</v>
      </c>
    </row>
    <row r="3" customFormat="false" ht="12.75" hidden="false" customHeight="false" outlineLevel="0" collapsed="false">
      <c r="A3" s="168" t="s">
        <v>334</v>
      </c>
      <c r="B3" s="168"/>
      <c r="C3" s="168"/>
      <c r="D3" s="168"/>
      <c r="E3" s="168"/>
      <c r="F3" s="168"/>
      <c r="G3" s="168"/>
      <c r="H3" s="168"/>
    </row>
    <row r="4" customFormat="false" ht="12.75" hidden="false" customHeight="false" outlineLevel="0" collapsed="false">
      <c r="A4" s="219" t="s">
        <v>305</v>
      </c>
      <c r="B4" s="219"/>
      <c r="C4" s="219"/>
      <c r="D4" s="219"/>
      <c r="E4" s="219"/>
      <c r="F4" s="219"/>
      <c r="G4" s="219"/>
      <c r="H4" s="219"/>
    </row>
    <row r="5" customFormat="false" ht="18.75" hidden="false" customHeight="true" outlineLevel="0" collapsed="false">
      <c r="A5" s="209"/>
      <c r="B5" s="209"/>
      <c r="C5" s="209"/>
      <c r="D5" s="209"/>
      <c r="E5" s="209"/>
      <c r="F5" s="209"/>
      <c r="G5" s="209"/>
      <c r="H5" s="209"/>
      <c r="I5" s="209"/>
    </row>
    <row r="6" customFormat="false" ht="16.5" hidden="false" customHeight="true" outlineLevel="0" collapsed="false">
      <c r="A6" s="220" t="s">
        <v>357</v>
      </c>
      <c r="B6" s="220"/>
      <c r="C6" s="174"/>
      <c r="D6" s="221" t="s">
        <v>358</v>
      </c>
      <c r="E6" s="222"/>
      <c r="F6" s="175" t="s">
        <v>359</v>
      </c>
      <c r="G6" s="174" t="s">
        <v>360</v>
      </c>
      <c r="H6" s="174" t="s">
        <v>361</v>
      </c>
      <c r="I6" s="175" t="s">
        <v>362</v>
      </c>
      <c r="J6" s="223"/>
    </row>
    <row r="7" customFormat="false" ht="178.5" hidden="false" customHeight="true" outlineLevel="0" collapsed="false">
      <c r="A7" s="220"/>
      <c r="B7" s="220"/>
      <c r="C7" s="174" t="s">
        <v>363</v>
      </c>
      <c r="D7" s="221"/>
      <c r="E7" s="174" t="s">
        <v>364</v>
      </c>
      <c r="F7" s="175"/>
      <c r="G7" s="174"/>
      <c r="H7" s="174"/>
      <c r="I7" s="175"/>
      <c r="J7" s="223"/>
    </row>
    <row r="8" customFormat="false" ht="24" hidden="false" customHeight="true" outlineLevel="0" collapsed="false">
      <c r="A8" s="220"/>
      <c r="B8" s="220"/>
      <c r="C8" s="174"/>
      <c r="D8" s="221"/>
      <c r="E8" s="174"/>
      <c r="F8" s="175"/>
      <c r="G8" s="174"/>
      <c r="H8" s="174"/>
      <c r="I8" s="175"/>
      <c r="J8" s="223"/>
    </row>
    <row r="9" customFormat="false" ht="12" hidden="false" customHeight="false" outlineLevel="0" collapsed="false">
      <c r="A9" s="179" t="n">
        <v>2011</v>
      </c>
      <c r="B9" s="180" t="s">
        <v>317</v>
      </c>
      <c r="C9" s="180" t="n">
        <v>23080</v>
      </c>
      <c r="D9" s="180" t="n">
        <v>10709</v>
      </c>
      <c r="E9" s="180" t="n">
        <v>9557</v>
      </c>
      <c r="F9" s="183" t="n">
        <v>2638</v>
      </c>
      <c r="G9" s="183" t="n">
        <v>2114</v>
      </c>
      <c r="H9" s="183" t="n">
        <v>3963</v>
      </c>
      <c r="I9" s="184" t="n">
        <v>2908</v>
      </c>
      <c r="J9" s="223"/>
    </row>
    <row r="10" customFormat="false" ht="12" hidden="false" customHeight="false" outlineLevel="0" collapsed="false">
      <c r="A10" s="185"/>
      <c r="B10" s="186" t="s">
        <v>318</v>
      </c>
      <c r="C10" s="186" t="n">
        <v>22455</v>
      </c>
      <c r="D10" s="186" t="n">
        <v>10754</v>
      </c>
      <c r="E10" s="186" t="n">
        <v>9615</v>
      </c>
      <c r="F10" s="188" t="n">
        <v>2645</v>
      </c>
      <c r="G10" s="188" t="n">
        <v>2126</v>
      </c>
      <c r="H10" s="188" t="n">
        <v>3964</v>
      </c>
      <c r="I10" s="189" t="n">
        <v>2943</v>
      </c>
      <c r="J10" s="223"/>
    </row>
    <row r="11" customFormat="false" ht="12" hidden="false" customHeight="false" outlineLevel="0" collapsed="false">
      <c r="A11" s="185"/>
      <c r="B11" s="190" t="s">
        <v>319</v>
      </c>
      <c r="C11" s="190" t="n">
        <v>22488</v>
      </c>
      <c r="D11" s="190" t="n">
        <v>10765</v>
      </c>
      <c r="E11" s="190" t="n">
        <v>9630</v>
      </c>
      <c r="F11" s="188" t="n">
        <v>2657</v>
      </c>
      <c r="G11" s="188" t="n">
        <v>2148</v>
      </c>
      <c r="H11" s="188" t="n">
        <v>3976</v>
      </c>
      <c r="I11" s="189" t="n">
        <v>2928</v>
      </c>
      <c r="J11" s="223"/>
    </row>
    <row r="12" customFormat="false" ht="12" hidden="false" customHeight="false" outlineLevel="0" collapsed="false">
      <c r="A12" s="185"/>
      <c r="B12" s="190" t="s">
        <v>320</v>
      </c>
      <c r="C12" s="190" t="n">
        <v>22426</v>
      </c>
      <c r="D12" s="190" t="n">
        <v>10793</v>
      </c>
      <c r="E12" s="190" t="n">
        <v>9657</v>
      </c>
      <c r="F12" s="188" t="n">
        <v>2642</v>
      </c>
      <c r="G12" s="188" t="n">
        <v>1998</v>
      </c>
      <c r="H12" s="188" t="n">
        <v>3988</v>
      </c>
      <c r="I12" s="189" t="n">
        <v>2898</v>
      </c>
      <c r="J12" s="223"/>
    </row>
    <row r="13" customFormat="false" ht="12" hidden="false" customHeight="false" outlineLevel="0" collapsed="false">
      <c r="A13" s="185"/>
      <c r="B13" s="190" t="s">
        <v>321</v>
      </c>
      <c r="C13" s="190" t="n">
        <v>22425</v>
      </c>
      <c r="D13" s="190" t="n">
        <v>10731</v>
      </c>
      <c r="E13" s="190" t="n">
        <v>9581</v>
      </c>
      <c r="F13" s="188" t="n">
        <v>2643</v>
      </c>
      <c r="G13" s="188" t="n">
        <v>1943</v>
      </c>
      <c r="H13" s="188" t="n">
        <v>4001</v>
      </c>
      <c r="I13" s="189" t="n">
        <v>2939</v>
      </c>
      <c r="J13" s="223"/>
    </row>
    <row r="14" customFormat="false" ht="12" hidden="false" customHeight="false" outlineLevel="0" collapsed="false">
      <c r="A14" s="185"/>
      <c r="B14" s="190" t="s">
        <v>322</v>
      </c>
      <c r="C14" s="190" t="n">
        <v>22388</v>
      </c>
      <c r="D14" s="190" t="n">
        <v>10659</v>
      </c>
      <c r="E14" s="190" t="n">
        <v>9507</v>
      </c>
      <c r="F14" s="188" t="n">
        <v>2618</v>
      </c>
      <c r="G14" s="188" t="n">
        <v>1930</v>
      </c>
      <c r="H14" s="188" t="n">
        <v>3998</v>
      </c>
      <c r="I14" s="189" t="n">
        <v>2997</v>
      </c>
      <c r="J14" s="223"/>
    </row>
    <row r="15" customFormat="false" ht="12" hidden="false" customHeight="false" outlineLevel="0" collapsed="false">
      <c r="A15" s="185"/>
      <c r="B15" s="190" t="s">
        <v>323</v>
      </c>
      <c r="C15" s="190" t="n">
        <v>22301</v>
      </c>
      <c r="D15" s="190" t="n">
        <v>10590</v>
      </c>
      <c r="E15" s="190" t="n">
        <v>9444</v>
      </c>
      <c r="F15" s="188" t="n">
        <v>2638</v>
      </c>
      <c r="G15" s="188" t="n">
        <v>1941</v>
      </c>
      <c r="H15" s="188" t="n">
        <v>4008</v>
      </c>
      <c r="I15" s="189" t="n">
        <v>3048</v>
      </c>
      <c r="J15" s="223"/>
    </row>
    <row r="16" customFormat="false" ht="12" hidden="false" customHeight="false" outlineLevel="0" collapsed="false">
      <c r="A16" s="185"/>
      <c r="B16" s="190" t="s">
        <v>324</v>
      </c>
      <c r="C16" s="190" t="n">
        <v>22259</v>
      </c>
      <c r="D16" s="190" t="n">
        <v>10570</v>
      </c>
      <c r="E16" s="190" t="n">
        <v>9422</v>
      </c>
      <c r="F16" s="188" t="n">
        <v>2626</v>
      </c>
      <c r="G16" s="188" t="n">
        <v>1952</v>
      </c>
      <c r="H16" s="188" t="n">
        <v>3993</v>
      </c>
      <c r="I16" s="189" t="n">
        <v>3097</v>
      </c>
      <c r="J16" s="223"/>
    </row>
    <row r="17" customFormat="false" ht="12" hidden="false" customHeight="false" outlineLevel="0" collapsed="false">
      <c r="A17" s="185"/>
      <c r="B17" s="190" t="s">
        <v>326</v>
      </c>
      <c r="C17" s="190" t="n">
        <v>22202</v>
      </c>
      <c r="D17" s="190" t="n">
        <v>10436</v>
      </c>
      <c r="E17" s="190" t="n">
        <v>9285</v>
      </c>
      <c r="F17" s="188" t="n">
        <v>2590</v>
      </c>
      <c r="G17" s="188" t="n">
        <v>1945</v>
      </c>
      <c r="H17" s="188" t="n">
        <v>3997</v>
      </c>
      <c r="I17" s="189" t="n">
        <v>3058</v>
      </c>
      <c r="J17" s="223"/>
    </row>
    <row r="18" customFormat="false" ht="12" hidden="false" customHeight="false" outlineLevel="0" collapsed="false">
      <c r="A18" s="185"/>
      <c r="B18" s="190" t="s">
        <v>327</v>
      </c>
      <c r="C18" s="190" t="n">
        <v>22642</v>
      </c>
      <c r="D18" s="190" t="n">
        <v>10456</v>
      </c>
      <c r="E18" s="190" t="n">
        <v>9301</v>
      </c>
      <c r="F18" s="188" t="n">
        <v>2579</v>
      </c>
      <c r="G18" s="188" t="n">
        <v>1929</v>
      </c>
      <c r="H18" s="188" t="n">
        <v>3996</v>
      </c>
      <c r="I18" s="189" t="n">
        <v>3053</v>
      </c>
      <c r="J18" s="223"/>
    </row>
    <row r="19" customFormat="false" ht="12" hidden="false" customHeight="false" outlineLevel="0" collapsed="false">
      <c r="A19" s="185"/>
      <c r="B19" s="190" t="s">
        <v>328</v>
      </c>
      <c r="C19" s="190" t="n">
        <v>22681</v>
      </c>
      <c r="D19" s="190" t="n">
        <v>10463</v>
      </c>
      <c r="E19" s="190" t="n">
        <v>9311</v>
      </c>
      <c r="F19" s="188" t="n">
        <v>2572</v>
      </c>
      <c r="G19" s="188" t="n">
        <v>1927</v>
      </c>
      <c r="H19" s="188" t="n">
        <v>3999</v>
      </c>
      <c r="I19" s="189" t="n">
        <v>3101</v>
      </c>
      <c r="J19" s="223"/>
    </row>
    <row r="20" customFormat="false" ht="12" hidden="false" customHeight="false" outlineLevel="0" collapsed="false">
      <c r="A20" s="185"/>
      <c r="B20" s="190" t="s">
        <v>329</v>
      </c>
      <c r="C20" s="190" t="n">
        <v>22660</v>
      </c>
      <c r="D20" s="190" t="n">
        <v>10415</v>
      </c>
      <c r="E20" s="190" t="n">
        <v>9276</v>
      </c>
      <c r="F20" s="188" t="n">
        <v>2580</v>
      </c>
      <c r="G20" s="188" t="n">
        <v>1943</v>
      </c>
      <c r="H20" s="188" t="n">
        <v>4013</v>
      </c>
      <c r="I20" s="189" t="n">
        <v>3017</v>
      </c>
      <c r="J20" s="223"/>
    </row>
    <row r="21" customFormat="false" ht="12" hidden="false" customHeight="false" outlineLevel="0" collapsed="false">
      <c r="A21" s="185"/>
      <c r="B21" s="190"/>
      <c r="C21" s="190"/>
      <c r="D21" s="190"/>
      <c r="E21" s="190"/>
      <c r="F21" s="188"/>
      <c r="G21" s="188"/>
      <c r="H21" s="188"/>
      <c r="I21" s="189"/>
      <c r="J21" s="223"/>
    </row>
    <row r="22" customFormat="false" ht="12" hidden="false" customHeight="false" outlineLevel="0" collapsed="false">
      <c r="A22" s="199" t="n">
        <v>2012</v>
      </c>
      <c r="B22" s="190" t="s">
        <v>317</v>
      </c>
      <c r="C22" s="190" t="n">
        <v>23209</v>
      </c>
      <c r="D22" s="190" t="n">
        <v>11304</v>
      </c>
      <c r="E22" s="190" t="n">
        <v>10077</v>
      </c>
      <c r="F22" s="188" t="n">
        <v>2522</v>
      </c>
      <c r="G22" s="188" t="n">
        <v>1956</v>
      </c>
      <c r="H22" s="188" t="n">
        <v>3943</v>
      </c>
      <c r="I22" s="189" t="n">
        <v>2801</v>
      </c>
      <c r="J22" s="223"/>
    </row>
    <row r="23" customFormat="false" ht="12" hidden="false" customHeight="false" outlineLevel="0" collapsed="false">
      <c r="A23" s="185"/>
      <c r="B23" s="190" t="s">
        <v>318</v>
      </c>
      <c r="C23" s="190" t="n">
        <v>23289</v>
      </c>
      <c r="D23" s="190" t="n">
        <v>11332</v>
      </c>
      <c r="E23" s="190" t="n">
        <v>10096</v>
      </c>
      <c r="F23" s="188" t="n">
        <v>2491</v>
      </c>
      <c r="G23" s="188" t="n">
        <v>1964</v>
      </c>
      <c r="H23" s="188" t="n">
        <v>3950</v>
      </c>
      <c r="I23" s="189" t="n">
        <v>2790</v>
      </c>
      <c r="J23" s="223"/>
    </row>
    <row r="24" customFormat="false" ht="12" hidden="false" customHeight="false" outlineLevel="0" collapsed="false">
      <c r="A24" s="185"/>
      <c r="B24" s="190" t="s">
        <v>319</v>
      </c>
      <c r="C24" s="190" t="n">
        <v>23324</v>
      </c>
      <c r="D24" s="190" t="n">
        <v>11233</v>
      </c>
      <c r="E24" s="190" t="n">
        <v>9993</v>
      </c>
      <c r="F24" s="188" t="n">
        <v>2492</v>
      </c>
      <c r="G24" s="188" t="n">
        <v>1978</v>
      </c>
      <c r="H24" s="188" t="n">
        <v>3948</v>
      </c>
      <c r="I24" s="189" t="n">
        <v>2794</v>
      </c>
      <c r="J24" s="223"/>
    </row>
    <row r="25" s="224" customFormat="true" ht="12" hidden="false" customHeight="false" outlineLevel="0" collapsed="false">
      <c r="A25" s="200"/>
      <c r="B25" s="201" t="s">
        <v>253</v>
      </c>
      <c r="C25" s="201" t="n">
        <v>103.717538242618</v>
      </c>
      <c r="D25" s="201" t="n">
        <v>104.347422201579</v>
      </c>
      <c r="E25" s="201" t="n">
        <v>103.769470404984</v>
      </c>
      <c r="F25" s="203" t="n">
        <v>93.7899887090704</v>
      </c>
      <c r="G25" s="203" t="n">
        <v>92.0856610800745</v>
      </c>
      <c r="H25" s="203" t="n">
        <v>99.2957746478873</v>
      </c>
      <c r="I25" s="204" t="n">
        <v>95.4234972677596</v>
      </c>
    </row>
    <row r="26" s="224" customFormat="true" ht="12" hidden="false" customHeight="false" outlineLevel="0" collapsed="false">
      <c r="A26" s="200"/>
      <c r="B26" s="206" t="s">
        <v>330</v>
      </c>
      <c r="C26" s="206" t="n">
        <v>100.150285542531</v>
      </c>
      <c r="D26" s="206" t="n">
        <v>99.1263678079774</v>
      </c>
      <c r="E26" s="206" t="n">
        <v>98.979793977813</v>
      </c>
      <c r="F26" s="203" t="n">
        <v>100.040144520273</v>
      </c>
      <c r="G26" s="203" t="n">
        <v>100.71283095723</v>
      </c>
      <c r="H26" s="203" t="n">
        <v>99.9493670886076</v>
      </c>
      <c r="I26" s="204" t="n">
        <v>100.143369175627</v>
      </c>
    </row>
  </sheetData>
  <mergeCells count="13">
    <mergeCell ref="A1:D1"/>
    <mergeCell ref="A2:D2"/>
    <mergeCell ref="A3:H3"/>
    <mergeCell ref="A4:H4"/>
    <mergeCell ref="A5:I5"/>
    <mergeCell ref="A6:B8"/>
    <mergeCell ref="D6:D8"/>
    <mergeCell ref="F6:F8"/>
    <mergeCell ref="G6:G8"/>
    <mergeCell ref="H6:H8"/>
    <mergeCell ref="I6:I8"/>
    <mergeCell ref="C7:C8"/>
    <mergeCell ref="E7:E8"/>
  </mergeCells>
  <hyperlinks>
    <hyperlink ref="H1" location="'Spis tablic     List of tables'!A13" display="Powrót do spisu tablic"/>
    <hyperlink ref="H2" location="'Spis tablic     List of tables'!A1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9.1328125" defaultRowHeight="12.75" zeroHeight="false" outlineLevelRow="0" outlineLevelCol="0"/>
  <cols>
    <col collapsed="false" customWidth="true" hidden="false" outlineLevel="0" max="1" min="1" style="165" width="9.28"/>
    <col collapsed="false" customWidth="true" hidden="false" outlineLevel="0" max="2" min="2" style="165" width="17.7"/>
    <col collapsed="false" customWidth="true" hidden="false" outlineLevel="0" max="7" min="3" style="165" width="16.13"/>
    <col collapsed="false" customWidth="true" hidden="false" outlineLevel="0" max="46" min="8" style="165" width="10.13"/>
    <col collapsed="false" customWidth="false" hidden="false" outlineLevel="0" max="257" min="47" style="165" width="9.13"/>
  </cols>
  <sheetData>
    <row r="1" customFormat="false" ht="12.75" hidden="false" customHeight="true" outlineLevel="0" collapsed="false">
      <c r="A1" s="225" t="s">
        <v>365</v>
      </c>
      <c r="B1" s="225"/>
      <c r="C1" s="225"/>
      <c r="D1" s="225"/>
      <c r="E1" s="225"/>
      <c r="F1" s="74" t="s">
        <v>140</v>
      </c>
      <c r="AC1" s="167"/>
    </row>
    <row r="2" s="14" customFormat="true" ht="12.75" hidden="false" customHeight="true" outlineLevel="0" collapsed="false">
      <c r="A2" s="226" t="s">
        <v>366</v>
      </c>
      <c r="B2" s="226"/>
      <c r="C2" s="226"/>
      <c r="D2" s="226"/>
      <c r="E2" s="226"/>
      <c r="F2" s="93" t="s">
        <v>142</v>
      </c>
      <c r="V2" s="227"/>
      <c r="W2" s="227"/>
      <c r="X2" s="227"/>
      <c r="Y2" s="227"/>
      <c r="Z2" s="227"/>
      <c r="AA2" s="227"/>
      <c r="AB2" s="227"/>
      <c r="AC2" s="227"/>
      <c r="AD2" s="227"/>
      <c r="AE2" s="227"/>
      <c r="AF2" s="227"/>
      <c r="AG2" s="227"/>
      <c r="AH2" s="227"/>
      <c r="AI2" s="227"/>
      <c r="AJ2" s="227"/>
      <c r="AK2" s="227"/>
      <c r="AL2" s="227"/>
      <c r="AM2" s="227"/>
      <c r="AN2" s="227"/>
      <c r="AO2" s="227"/>
      <c r="AP2" s="227"/>
      <c r="AQ2" s="227"/>
      <c r="AR2" s="227"/>
      <c r="AS2" s="227"/>
      <c r="AT2" s="227"/>
      <c r="AU2" s="227"/>
      <c r="AV2" s="227"/>
      <c r="AW2" s="227"/>
      <c r="AX2" s="227"/>
      <c r="AY2" s="227"/>
      <c r="AZ2" s="227"/>
      <c r="BA2" s="227"/>
      <c r="BB2" s="227"/>
    </row>
    <row r="3" s="14" customFormat="true" ht="12.75" hidden="false" customHeight="true" outlineLevel="0" collapsed="false">
      <c r="A3" s="169" t="s">
        <v>306</v>
      </c>
      <c r="B3" s="169"/>
      <c r="C3" s="170"/>
      <c r="D3" s="170"/>
      <c r="E3" s="170"/>
      <c r="F3" s="170"/>
      <c r="G3" s="170"/>
      <c r="H3" s="20"/>
      <c r="V3" s="227"/>
      <c r="W3" s="227"/>
      <c r="X3" s="227"/>
      <c r="Y3" s="227"/>
      <c r="Z3" s="227"/>
      <c r="AA3" s="227"/>
      <c r="AB3" s="227"/>
      <c r="AC3" s="227"/>
      <c r="AD3" s="227"/>
      <c r="AE3" s="227"/>
      <c r="AF3" s="227"/>
      <c r="AG3" s="227"/>
      <c r="AH3" s="227"/>
      <c r="AI3" s="227"/>
      <c r="AJ3" s="227"/>
      <c r="AK3" s="227"/>
      <c r="AL3" s="227"/>
      <c r="AM3" s="227"/>
      <c r="AN3" s="227"/>
      <c r="AO3" s="227"/>
      <c r="AP3" s="227"/>
      <c r="AQ3" s="227"/>
      <c r="AR3" s="227"/>
      <c r="AS3" s="227"/>
      <c r="AT3" s="227"/>
      <c r="AU3" s="227"/>
      <c r="AV3" s="227"/>
      <c r="AW3" s="227"/>
      <c r="AX3" s="227"/>
      <c r="AY3" s="227"/>
      <c r="AZ3" s="227"/>
      <c r="BA3" s="227"/>
      <c r="BB3" s="227"/>
    </row>
    <row r="4" customFormat="false" ht="14.1" hidden="false" customHeight="true" outlineLevel="0" collapsed="false">
      <c r="A4" s="169"/>
      <c r="B4" s="169"/>
      <c r="C4" s="228"/>
      <c r="D4" s="173" t="s">
        <v>308</v>
      </c>
      <c r="E4" s="173"/>
      <c r="F4" s="173"/>
      <c r="G4" s="211" t="s">
        <v>367</v>
      </c>
    </row>
    <row r="5" customFormat="false" ht="14.25" hidden="false" customHeight="true" outlineLevel="0" collapsed="false">
      <c r="A5" s="169"/>
      <c r="B5" s="169"/>
      <c r="C5" s="172" t="s">
        <v>307</v>
      </c>
      <c r="D5" s="174" t="s">
        <v>309</v>
      </c>
      <c r="E5" s="229" t="s">
        <v>368</v>
      </c>
      <c r="F5" s="229"/>
      <c r="G5" s="211"/>
    </row>
    <row r="6" customFormat="false" ht="123" hidden="false" customHeight="true" outlineLevel="0" collapsed="false">
      <c r="A6" s="169"/>
      <c r="B6" s="169"/>
      <c r="C6" s="172"/>
      <c r="D6" s="174"/>
      <c r="E6" s="169" t="s">
        <v>310</v>
      </c>
      <c r="F6" s="211" t="s">
        <v>346</v>
      </c>
      <c r="G6" s="211"/>
    </row>
    <row r="7" customFormat="false" ht="12" hidden="false" customHeight="true" outlineLevel="0" collapsed="false">
      <c r="A7" s="169"/>
      <c r="B7" s="169"/>
      <c r="C7" s="172"/>
      <c r="D7" s="174"/>
      <c r="E7" s="169"/>
      <c r="F7" s="211"/>
      <c r="G7" s="211"/>
    </row>
    <row r="8" customFormat="false" ht="10.7" hidden="false" customHeight="true" outlineLevel="0" collapsed="false">
      <c r="A8" s="230" t="n">
        <v>2010</v>
      </c>
      <c r="B8" s="231" t="s">
        <v>369</v>
      </c>
      <c r="C8" s="232" t="n">
        <v>171734</v>
      </c>
      <c r="D8" s="233" t="n">
        <v>84043</v>
      </c>
      <c r="E8" s="233" t="n">
        <v>66529</v>
      </c>
      <c r="F8" s="233" t="n">
        <v>4203</v>
      </c>
      <c r="G8" s="234" t="n">
        <v>17877</v>
      </c>
      <c r="H8" s="223"/>
    </row>
    <row r="9" s="239" customFormat="true" ht="10.7" hidden="false" customHeight="true" outlineLevel="0" collapsed="false">
      <c r="A9" s="235"/>
      <c r="B9" s="206" t="s">
        <v>253</v>
      </c>
      <c r="C9" s="236" t="n">
        <v>103.048</v>
      </c>
      <c r="D9" s="202" t="n">
        <v>103.3256</v>
      </c>
      <c r="E9" s="202" t="n">
        <v>98.7</v>
      </c>
      <c r="F9" s="237" t="n">
        <v>101.4</v>
      </c>
      <c r="G9" s="236" t="n">
        <v>102</v>
      </c>
      <c r="H9" s="238"/>
    </row>
    <row r="10" customFormat="false" ht="10.7" hidden="false" customHeight="true" outlineLevel="0" collapsed="false">
      <c r="A10" s="240" t="n">
        <v>2011</v>
      </c>
      <c r="B10" s="241" t="s">
        <v>370</v>
      </c>
      <c r="C10" s="242" t="n">
        <v>180520</v>
      </c>
      <c r="D10" s="187" t="n">
        <v>90960</v>
      </c>
      <c r="E10" s="187" t="n">
        <v>66841</v>
      </c>
      <c r="F10" s="233" t="n">
        <v>4345</v>
      </c>
      <c r="G10" s="242" t="n">
        <v>18153</v>
      </c>
      <c r="H10" s="212"/>
    </row>
    <row r="11" customFormat="false" ht="10.7" hidden="false" customHeight="true" outlineLevel="0" collapsed="false">
      <c r="A11" s="240"/>
      <c r="B11" s="241" t="s">
        <v>371</v>
      </c>
      <c r="C11" s="242" t="n">
        <v>180447</v>
      </c>
      <c r="D11" s="187" t="n">
        <v>91127</v>
      </c>
      <c r="E11" s="187" t="n">
        <v>66878</v>
      </c>
      <c r="F11" s="187" t="n">
        <v>4347</v>
      </c>
      <c r="G11" s="242" t="n">
        <v>18359</v>
      </c>
      <c r="H11" s="212"/>
    </row>
    <row r="12" customFormat="false" ht="10.7" hidden="false" customHeight="true" outlineLevel="0" collapsed="false">
      <c r="A12" s="240"/>
      <c r="B12" s="241" t="s">
        <v>372</v>
      </c>
      <c r="C12" s="242" t="n">
        <v>180597</v>
      </c>
      <c r="D12" s="187" t="n">
        <v>91209</v>
      </c>
      <c r="E12" s="187" t="n">
        <v>66924</v>
      </c>
      <c r="F12" s="187" t="n">
        <v>4378</v>
      </c>
      <c r="G12" s="242" t="n">
        <v>18307</v>
      </c>
      <c r="H12" s="212"/>
    </row>
    <row r="13" customFormat="false" ht="10.7" hidden="false" customHeight="true" outlineLevel="0" collapsed="false">
      <c r="A13" s="240"/>
      <c r="B13" s="241" t="s">
        <v>373</v>
      </c>
      <c r="C13" s="242" t="n">
        <v>180652</v>
      </c>
      <c r="D13" s="187" t="n">
        <v>91036</v>
      </c>
      <c r="E13" s="187" t="n">
        <v>66752</v>
      </c>
      <c r="F13" s="187" t="n">
        <v>4382</v>
      </c>
      <c r="G13" s="242" t="n">
        <v>18578</v>
      </c>
      <c r="H13" s="212"/>
    </row>
    <row r="14" customFormat="false" ht="10.7" hidden="false" customHeight="true" outlineLevel="0" collapsed="false">
      <c r="A14" s="240"/>
      <c r="B14" s="241" t="s">
        <v>374</v>
      </c>
      <c r="C14" s="242" t="n">
        <v>180805</v>
      </c>
      <c r="D14" s="187" t="n">
        <v>90999</v>
      </c>
      <c r="E14" s="187" t="n">
        <v>66729</v>
      </c>
      <c r="F14" s="187" t="n">
        <v>4387</v>
      </c>
      <c r="G14" s="242" t="n">
        <v>18708</v>
      </c>
      <c r="H14" s="212"/>
    </row>
    <row r="15" customFormat="false" ht="10.7" hidden="false" customHeight="true" outlineLevel="0" collapsed="false">
      <c r="A15" s="240"/>
      <c r="B15" s="241" t="s">
        <v>375</v>
      </c>
      <c r="C15" s="242" t="n">
        <v>181019</v>
      </c>
      <c r="D15" s="187" t="n">
        <v>90980</v>
      </c>
      <c r="E15" s="187" t="n">
        <v>66720</v>
      </c>
      <c r="F15" s="187" t="n">
        <v>4392</v>
      </c>
      <c r="G15" s="242" t="n">
        <v>18909</v>
      </c>
      <c r="H15" s="212"/>
    </row>
    <row r="16" customFormat="false" ht="10.7" hidden="false" customHeight="true" outlineLevel="0" collapsed="false">
      <c r="A16" s="240"/>
      <c r="B16" s="241" t="s">
        <v>376</v>
      </c>
      <c r="C16" s="242" t="n">
        <v>181359</v>
      </c>
      <c r="D16" s="187" t="n">
        <v>91038</v>
      </c>
      <c r="E16" s="187" t="n">
        <v>66799</v>
      </c>
      <c r="F16" s="187" t="n">
        <v>4392</v>
      </c>
      <c r="G16" s="242" t="n">
        <v>19126</v>
      </c>
      <c r="H16" s="212"/>
    </row>
    <row r="17" customFormat="false" ht="10.7" hidden="false" customHeight="true" outlineLevel="0" collapsed="false">
      <c r="A17" s="240"/>
      <c r="B17" s="241" t="s">
        <v>377</v>
      </c>
      <c r="C17" s="242" t="n">
        <v>181278</v>
      </c>
      <c r="D17" s="187" t="n">
        <v>91030</v>
      </c>
      <c r="E17" s="187" t="n">
        <v>66807</v>
      </c>
      <c r="F17" s="187" t="n">
        <v>4385</v>
      </c>
      <c r="G17" s="242" t="n">
        <v>19188</v>
      </c>
      <c r="H17" s="212"/>
    </row>
    <row r="18" customFormat="false" ht="10.7" hidden="false" customHeight="true" outlineLevel="0" collapsed="false">
      <c r="A18" s="240"/>
      <c r="B18" s="241" t="s">
        <v>378</v>
      </c>
      <c r="C18" s="242" t="n">
        <v>181299</v>
      </c>
      <c r="D18" s="187" t="n">
        <v>91155</v>
      </c>
      <c r="E18" s="187" t="n">
        <v>66949</v>
      </c>
      <c r="F18" s="187" t="n">
        <v>4384</v>
      </c>
      <c r="G18" s="242" t="n">
        <v>19342</v>
      </c>
      <c r="H18" s="212"/>
    </row>
    <row r="19" customFormat="false" ht="10.7" hidden="false" customHeight="true" outlineLevel="0" collapsed="false">
      <c r="A19" s="240"/>
      <c r="B19" s="241" t="s">
        <v>379</v>
      </c>
      <c r="C19" s="242" t="n">
        <v>181876</v>
      </c>
      <c r="D19" s="187" t="n">
        <v>91111</v>
      </c>
      <c r="E19" s="187" t="n">
        <v>66924</v>
      </c>
      <c r="F19" s="187" t="n">
        <v>4376</v>
      </c>
      <c r="G19" s="242" t="n">
        <v>19514</v>
      </c>
      <c r="H19" s="212"/>
    </row>
    <row r="20" customFormat="false" ht="10.7" hidden="false" customHeight="true" outlineLevel="0" collapsed="false">
      <c r="A20" s="240"/>
      <c r="B20" s="241" t="s">
        <v>369</v>
      </c>
      <c r="C20" s="242" t="n">
        <v>182313</v>
      </c>
      <c r="D20" s="187" t="n">
        <v>91163</v>
      </c>
      <c r="E20" s="187" t="n">
        <v>66982</v>
      </c>
      <c r="F20" s="187" t="n">
        <v>4380</v>
      </c>
      <c r="G20" s="242" t="n">
        <v>19804</v>
      </c>
      <c r="H20" s="212"/>
    </row>
    <row r="21" s="239" customFormat="true" ht="10.7" hidden="false" customHeight="true" outlineLevel="0" collapsed="false">
      <c r="A21" s="235"/>
      <c r="B21" s="206" t="s">
        <v>253</v>
      </c>
      <c r="C21" s="236" t="n">
        <v>106.160108074115</v>
      </c>
      <c r="D21" s="202" t="n">
        <v>108.471853693942</v>
      </c>
      <c r="E21" s="202" t="n">
        <v>100.680906071037</v>
      </c>
      <c r="F21" s="202" t="n">
        <v>104.211277658815</v>
      </c>
      <c r="G21" s="236" t="n">
        <v>110.779213514572</v>
      </c>
      <c r="H21" s="238"/>
    </row>
    <row r="22" customFormat="false" ht="10.7" hidden="false" customHeight="true" outlineLevel="0" collapsed="false">
      <c r="A22" s="240" t="n">
        <v>2012</v>
      </c>
      <c r="B22" s="241" t="s">
        <v>370</v>
      </c>
      <c r="C22" s="242" t="n">
        <v>181609</v>
      </c>
      <c r="D22" s="187" t="n">
        <v>90022</v>
      </c>
      <c r="E22" s="187" t="n">
        <v>66265</v>
      </c>
      <c r="F22" s="187" t="n">
        <v>4391</v>
      </c>
      <c r="G22" s="242" t="n">
        <v>19837</v>
      </c>
      <c r="H22" s="212"/>
    </row>
    <row r="23" customFormat="false" ht="10.7" hidden="false" customHeight="true" outlineLevel="0" collapsed="false">
      <c r="A23" s="240"/>
      <c r="B23" s="243" t="s">
        <v>371</v>
      </c>
      <c r="C23" s="242" t="n">
        <v>181175</v>
      </c>
      <c r="D23" s="187" t="n">
        <v>90023</v>
      </c>
      <c r="E23" s="187" t="n">
        <v>66242</v>
      </c>
      <c r="F23" s="187" t="n">
        <v>4389</v>
      </c>
      <c r="G23" s="242" t="n">
        <v>19694</v>
      </c>
      <c r="H23" s="212"/>
    </row>
    <row r="24" s="239" customFormat="true" ht="10.7" hidden="false" customHeight="true" outlineLevel="0" collapsed="false">
      <c r="A24" s="235"/>
      <c r="B24" s="206" t="s">
        <v>253</v>
      </c>
      <c r="C24" s="236" t="n">
        <v>100.403442562082</v>
      </c>
      <c r="D24" s="202" t="n">
        <v>98.7885039560174</v>
      </c>
      <c r="E24" s="202" t="n">
        <v>99.0490146236431</v>
      </c>
      <c r="F24" s="202" t="n">
        <v>100.966183574879</v>
      </c>
      <c r="G24" s="236" t="n">
        <v>107.271637888774</v>
      </c>
      <c r="H24" s="238"/>
    </row>
    <row r="25" customFormat="false" ht="10.7" hidden="false" customHeight="true" outlineLevel="0" collapsed="false">
      <c r="A25" s="240" t="n">
        <v>2011</v>
      </c>
      <c r="B25" s="243" t="s">
        <v>317</v>
      </c>
      <c r="C25" s="242" t="n">
        <v>181047</v>
      </c>
      <c r="D25" s="187" t="n">
        <v>91047</v>
      </c>
      <c r="E25" s="187" t="n">
        <v>66919</v>
      </c>
      <c r="F25" s="187" t="n">
        <v>4350</v>
      </c>
      <c r="G25" s="242" t="n">
        <v>18262</v>
      </c>
      <c r="H25" s="212"/>
    </row>
    <row r="26" customFormat="false" ht="10.7" hidden="false" customHeight="true" outlineLevel="0" collapsed="false">
      <c r="A26" s="240"/>
      <c r="B26" s="241" t="s">
        <v>318</v>
      </c>
      <c r="C26" s="242" t="n">
        <v>180040</v>
      </c>
      <c r="D26" s="187" t="n">
        <v>91092</v>
      </c>
      <c r="E26" s="187" t="n">
        <v>66980</v>
      </c>
      <c r="F26" s="187" t="n">
        <v>4340</v>
      </c>
      <c r="G26" s="242" t="n">
        <v>17991</v>
      </c>
      <c r="H26" s="212"/>
    </row>
    <row r="27" customFormat="false" ht="10.7" hidden="false" customHeight="true" outlineLevel="0" collapsed="false">
      <c r="A27" s="240"/>
      <c r="B27" s="243" t="s">
        <v>319</v>
      </c>
      <c r="C27" s="242" t="n">
        <v>179978</v>
      </c>
      <c r="D27" s="187" t="n">
        <v>90992</v>
      </c>
      <c r="E27" s="187" t="n">
        <v>66839</v>
      </c>
      <c r="F27" s="187" t="n">
        <v>4348</v>
      </c>
      <c r="G27" s="242" t="n">
        <v>18450</v>
      </c>
      <c r="H27" s="212"/>
    </row>
    <row r="28" customFormat="false" ht="10.7" hidden="false" customHeight="true" outlineLevel="0" collapsed="false">
      <c r="A28" s="240"/>
      <c r="B28" s="243" t="s">
        <v>320</v>
      </c>
      <c r="C28" s="242" t="n">
        <v>180435</v>
      </c>
      <c r="D28" s="187" t="n">
        <v>90816</v>
      </c>
      <c r="E28" s="187" t="n">
        <v>66619</v>
      </c>
      <c r="F28" s="187" t="n">
        <v>4385</v>
      </c>
      <c r="G28" s="242" t="n">
        <v>19093</v>
      </c>
      <c r="H28" s="212"/>
    </row>
    <row r="29" customFormat="false" ht="10.7" hidden="false" customHeight="true" outlineLevel="0" collapsed="false">
      <c r="A29" s="240"/>
      <c r="B29" s="243" t="s">
        <v>321</v>
      </c>
      <c r="C29" s="242" t="n">
        <v>180797</v>
      </c>
      <c r="D29" s="187" t="n">
        <v>90569</v>
      </c>
      <c r="E29" s="187" t="n">
        <v>66360</v>
      </c>
      <c r="F29" s="187" t="n">
        <v>4394</v>
      </c>
      <c r="G29" s="242" t="n">
        <v>19712</v>
      </c>
      <c r="H29" s="212"/>
    </row>
    <row r="30" customFormat="false" ht="10.7" hidden="false" customHeight="true" outlineLevel="0" collapsed="false">
      <c r="A30" s="240"/>
      <c r="B30" s="241" t="s">
        <v>322</v>
      </c>
      <c r="C30" s="242" t="n">
        <v>181741</v>
      </c>
      <c r="D30" s="187" t="n">
        <v>91136</v>
      </c>
      <c r="E30" s="187" t="n">
        <v>66934</v>
      </c>
      <c r="F30" s="187" t="n">
        <v>4403</v>
      </c>
      <c r="G30" s="242" t="n">
        <v>20171</v>
      </c>
      <c r="H30" s="212"/>
    </row>
    <row r="31" customFormat="false" ht="10.7" hidden="false" customHeight="true" outlineLevel="0" collapsed="false">
      <c r="A31" s="240"/>
      <c r="B31" s="241" t="s">
        <v>323</v>
      </c>
      <c r="C31" s="242" t="n">
        <v>181887</v>
      </c>
      <c r="D31" s="187" t="n">
        <v>91095</v>
      </c>
      <c r="E31" s="187" t="n">
        <v>66937</v>
      </c>
      <c r="F31" s="187" t="n">
        <v>4406</v>
      </c>
      <c r="G31" s="242" t="n">
        <v>20366</v>
      </c>
      <c r="H31" s="212"/>
    </row>
    <row r="32" customFormat="false" ht="10.7" hidden="false" customHeight="true" outlineLevel="0" collapsed="false">
      <c r="A32" s="240"/>
      <c r="B32" s="243" t="s">
        <v>324</v>
      </c>
      <c r="C32" s="242" t="n">
        <v>181911</v>
      </c>
      <c r="D32" s="187" t="n">
        <v>91010</v>
      </c>
      <c r="E32" s="187" t="n">
        <v>66906</v>
      </c>
      <c r="F32" s="187" t="n">
        <v>4378</v>
      </c>
      <c r="G32" s="242" t="n">
        <v>20509</v>
      </c>
      <c r="H32" s="212"/>
    </row>
    <row r="33" customFormat="false" ht="10.7" hidden="false" customHeight="true" outlineLevel="0" collapsed="false">
      <c r="A33" s="240"/>
      <c r="B33" s="241" t="s">
        <v>326</v>
      </c>
      <c r="C33" s="242" t="n">
        <v>181590</v>
      </c>
      <c r="D33" s="187" t="n">
        <v>91134</v>
      </c>
      <c r="E33" s="187" t="n">
        <v>67059</v>
      </c>
      <c r="F33" s="187" t="n">
        <v>4339</v>
      </c>
      <c r="G33" s="242" t="n">
        <v>20494</v>
      </c>
      <c r="H33" s="212"/>
    </row>
    <row r="34" customFormat="false" ht="10.7" hidden="false" customHeight="true" outlineLevel="0" collapsed="false">
      <c r="A34" s="240"/>
      <c r="B34" s="243" t="s">
        <v>327</v>
      </c>
      <c r="C34" s="242" t="n">
        <v>182018</v>
      </c>
      <c r="D34" s="187" t="n">
        <v>91174</v>
      </c>
      <c r="E34" s="187" t="n">
        <v>67148</v>
      </c>
      <c r="F34" s="187" t="n">
        <v>4336</v>
      </c>
      <c r="G34" s="242" t="n">
        <v>20507</v>
      </c>
      <c r="H34" s="212"/>
    </row>
    <row r="35" customFormat="false" ht="10.7" hidden="false" customHeight="true" outlineLevel="0" collapsed="false">
      <c r="A35" s="240"/>
      <c r="B35" s="243" t="s">
        <v>328</v>
      </c>
      <c r="C35" s="242" t="n">
        <v>181793</v>
      </c>
      <c r="D35" s="187" t="n">
        <v>90984</v>
      </c>
      <c r="E35" s="187" t="n">
        <v>66964</v>
      </c>
      <c r="F35" s="187" t="n">
        <v>4325</v>
      </c>
      <c r="G35" s="242" t="n">
        <v>20431</v>
      </c>
      <c r="H35" s="212"/>
    </row>
    <row r="36" customFormat="false" ht="10.7" hidden="false" customHeight="true" outlineLevel="0" collapsed="false">
      <c r="A36" s="240"/>
      <c r="B36" s="243" t="s">
        <v>329</v>
      </c>
      <c r="C36" s="242" t="n">
        <v>180410</v>
      </c>
      <c r="D36" s="187" t="n">
        <v>90466</v>
      </c>
      <c r="E36" s="187" t="n">
        <v>66472</v>
      </c>
      <c r="F36" s="187" t="n">
        <v>4331</v>
      </c>
      <c r="G36" s="242" t="n">
        <v>19533</v>
      </c>
      <c r="H36" s="212"/>
    </row>
    <row r="37" customFormat="false" ht="10.7" hidden="false" customHeight="true" outlineLevel="0" collapsed="false">
      <c r="A37" s="240"/>
      <c r="B37" s="243"/>
      <c r="C37" s="244"/>
      <c r="D37" s="245"/>
      <c r="E37" s="245"/>
      <c r="F37" s="245"/>
      <c r="G37" s="244"/>
      <c r="H37" s="212"/>
    </row>
    <row r="38" customFormat="false" ht="10.7" hidden="false" customHeight="true" outlineLevel="0" collapsed="false">
      <c r="A38" s="240" t="n">
        <v>2012</v>
      </c>
      <c r="B38" s="243" t="s">
        <v>317</v>
      </c>
      <c r="C38" s="242" t="n">
        <v>181807</v>
      </c>
      <c r="D38" s="187" t="n">
        <v>89868</v>
      </c>
      <c r="E38" s="187" t="n">
        <v>66124</v>
      </c>
      <c r="F38" s="187" t="n">
        <v>4391</v>
      </c>
      <c r="G38" s="242" t="n">
        <v>19975</v>
      </c>
      <c r="H38" s="212"/>
    </row>
    <row r="39" customFormat="false" ht="10.7" hidden="false" customHeight="true" outlineLevel="0" collapsed="false">
      <c r="A39" s="240"/>
      <c r="B39" s="243" t="s">
        <v>318</v>
      </c>
      <c r="C39" s="242" t="n">
        <v>181379</v>
      </c>
      <c r="D39" s="187" t="n">
        <v>90140</v>
      </c>
      <c r="E39" s="187" t="n">
        <v>66359</v>
      </c>
      <c r="F39" s="187" t="n">
        <v>4389</v>
      </c>
      <c r="G39" s="242" t="n">
        <v>19611</v>
      </c>
      <c r="H39" s="212"/>
    </row>
    <row r="40" customFormat="false" ht="10.7" hidden="false" customHeight="true" outlineLevel="0" collapsed="false">
      <c r="A40" s="240"/>
      <c r="B40" s="243" t="s">
        <v>319</v>
      </c>
      <c r="C40" s="242" t="n">
        <v>181299</v>
      </c>
      <c r="D40" s="187" t="n">
        <v>89968</v>
      </c>
      <c r="E40" s="187" t="n">
        <v>66150</v>
      </c>
      <c r="F40" s="187" t="n">
        <v>4387</v>
      </c>
      <c r="G40" s="242" t="n">
        <v>19662</v>
      </c>
      <c r="H40" s="212"/>
    </row>
    <row r="41" s="239" customFormat="true" ht="10.7" hidden="false" customHeight="true" outlineLevel="0" collapsed="false">
      <c r="A41" s="235"/>
      <c r="B41" s="206" t="s">
        <v>253</v>
      </c>
      <c r="C41" s="236" t="n">
        <v>100.733978597384</v>
      </c>
      <c r="D41" s="202" t="n">
        <v>98.8746263407772</v>
      </c>
      <c r="E41" s="202" t="n">
        <v>98.9691647092267</v>
      </c>
      <c r="F41" s="202" t="n">
        <v>100.896964121435</v>
      </c>
      <c r="G41" s="236" t="n">
        <v>106.569105691057</v>
      </c>
      <c r="H41" s="238"/>
    </row>
    <row r="42" s="239" customFormat="true" ht="10.7" hidden="false" customHeight="true" outlineLevel="0" collapsed="false">
      <c r="A42" s="235"/>
      <c r="B42" s="206" t="s">
        <v>330</v>
      </c>
      <c r="C42" s="216" t="n">
        <v>99.9558934606542</v>
      </c>
      <c r="D42" s="203" t="n">
        <v>99.809185711116</v>
      </c>
      <c r="E42" s="203" t="n">
        <v>99.6850464895493</v>
      </c>
      <c r="F42" s="203" t="n">
        <v>99.9544315333789</v>
      </c>
      <c r="G42" s="216" t="n">
        <v>100.260058130641</v>
      </c>
      <c r="H42" s="238"/>
    </row>
    <row r="43" customFormat="false" ht="10.7" hidden="false" customHeight="true" outlineLevel="0" collapsed="false">
      <c r="A43" s="207" t="s">
        <v>380</v>
      </c>
      <c r="B43" s="207"/>
      <c r="C43" s="207"/>
      <c r="D43" s="207"/>
    </row>
  </sheetData>
  <mergeCells count="12">
    <mergeCell ref="A1:E1"/>
    <mergeCell ref="A2:E2"/>
    <mergeCell ref="A3:B7"/>
    <mergeCell ref="C3:G3"/>
    <mergeCell ref="D4:F4"/>
    <mergeCell ref="G4:G7"/>
    <mergeCell ref="C5:C7"/>
    <mergeCell ref="D5:D7"/>
    <mergeCell ref="E5:F5"/>
    <mergeCell ref="E6:E7"/>
    <mergeCell ref="F6:F7"/>
    <mergeCell ref="A43:D43"/>
  </mergeCells>
  <hyperlinks>
    <hyperlink ref="F1" location="'Spis tablic     List of tables'!A14" display="Powrót do spisu tablic"/>
    <hyperlink ref="F2" location="'Spis tablic     List of tables'!A14"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E5"/>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4.42"/>
    <col collapsed="false" customWidth="true" hidden="false" outlineLevel="0" max="8" min="3" style="0" width="17.85"/>
  </cols>
  <sheetData>
    <row r="1" customFormat="false" ht="12.75" hidden="false" customHeight="false" outlineLevel="0" collapsed="false">
      <c r="A1" s="246" t="s">
        <v>381</v>
      </c>
      <c r="B1" s="246"/>
      <c r="C1" s="246"/>
      <c r="D1" s="246"/>
      <c r="E1" s="246"/>
      <c r="H1" s="74" t="s">
        <v>140</v>
      </c>
    </row>
    <row r="2" customFormat="false" ht="12.75" hidden="false" customHeight="false" outlineLevel="0" collapsed="false">
      <c r="A2" s="247" t="s">
        <v>382</v>
      </c>
      <c r="B2" s="247"/>
      <c r="C2" s="247"/>
      <c r="D2" s="247"/>
      <c r="E2" s="247"/>
      <c r="H2" s="93" t="s">
        <v>142</v>
      </c>
    </row>
    <row r="3" customFormat="false" ht="13.5" hidden="false" customHeight="true" outlineLevel="0" collapsed="false">
      <c r="A3" s="209"/>
      <c r="B3" s="209"/>
      <c r="C3" s="209"/>
      <c r="D3" s="209"/>
      <c r="E3" s="209"/>
      <c r="F3" s="209"/>
      <c r="G3" s="209"/>
      <c r="H3" s="209"/>
    </row>
    <row r="4" s="60" customFormat="true" ht="110.1" hidden="false" customHeight="true" outlineLevel="0" collapsed="false">
      <c r="A4" s="220" t="s">
        <v>383</v>
      </c>
      <c r="B4" s="220"/>
      <c r="C4" s="174" t="s">
        <v>384</v>
      </c>
      <c r="D4" s="174" t="s">
        <v>358</v>
      </c>
      <c r="E4" s="174" t="s">
        <v>359</v>
      </c>
      <c r="F4" s="174" t="s">
        <v>360</v>
      </c>
      <c r="G4" s="174" t="s">
        <v>361</v>
      </c>
      <c r="H4" s="175" t="s">
        <v>362</v>
      </c>
    </row>
    <row r="5" customFormat="false" ht="14.25" hidden="false" customHeight="true" outlineLevel="0" collapsed="false">
      <c r="A5" s="220"/>
      <c r="B5" s="220"/>
      <c r="C5" s="174"/>
      <c r="D5" s="174"/>
      <c r="E5" s="174"/>
      <c r="F5" s="174"/>
      <c r="G5" s="174"/>
      <c r="H5" s="175"/>
    </row>
    <row r="6" customFormat="false" ht="11.45" hidden="false" customHeight="true" outlineLevel="0" collapsed="false">
      <c r="A6" s="230" t="n">
        <v>2010</v>
      </c>
      <c r="B6" s="231" t="s">
        <v>369</v>
      </c>
      <c r="C6" s="248" t="n">
        <v>42513</v>
      </c>
      <c r="D6" s="249" t="n">
        <v>10119</v>
      </c>
      <c r="E6" s="249" t="n">
        <v>2217</v>
      </c>
      <c r="F6" s="249" t="n">
        <v>1949</v>
      </c>
      <c r="G6" s="249" t="n">
        <v>3650</v>
      </c>
      <c r="H6" s="248" t="n">
        <v>2349</v>
      </c>
    </row>
    <row r="7" s="144" customFormat="true" ht="11.45" hidden="false" customHeight="true" outlineLevel="0" collapsed="false">
      <c r="A7" s="235"/>
      <c r="B7" s="206" t="s">
        <v>253</v>
      </c>
      <c r="C7" s="250" t="n">
        <v>101.2</v>
      </c>
      <c r="D7" s="251" t="n">
        <v>103.3</v>
      </c>
      <c r="E7" s="251" t="n">
        <v>114.2</v>
      </c>
      <c r="F7" s="251" t="n">
        <v>112.2</v>
      </c>
      <c r="G7" s="251" t="n">
        <v>101.2</v>
      </c>
      <c r="H7" s="250" t="n">
        <v>127.9</v>
      </c>
    </row>
    <row r="8" customFormat="false" ht="11.45" hidden="false" customHeight="true" outlineLevel="0" collapsed="false">
      <c r="A8" s="240" t="n">
        <v>2011</v>
      </c>
      <c r="B8" s="241" t="s">
        <v>370</v>
      </c>
      <c r="C8" s="248" t="n">
        <v>42582</v>
      </c>
      <c r="D8" s="252" t="n">
        <v>10676</v>
      </c>
      <c r="E8" s="252" t="n">
        <v>2294</v>
      </c>
      <c r="F8" s="252" t="n">
        <v>2066</v>
      </c>
      <c r="G8" s="252" t="n">
        <v>3849</v>
      </c>
      <c r="H8" s="248" t="n">
        <v>2624</v>
      </c>
    </row>
    <row r="9" customFormat="false" ht="11.45" hidden="false" customHeight="true" outlineLevel="0" collapsed="false">
      <c r="A9" s="240"/>
      <c r="B9" s="241" t="s">
        <v>371</v>
      </c>
      <c r="C9" s="248" t="n">
        <v>42029</v>
      </c>
      <c r="D9" s="252" t="n">
        <v>10737</v>
      </c>
      <c r="E9" s="252" t="n">
        <v>2296</v>
      </c>
      <c r="F9" s="252" t="n">
        <v>2070</v>
      </c>
      <c r="G9" s="252" t="n">
        <v>3855</v>
      </c>
      <c r="H9" s="248" t="n">
        <v>2613</v>
      </c>
    </row>
    <row r="10" customFormat="false" ht="11.45" hidden="false" customHeight="true" outlineLevel="0" collapsed="false">
      <c r="A10" s="240"/>
      <c r="B10" s="241" t="s">
        <v>372</v>
      </c>
      <c r="C10" s="248" t="n">
        <v>41991</v>
      </c>
      <c r="D10" s="252" t="n">
        <v>10834</v>
      </c>
      <c r="E10" s="252" t="n">
        <v>2302</v>
      </c>
      <c r="F10" s="252" t="n">
        <v>2034</v>
      </c>
      <c r="G10" s="252" t="n">
        <v>3870</v>
      </c>
      <c r="H10" s="248" t="n">
        <v>2592</v>
      </c>
    </row>
    <row r="11" customFormat="false" ht="11.45" hidden="false" customHeight="true" outlineLevel="0" collapsed="false">
      <c r="A11" s="240"/>
      <c r="B11" s="241" t="s">
        <v>373</v>
      </c>
      <c r="C11" s="248" t="n">
        <v>41824</v>
      </c>
      <c r="D11" s="252" t="n">
        <v>10917</v>
      </c>
      <c r="E11" s="252" t="n">
        <v>2303</v>
      </c>
      <c r="F11" s="252" t="n">
        <v>1986</v>
      </c>
      <c r="G11" s="252" t="n">
        <v>3878</v>
      </c>
      <c r="H11" s="248" t="n">
        <v>2639</v>
      </c>
      <c r="I11" s="60"/>
      <c r="J11" s="60"/>
    </row>
    <row r="12" customFormat="false" ht="11.45" hidden="false" customHeight="true" outlineLevel="0" collapsed="false">
      <c r="A12" s="240"/>
      <c r="B12" s="241" t="s">
        <v>374</v>
      </c>
      <c r="C12" s="248" t="n">
        <v>41812</v>
      </c>
      <c r="D12" s="252" t="n">
        <v>10942</v>
      </c>
      <c r="E12" s="252" t="n">
        <v>2274</v>
      </c>
      <c r="F12" s="252" t="n">
        <v>2000</v>
      </c>
      <c r="G12" s="252" t="n">
        <v>3873</v>
      </c>
      <c r="H12" s="248" t="n">
        <v>2681</v>
      </c>
    </row>
    <row r="13" customFormat="false" ht="11.45" hidden="false" customHeight="true" outlineLevel="0" collapsed="false">
      <c r="A13" s="240"/>
      <c r="B13" s="241" t="s">
        <v>375</v>
      </c>
      <c r="C13" s="248" t="n">
        <v>41812</v>
      </c>
      <c r="D13" s="252" t="n">
        <v>10942</v>
      </c>
      <c r="E13" s="252" t="n">
        <v>2296</v>
      </c>
      <c r="F13" s="252" t="n">
        <v>1991</v>
      </c>
      <c r="G13" s="252" t="n">
        <v>3877</v>
      </c>
      <c r="H13" s="248" t="n">
        <v>2692</v>
      </c>
    </row>
    <row r="14" customFormat="false" ht="11.45" hidden="false" customHeight="true" outlineLevel="0" collapsed="false">
      <c r="A14" s="240"/>
      <c r="B14" s="241" t="s">
        <v>376</v>
      </c>
      <c r="C14" s="248" t="n">
        <v>41880</v>
      </c>
      <c r="D14" s="252" t="n">
        <v>10885</v>
      </c>
      <c r="E14" s="252" t="n">
        <v>2296</v>
      </c>
      <c r="F14" s="252" t="n">
        <v>1980</v>
      </c>
      <c r="G14" s="252" t="n">
        <v>3868</v>
      </c>
      <c r="H14" s="248" t="n">
        <v>2692</v>
      </c>
    </row>
    <row r="15" customFormat="false" ht="11.45" hidden="false" customHeight="true" outlineLevel="0" collapsed="false">
      <c r="A15" s="240"/>
      <c r="B15" s="241" t="s">
        <v>377</v>
      </c>
      <c r="C15" s="248" t="n">
        <v>41832</v>
      </c>
      <c r="D15" s="252" t="n">
        <v>10822</v>
      </c>
      <c r="E15" s="252" t="n">
        <v>2251</v>
      </c>
      <c r="F15" s="252" t="n">
        <v>1982</v>
      </c>
      <c r="G15" s="252" t="n">
        <v>3887</v>
      </c>
      <c r="H15" s="248" t="n">
        <v>2701</v>
      </c>
    </row>
    <row r="16" customFormat="false" ht="11.45" hidden="false" customHeight="true" outlineLevel="0" collapsed="false">
      <c r="A16" s="240"/>
      <c r="B16" s="241" t="s">
        <v>378</v>
      </c>
      <c r="C16" s="248" t="n">
        <v>41598</v>
      </c>
      <c r="D16" s="252" t="n">
        <v>10803</v>
      </c>
      <c r="E16" s="252" t="n">
        <v>2260</v>
      </c>
      <c r="F16" s="252" t="n">
        <v>1987</v>
      </c>
      <c r="G16" s="252" t="n">
        <v>3882</v>
      </c>
      <c r="H16" s="248" t="n">
        <v>2697</v>
      </c>
    </row>
    <row r="17" customFormat="false" ht="11.45" hidden="false" customHeight="true" outlineLevel="0" collapsed="false">
      <c r="A17" s="240"/>
      <c r="B17" s="241" t="s">
        <v>379</v>
      </c>
      <c r="C17" s="248" t="n">
        <v>42042</v>
      </c>
      <c r="D17" s="252" t="n">
        <v>10802</v>
      </c>
      <c r="E17" s="252" t="n">
        <v>2266</v>
      </c>
      <c r="F17" s="252" t="n">
        <v>1981</v>
      </c>
      <c r="G17" s="252" t="n">
        <v>3878</v>
      </c>
      <c r="H17" s="248" t="n">
        <v>2714</v>
      </c>
    </row>
    <row r="18" customFormat="false" ht="11.45" hidden="false" customHeight="true" outlineLevel="0" collapsed="false">
      <c r="A18" s="240"/>
      <c r="B18" s="241" t="s">
        <v>369</v>
      </c>
      <c r="C18" s="248" t="n">
        <v>42142</v>
      </c>
      <c r="D18" s="252" t="n">
        <v>10782</v>
      </c>
      <c r="E18" s="252" t="n">
        <v>2250</v>
      </c>
      <c r="F18" s="252" t="n">
        <v>1982</v>
      </c>
      <c r="G18" s="252" t="n">
        <v>3879</v>
      </c>
      <c r="H18" s="248" t="n">
        <v>2725</v>
      </c>
    </row>
    <row r="19" s="144" customFormat="true" ht="11.45" hidden="false" customHeight="true" outlineLevel="0" collapsed="false">
      <c r="A19" s="235"/>
      <c r="B19" s="206" t="s">
        <v>253</v>
      </c>
      <c r="C19" s="250" t="n">
        <v>99.1273257591795</v>
      </c>
      <c r="D19" s="251" t="n">
        <v>106.552030833086</v>
      </c>
      <c r="E19" s="251" t="n">
        <v>101.48849797023</v>
      </c>
      <c r="F19" s="251" t="n">
        <v>101.693175987686</v>
      </c>
      <c r="G19" s="251" t="n">
        <v>106.27397260274</v>
      </c>
      <c r="H19" s="250" t="n">
        <v>116.00681140911</v>
      </c>
    </row>
    <row r="20" customFormat="false" ht="11.45" hidden="false" customHeight="true" outlineLevel="0" collapsed="false">
      <c r="A20" s="240" t="n">
        <v>2012</v>
      </c>
      <c r="B20" s="241" t="s">
        <v>370</v>
      </c>
      <c r="C20" s="248" t="n">
        <v>42661</v>
      </c>
      <c r="D20" s="252" t="n">
        <v>11174</v>
      </c>
      <c r="E20" s="252" t="n">
        <v>2225</v>
      </c>
      <c r="F20" s="252" t="n">
        <v>1919</v>
      </c>
      <c r="G20" s="252" t="n">
        <v>3820</v>
      </c>
      <c r="H20" s="248" t="n">
        <v>2543</v>
      </c>
    </row>
    <row r="21" customFormat="false" ht="11.45" hidden="false" customHeight="true" outlineLevel="0" collapsed="false">
      <c r="A21" s="240"/>
      <c r="B21" s="243" t="s">
        <v>371</v>
      </c>
      <c r="C21" s="248" t="n">
        <v>42583</v>
      </c>
      <c r="D21" s="252" t="n">
        <v>11095</v>
      </c>
      <c r="E21" s="252" t="n">
        <v>2228</v>
      </c>
      <c r="F21" s="252" t="n">
        <v>1926</v>
      </c>
      <c r="G21" s="252" t="n">
        <v>3811</v>
      </c>
      <c r="H21" s="248" t="n">
        <v>2509</v>
      </c>
    </row>
    <row r="22" s="144" customFormat="true" ht="11.45" hidden="false" customHeight="true" outlineLevel="0" collapsed="false">
      <c r="A22" s="235"/>
      <c r="B22" s="206" t="s">
        <v>253</v>
      </c>
      <c r="C22" s="250" t="n">
        <v>101.318137476504</v>
      </c>
      <c r="D22" s="251" t="n">
        <v>103.334264692186</v>
      </c>
      <c r="E22" s="251" t="n">
        <v>97.0383275261324</v>
      </c>
      <c r="F22" s="251" t="n">
        <v>93.0434782608696</v>
      </c>
      <c r="G22" s="251" t="n">
        <v>98.8586251621271</v>
      </c>
      <c r="H22" s="250" t="n">
        <v>96.0199004975124</v>
      </c>
    </row>
    <row r="23" customFormat="false" ht="11.45" hidden="false" customHeight="true" outlineLevel="0" collapsed="false">
      <c r="A23" s="240" t="n">
        <v>2011</v>
      </c>
      <c r="B23" s="243" t="s">
        <v>317</v>
      </c>
      <c r="C23" s="248" t="n">
        <v>42953</v>
      </c>
      <c r="D23" s="252" t="n">
        <v>10600</v>
      </c>
      <c r="E23" s="252" t="n">
        <v>2356</v>
      </c>
      <c r="F23" s="252" t="n">
        <v>2057</v>
      </c>
      <c r="G23" s="252" t="n">
        <v>3850</v>
      </c>
      <c r="H23" s="248" t="n">
        <v>2627</v>
      </c>
    </row>
    <row r="24" customFormat="false" ht="11.45" hidden="false" customHeight="true" outlineLevel="0" collapsed="false">
      <c r="A24" s="240"/>
      <c r="B24" s="241" t="s">
        <v>318</v>
      </c>
      <c r="C24" s="248" t="n">
        <v>42150</v>
      </c>
      <c r="D24" s="252" t="n">
        <v>10658</v>
      </c>
      <c r="E24" s="252" t="n">
        <v>2292</v>
      </c>
      <c r="F24" s="252" t="n">
        <v>2074</v>
      </c>
      <c r="G24" s="252" t="n">
        <v>3848</v>
      </c>
      <c r="H24" s="248" t="n">
        <v>2631</v>
      </c>
    </row>
    <row r="25" customFormat="false" ht="11.45" hidden="false" customHeight="true" outlineLevel="0" collapsed="false">
      <c r="A25" s="240"/>
      <c r="B25" s="243" t="s">
        <v>319</v>
      </c>
      <c r="C25" s="248" t="n">
        <v>41693</v>
      </c>
      <c r="D25" s="252" t="n">
        <v>10677</v>
      </c>
      <c r="E25" s="252" t="n">
        <v>2286</v>
      </c>
      <c r="F25" s="252" t="n">
        <v>2085</v>
      </c>
      <c r="G25" s="252" t="n">
        <v>3843</v>
      </c>
      <c r="H25" s="248" t="n">
        <v>2600</v>
      </c>
    </row>
    <row r="26" customFormat="false" ht="11.45" hidden="false" customHeight="true" outlineLevel="0" collapsed="false">
      <c r="A26" s="240"/>
      <c r="B26" s="243" t="s">
        <v>320</v>
      </c>
      <c r="C26" s="248" t="n">
        <v>41718</v>
      </c>
      <c r="D26" s="252" t="n">
        <v>10681</v>
      </c>
      <c r="E26" s="252" t="n">
        <v>2287</v>
      </c>
      <c r="F26" s="252" t="n">
        <v>1955</v>
      </c>
      <c r="G26" s="252" t="n">
        <v>3856</v>
      </c>
      <c r="H26" s="248" t="n">
        <v>2591</v>
      </c>
    </row>
    <row r="27" customFormat="false" ht="11.45" hidden="false" customHeight="true" outlineLevel="0" collapsed="false">
      <c r="A27" s="240"/>
      <c r="B27" s="243" t="s">
        <v>321</v>
      </c>
      <c r="C27" s="248" t="n">
        <v>41682</v>
      </c>
      <c r="D27" s="252" t="n">
        <v>10673</v>
      </c>
      <c r="E27" s="252" t="n">
        <v>2280</v>
      </c>
      <c r="F27" s="252" t="n">
        <v>1923</v>
      </c>
      <c r="G27" s="252" t="n">
        <v>3865</v>
      </c>
      <c r="H27" s="248" t="n">
        <v>2633</v>
      </c>
    </row>
    <row r="28" customFormat="false" ht="11.45" hidden="false" customHeight="true" outlineLevel="0" collapsed="false">
      <c r="A28" s="240"/>
      <c r="B28" s="241" t="s">
        <v>322</v>
      </c>
      <c r="C28" s="248" t="n">
        <v>41677</v>
      </c>
      <c r="D28" s="252" t="n">
        <v>10593</v>
      </c>
      <c r="E28" s="252" t="n">
        <v>2250</v>
      </c>
      <c r="F28" s="252" t="n">
        <v>1913</v>
      </c>
      <c r="G28" s="252" t="n">
        <v>3856</v>
      </c>
      <c r="H28" s="248" t="n">
        <v>2675</v>
      </c>
    </row>
    <row r="29" customFormat="false" ht="11.45" hidden="false" customHeight="true" outlineLevel="0" collapsed="false">
      <c r="A29" s="240"/>
      <c r="B29" s="241" t="s">
        <v>323</v>
      </c>
      <c r="C29" s="248" t="n">
        <v>41692</v>
      </c>
      <c r="D29" s="252" t="n">
        <v>10470</v>
      </c>
      <c r="E29" s="252" t="n">
        <v>2272</v>
      </c>
      <c r="F29" s="252" t="n">
        <v>1921</v>
      </c>
      <c r="G29" s="252" t="n">
        <v>3868</v>
      </c>
      <c r="H29" s="248" t="n">
        <v>2742</v>
      </c>
    </row>
    <row r="30" customFormat="false" ht="11.45" hidden="false" customHeight="true" outlineLevel="0" collapsed="false">
      <c r="A30" s="240"/>
      <c r="B30" s="243" t="s">
        <v>324</v>
      </c>
      <c r="C30" s="248" t="n">
        <v>41579</v>
      </c>
      <c r="D30" s="252" t="n">
        <v>10441</v>
      </c>
      <c r="E30" s="252" t="n">
        <v>2265</v>
      </c>
      <c r="F30" s="252" t="n">
        <v>1926</v>
      </c>
      <c r="G30" s="252" t="n">
        <v>3873</v>
      </c>
      <c r="H30" s="248" t="n">
        <v>2704</v>
      </c>
    </row>
    <row r="31" customFormat="false" ht="11.45" hidden="false" customHeight="true" outlineLevel="0" collapsed="false">
      <c r="A31" s="240"/>
      <c r="B31" s="241" t="s">
        <v>326</v>
      </c>
      <c r="C31" s="248" t="n">
        <v>41344</v>
      </c>
      <c r="D31" s="252" t="n">
        <v>10339</v>
      </c>
      <c r="E31" s="252" t="n">
        <v>2218</v>
      </c>
      <c r="F31" s="252" t="n">
        <v>1914</v>
      </c>
      <c r="G31" s="252" t="n">
        <v>3868</v>
      </c>
      <c r="H31" s="248" t="n">
        <v>2730</v>
      </c>
    </row>
    <row r="32" customFormat="false" ht="11.45" hidden="false" customHeight="true" outlineLevel="0" collapsed="false">
      <c r="A32" s="240"/>
      <c r="B32" s="243" t="s">
        <v>327</v>
      </c>
      <c r="C32" s="248" t="n">
        <v>41755</v>
      </c>
      <c r="D32" s="252" t="n">
        <v>10366</v>
      </c>
      <c r="E32" s="252" t="n">
        <v>2244</v>
      </c>
      <c r="F32" s="252" t="n">
        <v>1905</v>
      </c>
      <c r="G32" s="252" t="n">
        <v>3865</v>
      </c>
      <c r="H32" s="248" t="n">
        <v>2740</v>
      </c>
    </row>
    <row r="33" customFormat="false" ht="11.45" hidden="false" customHeight="true" outlineLevel="0" collapsed="false">
      <c r="A33" s="240"/>
      <c r="B33" s="243" t="s">
        <v>328</v>
      </c>
      <c r="C33" s="248" t="n">
        <v>41760</v>
      </c>
      <c r="D33" s="252" t="n">
        <v>10366</v>
      </c>
      <c r="E33" s="252" t="n">
        <v>2236</v>
      </c>
      <c r="F33" s="252" t="n">
        <v>1909</v>
      </c>
      <c r="G33" s="252" t="n">
        <v>3871</v>
      </c>
      <c r="H33" s="248" t="n">
        <v>2778</v>
      </c>
    </row>
    <row r="34" customFormat="false" ht="11.45" hidden="false" customHeight="true" outlineLevel="0" collapsed="false">
      <c r="A34" s="240"/>
      <c r="B34" s="243" t="s">
        <v>329</v>
      </c>
      <c r="C34" s="248" t="n">
        <v>41832</v>
      </c>
      <c r="D34" s="252" t="n">
        <v>10321</v>
      </c>
      <c r="E34" s="252" t="n">
        <v>2239</v>
      </c>
      <c r="F34" s="252" t="n">
        <v>1919</v>
      </c>
      <c r="G34" s="252" t="n">
        <v>3880</v>
      </c>
      <c r="H34" s="248" t="n">
        <v>2758</v>
      </c>
    </row>
    <row r="35" customFormat="false" ht="11.45" hidden="false" customHeight="true" outlineLevel="0" collapsed="false">
      <c r="A35" s="240"/>
      <c r="B35" s="243"/>
      <c r="C35" s="253"/>
      <c r="D35" s="142"/>
      <c r="E35" s="142"/>
      <c r="F35" s="142"/>
      <c r="G35" s="142"/>
      <c r="H35" s="253"/>
    </row>
    <row r="36" customFormat="false" ht="11.45" hidden="false" customHeight="true" outlineLevel="0" collapsed="false">
      <c r="A36" s="240" t="n">
        <v>2012</v>
      </c>
      <c r="B36" s="243" t="s">
        <v>317</v>
      </c>
      <c r="C36" s="248" t="n">
        <v>42709</v>
      </c>
      <c r="D36" s="252" t="n">
        <v>11149</v>
      </c>
      <c r="E36" s="252" t="n">
        <v>2246</v>
      </c>
      <c r="F36" s="252" t="n">
        <v>1923</v>
      </c>
      <c r="G36" s="252" t="n">
        <v>3823</v>
      </c>
      <c r="H36" s="248" t="n">
        <v>2566</v>
      </c>
    </row>
    <row r="37" customFormat="false" ht="11.45" hidden="false" customHeight="true" outlineLevel="0" collapsed="false">
      <c r="A37" s="240"/>
      <c r="B37" s="243" t="s">
        <v>318</v>
      </c>
      <c r="C37" s="248" t="n">
        <v>42722</v>
      </c>
      <c r="D37" s="252" t="n">
        <v>11186</v>
      </c>
      <c r="E37" s="252" t="n">
        <v>2226</v>
      </c>
      <c r="F37" s="252" t="n">
        <v>1920</v>
      </c>
      <c r="G37" s="252" t="n">
        <v>3820</v>
      </c>
      <c r="H37" s="248" t="n">
        <v>2529</v>
      </c>
    </row>
    <row r="38" customFormat="false" ht="11.45" hidden="false" customHeight="true" outlineLevel="0" collapsed="false">
      <c r="A38" s="240"/>
      <c r="B38" s="243" t="s">
        <v>319</v>
      </c>
      <c r="C38" s="248" t="n">
        <v>42815</v>
      </c>
      <c r="D38" s="252" t="n">
        <v>11111</v>
      </c>
      <c r="E38" s="252" t="n">
        <v>2243</v>
      </c>
      <c r="F38" s="252" t="n">
        <v>1933</v>
      </c>
      <c r="G38" s="252" t="n">
        <v>3820</v>
      </c>
      <c r="H38" s="248" t="n">
        <v>2536</v>
      </c>
    </row>
    <row r="39" s="224" customFormat="true" ht="11.45" hidden="false" customHeight="true" outlineLevel="0" collapsed="false">
      <c r="A39" s="235"/>
      <c r="B39" s="206" t="s">
        <v>253</v>
      </c>
      <c r="C39" s="250" t="n">
        <v>102.69109922529</v>
      </c>
      <c r="D39" s="251" t="n">
        <v>104.064812213169</v>
      </c>
      <c r="E39" s="251" t="n">
        <v>98.1189851268591</v>
      </c>
      <c r="F39" s="251" t="n">
        <v>92.7098321342926</v>
      </c>
      <c r="G39" s="251" t="n">
        <v>99.4015092375748</v>
      </c>
      <c r="H39" s="250" t="n">
        <v>97.5384615384616</v>
      </c>
    </row>
    <row r="40" s="224" customFormat="true" ht="11.45" hidden="false" customHeight="true" outlineLevel="0" collapsed="false">
      <c r="A40" s="235"/>
      <c r="B40" s="206" t="s">
        <v>330</v>
      </c>
      <c r="C40" s="251" t="n">
        <v>100.217686437901</v>
      </c>
      <c r="D40" s="251" t="n">
        <v>99.3295190416592</v>
      </c>
      <c r="E40" s="251" t="n">
        <v>100.763701707098</v>
      </c>
      <c r="F40" s="251" t="n">
        <v>100.677083333333</v>
      </c>
      <c r="G40" s="251" t="n">
        <v>100</v>
      </c>
      <c r="H40" s="254" t="n">
        <v>100.276789244761</v>
      </c>
    </row>
  </sheetData>
  <mergeCells count="9">
    <mergeCell ref="A2:E2"/>
    <mergeCell ref="A3:H3"/>
    <mergeCell ref="A4:B5"/>
    <mergeCell ref="C4:C5"/>
    <mergeCell ref="D4:D5"/>
    <mergeCell ref="E4:E5"/>
    <mergeCell ref="F4:F5"/>
    <mergeCell ref="G4:G5"/>
    <mergeCell ref="H4:H5"/>
  </mergeCells>
  <hyperlinks>
    <hyperlink ref="H1" location="'Spis tablic     List of tables'!A15" display="Powrót do spisu tablic"/>
    <hyperlink ref="H2" location="'Spis tablic     List of tables'!A15"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K17"/>
    </sheetView>
  </sheetViews>
  <sheetFormatPr defaultColWidth="9.1328125" defaultRowHeight="12.75" zeroHeight="false" outlineLevelRow="0" outlineLevelCol="0"/>
  <cols>
    <col collapsed="false" customWidth="true" hidden="false" outlineLevel="0" max="1" min="1" style="255" width="9.85"/>
    <col collapsed="false" customWidth="true" hidden="false" outlineLevel="0" max="2" min="2" style="255" width="11.7"/>
    <col collapsed="false" customWidth="true" hidden="false" outlineLevel="0" max="3" min="3" style="255" width="11.56"/>
    <col collapsed="false" customWidth="true" hidden="false" outlineLevel="0" max="5" min="4" style="255" width="12.28"/>
    <col collapsed="false" customWidth="true" hidden="false" outlineLevel="0" max="6" min="6" style="255" width="10.56"/>
    <col collapsed="false" customWidth="true" hidden="false" outlineLevel="0" max="7" min="7" style="255" width="10.99"/>
    <col collapsed="false" customWidth="true" hidden="false" outlineLevel="0" max="8" min="8" style="255" width="10.28"/>
    <col collapsed="false" customWidth="true" hidden="false" outlineLevel="0" max="9" min="9" style="255" width="10.7"/>
    <col collapsed="false" customWidth="true" hidden="false" outlineLevel="0" max="10" min="10" style="255" width="11.56"/>
    <col collapsed="false" customWidth="true" hidden="false" outlineLevel="0" max="11" min="11" style="255" width="10.7"/>
    <col collapsed="false" customWidth="false" hidden="false" outlineLevel="0" max="257" min="12" style="255" width="9.13"/>
  </cols>
  <sheetData>
    <row r="1" s="258" customFormat="true" ht="12.75" hidden="false" customHeight="true" outlineLevel="0" collapsed="false">
      <c r="A1" s="256" t="s">
        <v>385</v>
      </c>
      <c r="B1" s="256"/>
      <c r="C1" s="256"/>
      <c r="D1" s="256"/>
      <c r="E1" s="256"/>
      <c r="F1" s="256"/>
      <c r="G1" s="256"/>
      <c r="H1" s="257"/>
      <c r="I1" s="74" t="s">
        <v>140</v>
      </c>
      <c r="J1" s="74"/>
      <c r="K1" s="74"/>
    </row>
    <row r="2" s="258" customFormat="true" ht="12.75" hidden="false" customHeight="true" outlineLevel="0" collapsed="false">
      <c r="A2" s="256" t="s">
        <v>386</v>
      </c>
      <c r="B2" s="256"/>
      <c r="C2" s="256"/>
      <c r="D2" s="256"/>
      <c r="E2" s="256"/>
      <c r="F2" s="257"/>
      <c r="G2" s="257"/>
      <c r="H2" s="257"/>
      <c r="I2" s="93" t="s">
        <v>142</v>
      </c>
      <c r="J2" s="93"/>
      <c r="K2" s="93"/>
    </row>
    <row r="3" s="261" customFormat="true" ht="12.75" hidden="false" customHeight="true" outlineLevel="0" collapsed="false">
      <c r="A3" s="259" t="s">
        <v>387</v>
      </c>
      <c r="B3" s="259"/>
      <c r="C3" s="259"/>
      <c r="D3" s="259"/>
      <c r="E3" s="259"/>
      <c r="F3" s="259"/>
      <c r="G3" s="259"/>
      <c r="H3" s="259"/>
      <c r="I3" s="259"/>
      <c r="J3" s="260"/>
      <c r="K3" s="260"/>
    </row>
    <row r="4" s="261" customFormat="true" ht="12.75" hidden="false" customHeight="true" outlineLevel="0" collapsed="false">
      <c r="A4" s="259" t="s">
        <v>388</v>
      </c>
      <c r="B4" s="259"/>
      <c r="C4" s="262"/>
      <c r="D4" s="262"/>
      <c r="E4" s="262"/>
      <c r="F4" s="262"/>
      <c r="G4" s="262"/>
      <c r="J4" s="262"/>
      <c r="K4" s="262"/>
    </row>
    <row r="5" s="261" customFormat="true" ht="12.75" hidden="false" customHeight="true" outlineLevel="0" collapsed="false">
      <c r="A5" s="263" t="s">
        <v>389</v>
      </c>
      <c r="B5" s="263"/>
      <c r="C5" s="264" t="s">
        <v>390</v>
      </c>
      <c r="D5" s="264"/>
      <c r="E5" s="264"/>
      <c r="F5" s="264"/>
      <c r="G5" s="264"/>
      <c r="H5" s="264"/>
      <c r="I5" s="264"/>
      <c r="J5" s="264"/>
      <c r="K5" s="264"/>
    </row>
    <row r="6" s="261" customFormat="true" ht="12.75" hidden="false" customHeight="true" outlineLevel="0" collapsed="false">
      <c r="A6" s="263"/>
      <c r="B6" s="263"/>
      <c r="C6" s="265" t="s">
        <v>391</v>
      </c>
      <c r="D6" s="266" t="s">
        <v>392</v>
      </c>
      <c r="E6" s="266"/>
      <c r="F6" s="266"/>
      <c r="G6" s="266"/>
      <c r="H6" s="266"/>
      <c r="I6" s="266"/>
      <c r="J6" s="266"/>
      <c r="K6" s="266"/>
    </row>
    <row r="7" s="261" customFormat="true" ht="9" hidden="false" customHeight="true" outlineLevel="0" collapsed="false">
      <c r="A7" s="263"/>
      <c r="B7" s="263"/>
      <c r="C7" s="265"/>
      <c r="D7" s="267" t="s">
        <v>393</v>
      </c>
      <c r="E7" s="267" t="s">
        <v>394</v>
      </c>
      <c r="F7" s="268" t="s">
        <v>395</v>
      </c>
      <c r="G7" s="269"/>
      <c r="H7" s="267" t="s">
        <v>396</v>
      </c>
      <c r="I7" s="267" t="s">
        <v>397</v>
      </c>
      <c r="J7" s="268" t="s">
        <v>398</v>
      </c>
      <c r="K7" s="263"/>
    </row>
    <row r="8" s="261" customFormat="true" ht="12" hidden="false" customHeight="true" outlineLevel="0" collapsed="false">
      <c r="A8" s="263"/>
      <c r="B8" s="263"/>
      <c r="C8" s="265"/>
      <c r="D8" s="265"/>
      <c r="E8" s="265"/>
      <c r="F8" s="268"/>
      <c r="G8" s="270"/>
      <c r="H8" s="267"/>
      <c r="I8" s="267"/>
      <c r="J8" s="268"/>
      <c r="K8" s="271"/>
    </row>
    <row r="9" s="261" customFormat="true" ht="12" hidden="false" customHeight="true" outlineLevel="0" collapsed="false">
      <c r="A9" s="263"/>
      <c r="B9" s="263"/>
      <c r="C9" s="265"/>
      <c r="D9" s="265"/>
      <c r="E9" s="265"/>
      <c r="F9" s="268"/>
      <c r="G9" s="267" t="s">
        <v>399</v>
      </c>
      <c r="H9" s="267"/>
      <c r="I9" s="267"/>
      <c r="J9" s="268"/>
      <c r="K9" s="268" t="s">
        <v>400</v>
      </c>
    </row>
    <row r="10" s="261" customFormat="true" ht="12" hidden="false" customHeight="true" outlineLevel="0" collapsed="false">
      <c r="A10" s="263"/>
      <c r="B10" s="263"/>
      <c r="C10" s="265"/>
      <c r="D10" s="265"/>
      <c r="E10" s="265"/>
      <c r="F10" s="268"/>
      <c r="G10" s="267"/>
      <c r="H10" s="267"/>
      <c r="I10" s="267"/>
      <c r="J10" s="268"/>
      <c r="K10" s="268"/>
    </row>
    <row r="11" s="261" customFormat="true" ht="36.75" hidden="false" customHeight="true" outlineLevel="0" collapsed="false">
      <c r="A11" s="263"/>
      <c r="B11" s="263"/>
      <c r="C11" s="265"/>
      <c r="D11" s="265"/>
      <c r="E11" s="265"/>
      <c r="F11" s="268"/>
      <c r="G11" s="267"/>
      <c r="H11" s="267"/>
      <c r="I11" s="267"/>
      <c r="J11" s="268"/>
      <c r="K11" s="268"/>
    </row>
    <row r="12" s="261" customFormat="true" ht="12.75" hidden="false" customHeight="true" outlineLevel="0" collapsed="false">
      <c r="A12" s="263"/>
      <c r="B12" s="263"/>
      <c r="C12" s="265"/>
      <c r="D12" s="265"/>
      <c r="E12" s="265"/>
      <c r="F12" s="268"/>
      <c r="G12" s="267"/>
      <c r="H12" s="267"/>
      <c r="I12" s="267"/>
      <c r="J12" s="268"/>
      <c r="K12" s="268"/>
    </row>
    <row r="13" s="261" customFormat="true" ht="12.75" hidden="false" customHeight="true" outlineLevel="0" collapsed="false">
      <c r="A13" s="263"/>
      <c r="B13" s="263"/>
      <c r="C13" s="265"/>
      <c r="D13" s="265"/>
      <c r="E13" s="265"/>
      <c r="F13" s="268"/>
      <c r="G13" s="267"/>
      <c r="H13" s="267"/>
      <c r="I13" s="267"/>
      <c r="J13" s="268"/>
      <c r="K13" s="268"/>
    </row>
    <row r="14" s="261" customFormat="true" ht="12.75" hidden="false" customHeight="true" outlineLevel="0" collapsed="false">
      <c r="A14" s="263"/>
      <c r="B14" s="263"/>
      <c r="C14" s="265"/>
      <c r="D14" s="265"/>
      <c r="E14" s="265"/>
      <c r="F14" s="268"/>
      <c r="G14" s="267"/>
      <c r="H14" s="267"/>
      <c r="I14" s="267"/>
      <c r="J14" s="268"/>
      <c r="K14" s="268"/>
    </row>
    <row r="15" s="261" customFormat="true" ht="12.75" hidden="false" customHeight="true" outlineLevel="0" collapsed="false">
      <c r="A15" s="263"/>
      <c r="B15" s="263"/>
      <c r="C15" s="265"/>
      <c r="D15" s="265"/>
      <c r="E15" s="265"/>
      <c r="F15" s="268"/>
      <c r="G15" s="267"/>
      <c r="H15" s="267"/>
      <c r="I15" s="267"/>
      <c r="J15" s="268"/>
      <c r="K15" s="268"/>
    </row>
    <row r="16" s="261" customFormat="true" ht="12.75" hidden="false" customHeight="true" outlineLevel="0" collapsed="false">
      <c r="A16" s="263"/>
      <c r="B16" s="263"/>
      <c r="C16" s="265"/>
      <c r="D16" s="265"/>
      <c r="E16" s="265"/>
      <c r="F16" s="268"/>
      <c r="G16" s="267"/>
      <c r="H16" s="267"/>
      <c r="I16" s="267"/>
      <c r="J16" s="268"/>
      <c r="K16" s="268"/>
    </row>
    <row r="17" s="261" customFormat="true" ht="117.75" hidden="false" customHeight="true" outlineLevel="0" collapsed="false">
      <c r="A17" s="263"/>
      <c r="B17" s="263"/>
      <c r="C17" s="265"/>
      <c r="D17" s="265"/>
      <c r="E17" s="265"/>
      <c r="F17" s="268"/>
      <c r="G17" s="267"/>
      <c r="H17" s="267"/>
      <c r="I17" s="267"/>
      <c r="J17" s="268"/>
      <c r="K17" s="268"/>
    </row>
    <row r="18" s="261" customFormat="true" ht="11.45" hidden="false" customHeight="true" outlineLevel="0" collapsed="false">
      <c r="A18" s="272" t="n">
        <v>2011</v>
      </c>
      <c r="B18" s="273" t="s">
        <v>317</v>
      </c>
      <c r="C18" s="109" t="n">
        <v>129158</v>
      </c>
      <c r="D18" s="109" t="n">
        <v>63256</v>
      </c>
      <c r="E18" s="109" t="n">
        <v>39620</v>
      </c>
      <c r="F18" s="109" t="n">
        <v>89538</v>
      </c>
      <c r="G18" s="109" t="n">
        <v>3881</v>
      </c>
      <c r="H18" s="109" t="n">
        <v>114832</v>
      </c>
      <c r="I18" s="274" t="s">
        <v>181</v>
      </c>
      <c r="J18" s="109" t="n">
        <v>10165</v>
      </c>
      <c r="K18" s="275" t="n">
        <v>3596</v>
      </c>
    </row>
    <row r="19" s="261" customFormat="true" ht="11.45" hidden="false" customHeight="true" outlineLevel="0" collapsed="false">
      <c r="A19" s="276"/>
      <c r="B19" s="277" t="s">
        <v>318</v>
      </c>
      <c r="C19" s="278" t="n">
        <v>132491</v>
      </c>
      <c r="D19" s="278" t="n">
        <v>64546</v>
      </c>
      <c r="E19" s="278" t="n">
        <v>40686</v>
      </c>
      <c r="F19" s="278" t="n">
        <v>91805</v>
      </c>
      <c r="G19" s="278" t="n">
        <v>3760</v>
      </c>
      <c r="H19" s="278" t="n">
        <v>118266</v>
      </c>
      <c r="I19" s="274" t="s">
        <v>181</v>
      </c>
      <c r="J19" s="278" t="n">
        <v>10869</v>
      </c>
      <c r="K19" s="279" t="n">
        <v>3822</v>
      </c>
    </row>
    <row r="20" s="261" customFormat="true" ht="11.45" hidden="false" customHeight="true" outlineLevel="0" collapsed="false">
      <c r="A20" s="276"/>
      <c r="B20" s="277" t="s">
        <v>319</v>
      </c>
      <c r="C20" s="278" t="n">
        <v>132028</v>
      </c>
      <c r="D20" s="278" t="n">
        <v>64668</v>
      </c>
      <c r="E20" s="278" t="n">
        <v>40777</v>
      </c>
      <c r="F20" s="278" t="n">
        <v>91251</v>
      </c>
      <c r="G20" s="278" t="n">
        <v>3632</v>
      </c>
      <c r="H20" s="278" t="n">
        <v>118650</v>
      </c>
      <c r="I20" s="278" t="n">
        <v>41770</v>
      </c>
      <c r="J20" s="278" t="n">
        <v>11205</v>
      </c>
      <c r="K20" s="279" t="n">
        <v>3909</v>
      </c>
    </row>
    <row r="21" s="261" customFormat="true" ht="11.45" hidden="false" customHeight="true" outlineLevel="0" collapsed="false">
      <c r="A21" s="276"/>
      <c r="B21" s="277" t="s">
        <v>320</v>
      </c>
      <c r="C21" s="278" t="n">
        <v>126662</v>
      </c>
      <c r="D21" s="278" t="n">
        <v>63123</v>
      </c>
      <c r="E21" s="278" t="n">
        <v>39009</v>
      </c>
      <c r="F21" s="278" t="n">
        <v>87653</v>
      </c>
      <c r="G21" s="278" t="n">
        <v>3554</v>
      </c>
      <c r="H21" s="278" t="n">
        <v>114298</v>
      </c>
      <c r="I21" s="274" t="s">
        <v>181</v>
      </c>
      <c r="J21" s="278" t="n">
        <v>10204</v>
      </c>
      <c r="K21" s="279" t="n">
        <v>3724</v>
      </c>
    </row>
    <row r="22" s="261" customFormat="true" ht="11.45" hidden="false" customHeight="true" outlineLevel="0" collapsed="false">
      <c r="A22" s="276"/>
      <c r="B22" s="277" t="s">
        <v>321</v>
      </c>
      <c r="C22" s="278" t="n">
        <v>121848</v>
      </c>
      <c r="D22" s="278" t="n">
        <v>61698</v>
      </c>
      <c r="E22" s="278" t="n">
        <v>37955</v>
      </c>
      <c r="F22" s="278" t="n">
        <v>83893</v>
      </c>
      <c r="G22" s="278" t="n">
        <v>3387</v>
      </c>
      <c r="H22" s="278" t="n">
        <v>110415</v>
      </c>
      <c r="I22" s="274" t="s">
        <v>181</v>
      </c>
      <c r="J22" s="278" t="n">
        <v>7257</v>
      </c>
      <c r="K22" s="279" t="n">
        <v>3420</v>
      </c>
    </row>
    <row r="23" s="261" customFormat="true" ht="11.45" hidden="false" customHeight="true" outlineLevel="0" collapsed="false">
      <c r="A23" s="276"/>
      <c r="B23" s="277" t="s">
        <v>322</v>
      </c>
      <c r="C23" s="278" t="n">
        <v>116168</v>
      </c>
      <c r="D23" s="278" t="n">
        <v>59602</v>
      </c>
      <c r="E23" s="278" t="n">
        <v>36114</v>
      </c>
      <c r="F23" s="278" t="n">
        <v>80054</v>
      </c>
      <c r="G23" s="278" t="n">
        <v>3173</v>
      </c>
      <c r="H23" s="278" t="n">
        <v>105506</v>
      </c>
      <c r="I23" s="278" t="n">
        <v>40774</v>
      </c>
      <c r="J23" s="278" t="n">
        <v>4541</v>
      </c>
      <c r="K23" s="279" t="n">
        <v>1975</v>
      </c>
    </row>
    <row r="24" s="261" customFormat="true" ht="11.45" hidden="false" customHeight="true" outlineLevel="0" collapsed="false">
      <c r="A24" s="276"/>
      <c r="B24" s="277" t="s">
        <v>323</v>
      </c>
      <c r="C24" s="109" t="n">
        <v>114491</v>
      </c>
      <c r="D24" s="109" t="n">
        <v>59811</v>
      </c>
      <c r="E24" s="109" t="n">
        <v>35475</v>
      </c>
      <c r="F24" s="109" t="n">
        <v>79019</v>
      </c>
      <c r="G24" s="109" t="n">
        <v>3105</v>
      </c>
      <c r="H24" s="109" t="n">
        <v>104552</v>
      </c>
      <c r="I24" s="274" t="s">
        <v>181</v>
      </c>
      <c r="J24" s="109" t="n">
        <v>4900</v>
      </c>
      <c r="K24" s="280" t="n">
        <v>1871</v>
      </c>
    </row>
    <row r="25" s="261" customFormat="true" ht="11.45" hidden="false" customHeight="true" outlineLevel="0" collapsed="false">
      <c r="A25" s="276"/>
      <c r="B25" s="277" t="s">
        <v>324</v>
      </c>
      <c r="C25" s="278" t="n">
        <v>113515</v>
      </c>
      <c r="D25" s="278" t="n">
        <v>60020</v>
      </c>
      <c r="E25" s="278" t="n">
        <v>35044</v>
      </c>
      <c r="F25" s="278" t="n">
        <v>78471</v>
      </c>
      <c r="G25" s="278" t="n">
        <v>2992</v>
      </c>
      <c r="H25" s="278" t="n">
        <v>103553</v>
      </c>
      <c r="I25" s="274" t="s">
        <v>181</v>
      </c>
      <c r="J25" s="278" t="n">
        <v>5929</v>
      </c>
      <c r="K25" s="279" t="n">
        <v>2365</v>
      </c>
    </row>
    <row r="26" s="261" customFormat="true" ht="11.45" hidden="false" customHeight="true" outlineLevel="0" collapsed="false">
      <c r="A26" s="276"/>
      <c r="B26" s="277" t="s">
        <v>326</v>
      </c>
      <c r="C26" s="278" t="n">
        <v>113414</v>
      </c>
      <c r="D26" s="278" t="n">
        <v>59850</v>
      </c>
      <c r="E26" s="278" t="n">
        <v>35568</v>
      </c>
      <c r="F26" s="278" t="n">
        <v>77846</v>
      </c>
      <c r="G26" s="278" t="n">
        <v>2974</v>
      </c>
      <c r="H26" s="278" t="n">
        <v>103624</v>
      </c>
      <c r="I26" s="278" t="n">
        <v>42786</v>
      </c>
      <c r="J26" s="278" t="n">
        <v>7327</v>
      </c>
      <c r="K26" s="279" t="n">
        <v>2525</v>
      </c>
    </row>
    <row r="27" s="261" customFormat="true" ht="11.45" hidden="false" customHeight="true" outlineLevel="0" collapsed="false">
      <c r="A27" s="276"/>
      <c r="B27" s="277" t="s">
        <v>327</v>
      </c>
      <c r="C27" s="278" t="n">
        <v>113674</v>
      </c>
      <c r="D27" s="278" t="n">
        <v>59780</v>
      </c>
      <c r="E27" s="278" t="n">
        <v>35505</v>
      </c>
      <c r="F27" s="278" t="n">
        <v>78169</v>
      </c>
      <c r="G27" s="278" t="n">
        <v>2942</v>
      </c>
      <c r="H27" s="278" t="n">
        <v>103870</v>
      </c>
      <c r="I27" s="109" t="s">
        <v>181</v>
      </c>
      <c r="J27" s="278" t="n">
        <v>7875</v>
      </c>
      <c r="K27" s="279" t="n">
        <v>2653</v>
      </c>
    </row>
    <row r="28" s="261" customFormat="true" ht="11.45" hidden="false" customHeight="true" outlineLevel="0" collapsed="false">
      <c r="A28" s="276"/>
      <c r="B28" s="277" t="s">
        <v>328</v>
      </c>
      <c r="C28" s="278" t="n">
        <v>117889</v>
      </c>
      <c r="D28" s="278" t="n">
        <v>61297</v>
      </c>
      <c r="E28" s="278" t="n">
        <v>36383</v>
      </c>
      <c r="F28" s="278" t="n">
        <v>81506</v>
      </c>
      <c r="G28" s="278" t="n">
        <v>2973</v>
      </c>
      <c r="H28" s="278" t="n">
        <v>107300</v>
      </c>
      <c r="I28" s="109" t="s">
        <v>181</v>
      </c>
      <c r="J28" s="278" t="n">
        <v>8786</v>
      </c>
      <c r="K28" s="279" t="n">
        <v>3049</v>
      </c>
    </row>
    <row r="29" s="281" customFormat="true" ht="11.45" hidden="false" customHeight="true" outlineLevel="0" collapsed="false">
      <c r="A29" s="276"/>
      <c r="B29" s="277" t="s">
        <v>329</v>
      </c>
      <c r="C29" s="278" t="n">
        <v>122441</v>
      </c>
      <c r="D29" s="278" t="n">
        <v>62189</v>
      </c>
      <c r="E29" s="278" t="n">
        <v>36913</v>
      </c>
      <c r="F29" s="278" t="n">
        <v>85528</v>
      </c>
      <c r="G29" s="278" t="n">
        <v>3039</v>
      </c>
      <c r="H29" s="278" t="n">
        <v>110392</v>
      </c>
      <c r="I29" s="278" t="n">
        <v>48560</v>
      </c>
      <c r="J29" s="278" t="n">
        <v>9306</v>
      </c>
      <c r="K29" s="279" t="n">
        <v>3242</v>
      </c>
    </row>
    <row r="30" s="281" customFormat="true" ht="11.45" hidden="false" customHeight="true" outlineLevel="0" collapsed="false">
      <c r="A30" s="276"/>
      <c r="B30" s="277"/>
      <c r="C30" s="282"/>
      <c r="D30" s="283"/>
      <c r="E30" s="283"/>
      <c r="F30" s="284"/>
      <c r="G30" s="283"/>
      <c r="H30" s="283"/>
      <c r="I30" s="285"/>
      <c r="J30" s="286"/>
      <c r="K30" s="286"/>
    </row>
    <row r="31" s="281" customFormat="true" ht="11.45" hidden="false" customHeight="true" outlineLevel="0" collapsed="false">
      <c r="A31" s="276" t="n">
        <v>2012</v>
      </c>
      <c r="B31" s="277" t="s">
        <v>317</v>
      </c>
      <c r="C31" s="277" t="n">
        <v>131095</v>
      </c>
      <c r="D31" s="277" t="n">
        <v>65170</v>
      </c>
      <c r="E31" s="277" t="n">
        <v>38365</v>
      </c>
      <c r="F31" s="277" t="n">
        <v>92730</v>
      </c>
      <c r="G31" s="277" t="n">
        <v>3198</v>
      </c>
      <c r="H31" s="277" t="n">
        <v>116798</v>
      </c>
      <c r="I31" s="287" t="s">
        <v>181</v>
      </c>
      <c r="J31" s="288" t="n">
        <v>10242</v>
      </c>
      <c r="K31" s="288" t="n">
        <v>3608</v>
      </c>
    </row>
    <row r="32" s="281" customFormat="true" ht="11.45" hidden="false" customHeight="true" outlineLevel="0" collapsed="false">
      <c r="A32" s="276"/>
      <c r="B32" s="277" t="s">
        <v>318</v>
      </c>
      <c r="C32" s="277" t="n">
        <v>134221</v>
      </c>
      <c r="D32" s="277" t="n">
        <v>65864</v>
      </c>
      <c r="E32" s="277" t="n">
        <v>38846</v>
      </c>
      <c r="F32" s="277" t="n">
        <v>95375</v>
      </c>
      <c r="G32" s="277" t="n">
        <v>3276</v>
      </c>
      <c r="H32" s="277" t="n">
        <v>119775</v>
      </c>
      <c r="I32" s="287" t="s">
        <v>181</v>
      </c>
      <c r="J32" s="288" t="n">
        <v>10544</v>
      </c>
      <c r="K32" s="288" t="n">
        <v>3577</v>
      </c>
    </row>
    <row r="33" s="281" customFormat="true" ht="11.45" hidden="false" customHeight="true" outlineLevel="0" collapsed="false">
      <c r="A33" s="276"/>
      <c r="B33" s="277" t="s">
        <v>319</v>
      </c>
      <c r="C33" s="277" t="n">
        <v>131980</v>
      </c>
      <c r="D33" s="277" t="n">
        <v>64389</v>
      </c>
      <c r="E33" s="277" t="n">
        <v>37734</v>
      </c>
      <c r="F33" s="277" t="n">
        <v>94246</v>
      </c>
      <c r="G33" s="277" t="n">
        <v>3330</v>
      </c>
      <c r="H33" s="277" t="n">
        <v>118346</v>
      </c>
      <c r="I33" s="287" t="n">
        <v>52717</v>
      </c>
      <c r="J33" s="288" t="n">
        <v>10111</v>
      </c>
      <c r="K33" s="288" t="n">
        <v>3243</v>
      </c>
    </row>
    <row r="34" s="294" customFormat="true" ht="11.45" hidden="false" customHeight="true" outlineLevel="0" collapsed="false">
      <c r="A34" s="289"/>
      <c r="B34" s="290" t="s">
        <v>253</v>
      </c>
      <c r="C34" s="291" t="n">
        <v>99.9636440754991</v>
      </c>
      <c r="D34" s="291" t="n">
        <v>99.5685655965856</v>
      </c>
      <c r="E34" s="291" t="n">
        <v>92.5374598425583</v>
      </c>
      <c r="F34" s="291" t="n">
        <v>103.282155811991</v>
      </c>
      <c r="G34" s="291" t="n">
        <v>91.6850220264317</v>
      </c>
      <c r="H34" s="291" t="n">
        <v>99.7437842393595</v>
      </c>
      <c r="I34" s="292" t="n">
        <v>126.207804644482</v>
      </c>
      <c r="J34" s="293" t="n">
        <v>90.2365015618028</v>
      </c>
      <c r="K34" s="293" t="n">
        <v>82.9623944742901</v>
      </c>
    </row>
    <row r="35" s="294" customFormat="true" ht="11.45" hidden="false" customHeight="true" outlineLevel="0" collapsed="false">
      <c r="A35" s="289"/>
      <c r="B35" s="295" t="s">
        <v>330</v>
      </c>
      <c r="C35" s="291" t="n">
        <v>98.3303655910774</v>
      </c>
      <c r="D35" s="291" t="n">
        <v>97.7605368638406</v>
      </c>
      <c r="E35" s="291" t="n">
        <v>97.1374144056016</v>
      </c>
      <c r="F35" s="291" t="n">
        <v>98.81625163827</v>
      </c>
      <c r="G35" s="291" t="n">
        <v>101.648351648352</v>
      </c>
      <c r="H35" s="291" t="n">
        <v>98.8069296597788</v>
      </c>
      <c r="I35" s="292" t="n">
        <v>108.560543657331</v>
      </c>
      <c r="J35" s="293" t="n">
        <v>95.8933990895296</v>
      </c>
      <c r="K35" s="293" t="n">
        <v>90.6625663964216</v>
      </c>
    </row>
    <row r="36" s="281" customFormat="true" ht="11.45" hidden="false" customHeight="true" outlineLevel="0" collapsed="false">
      <c r="A36" s="296"/>
      <c r="B36" s="295"/>
      <c r="C36" s="297"/>
      <c r="D36" s="298"/>
      <c r="E36" s="298"/>
      <c r="F36" s="299"/>
      <c r="G36" s="298"/>
      <c r="H36" s="298"/>
      <c r="I36" s="300"/>
      <c r="J36" s="301"/>
      <c r="K36" s="301"/>
    </row>
    <row r="37" s="261" customFormat="true" ht="11.45" hidden="false" customHeight="true" outlineLevel="0" collapsed="false">
      <c r="A37" s="302" t="s">
        <v>401</v>
      </c>
      <c r="B37" s="302"/>
      <c r="C37" s="302"/>
      <c r="D37" s="302"/>
      <c r="E37" s="302"/>
      <c r="F37" s="302"/>
      <c r="G37" s="302"/>
      <c r="H37" s="302"/>
      <c r="I37" s="302"/>
      <c r="J37" s="302"/>
      <c r="K37" s="302"/>
    </row>
    <row r="38" s="261" customFormat="true" ht="11.45" hidden="false" customHeight="true" outlineLevel="0" collapsed="false">
      <c r="A38" s="302" t="s">
        <v>402</v>
      </c>
      <c r="B38" s="302"/>
      <c r="C38" s="302"/>
      <c r="D38" s="302"/>
      <c r="E38" s="302"/>
      <c r="F38" s="302"/>
      <c r="G38" s="302"/>
      <c r="H38" s="302"/>
      <c r="I38" s="302"/>
      <c r="J38" s="302"/>
      <c r="K38" s="302"/>
    </row>
    <row r="39" customFormat="false" ht="12.75" hidden="false" customHeight="false" outlineLevel="0" collapsed="false">
      <c r="A39" s="303"/>
      <c r="B39" s="303"/>
      <c r="C39" s="303"/>
      <c r="D39" s="303"/>
      <c r="E39" s="303"/>
      <c r="F39" s="303"/>
      <c r="G39" s="303"/>
      <c r="H39" s="303"/>
      <c r="I39" s="303"/>
      <c r="J39" s="303"/>
      <c r="K39" s="303"/>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9.1328125" defaultRowHeight="12.75" zeroHeight="false" outlineLevelRow="0" outlineLevelCol="0"/>
  <cols>
    <col collapsed="false" customWidth="true" hidden="false" outlineLevel="0" max="1" min="1" style="255" width="9.85"/>
    <col collapsed="false" customWidth="true" hidden="false" outlineLevel="0" max="2" min="2" style="255" width="11.7"/>
    <col collapsed="false" customWidth="true" hidden="false" outlineLevel="0" max="3" min="3" style="255" width="13.42"/>
    <col collapsed="false" customWidth="true" hidden="false" outlineLevel="0" max="4" min="4" style="255" width="11.42"/>
    <col collapsed="false" customWidth="true" hidden="false" outlineLevel="0" max="5" min="5" style="255" width="13.13"/>
    <col collapsed="false" customWidth="true" hidden="false" outlineLevel="0" max="6" min="6" style="255" width="10.7"/>
    <col collapsed="false" customWidth="true" hidden="false" outlineLevel="0" max="7" min="7" style="255" width="10.56"/>
    <col collapsed="false" customWidth="true" hidden="false" outlineLevel="0" max="8" min="8" style="255" width="10.13"/>
    <col collapsed="false" customWidth="true" hidden="false" outlineLevel="0" max="9" min="9" style="255" width="9.85"/>
    <col collapsed="false" customWidth="true" hidden="false" outlineLevel="0" max="10" min="10" style="255" width="9.42"/>
    <col collapsed="false" customWidth="false" hidden="false" outlineLevel="0" max="257" min="11" style="255" width="9.13"/>
  </cols>
  <sheetData>
    <row r="1" s="258" customFormat="true" ht="12.75" hidden="false" customHeight="true" outlineLevel="0" collapsed="false">
      <c r="A1" s="262" t="s">
        <v>403</v>
      </c>
      <c r="B1" s="262"/>
      <c r="C1" s="304"/>
      <c r="D1" s="304"/>
      <c r="E1" s="304"/>
      <c r="F1" s="304"/>
      <c r="G1" s="304"/>
      <c r="H1" s="74" t="s">
        <v>140</v>
      </c>
      <c r="I1" s="74"/>
      <c r="J1" s="74"/>
    </row>
    <row r="2" s="258" customFormat="true" ht="12.75" hidden="false" customHeight="true" outlineLevel="0" collapsed="false">
      <c r="A2" s="262" t="s">
        <v>386</v>
      </c>
      <c r="B2" s="262"/>
      <c r="C2" s="304"/>
      <c r="D2" s="304"/>
      <c r="E2" s="304"/>
      <c r="F2" s="304"/>
      <c r="G2" s="304"/>
      <c r="H2" s="93" t="s">
        <v>142</v>
      </c>
      <c r="I2" s="93"/>
      <c r="J2" s="93"/>
    </row>
    <row r="3" s="261" customFormat="true" ht="12.75" hidden="false" customHeight="true" outlineLevel="0" collapsed="false">
      <c r="A3" s="259" t="s">
        <v>404</v>
      </c>
      <c r="B3" s="259"/>
      <c r="C3" s="257"/>
      <c r="D3" s="257"/>
      <c r="E3" s="257"/>
      <c r="F3" s="257"/>
      <c r="G3" s="257"/>
      <c r="H3" s="257"/>
      <c r="I3" s="257"/>
      <c r="J3" s="257"/>
    </row>
    <row r="4" s="261" customFormat="true" ht="12.75" hidden="false" customHeight="true" outlineLevel="0" collapsed="false">
      <c r="A4" s="259" t="s">
        <v>388</v>
      </c>
      <c r="B4" s="259"/>
      <c r="C4" s="257"/>
      <c r="D4" s="257"/>
      <c r="E4" s="257"/>
      <c r="F4" s="257"/>
      <c r="G4" s="257"/>
      <c r="H4" s="257"/>
      <c r="I4" s="257"/>
      <c r="J4" s="257"/>
    </row>
    <row r="5" s="261" customFormat="true" ht="12.75" hidden="false" customHeight="true" outlineLevel="0" collapsed="false">
      <c r="A5" s="269" t="s">
        <v>389</v>
      </c>
      <c r="B5" s="269"/>
      <c r="C5" s="267" t="s">
        <v>405</v>
      </c>
      <c r="D5" s="268" t="s">
        <v>406</v>
      </c>
      <c r="E5" s="269"/>
      <c r="F5" s="268" t="s">
        <v>407</v>
      </c>
      <c r="G5" s="269"/>
      <c r="H5" s="268" t="s">
        <v>408</v>
      </c>
      <c r="I5" s="268"/>
      <c r="J5" s="268"/>
    </row>
    <row r="6" s="261" customFormat="true" ht="12.75" hidden="false" customHeight="true" outlineLevel="0" collapsed="false">
      <c r="A6" s="269"/>
      <c r="B6" s="269"/>
      <c r="C6" s="267"/>
      <c r="D6" s="268"/>
      <c r="E6" s="270"/>
      <c r="F6" s="268"/>
      <c r="G6" s="270"/>
      <c r="H6" s="268"/>
      <c r="I6" s="268"/>
      <c r="J6" s="268"/>
    </row>
    <row r="7" s="261" customFormat="true" ht="9" hidden="false" customHeight="true" outlineLevel="0" collapsed="false">
      <c r="A7" s="269"/>
      <c r="B7" s="269"/>
      <c r="C7" s="267"/>
      <c r="D7" s="268"/>
      <c r="E7" s="270"/>
      <c r="F7" s="268"/>
      <c r="G7" s="270"/>
      <c r="H7" s="268"/>
      <c r="I7" s="268"/>
      <c r="J7" s="268"/>
    </row>
    <row r="8" s="261" customFormat="true" ht="12" hidden="false" customHeight="true" outlineLevel="0" collapsed="false">
      <c r="A8" s="269"/>
      <c r="B8" s="269"/>
      <c r="C8" s="267"/>
      <c r="D8" s="268"/>
      <c r="E8" s="267" t="s">
        <v>409</v>
      </c>
      <c r="F8" s="268"/>
      <c r="G8" s="267" t="s">
        <v>410</v>
      </c>
      <c r="H8" s="268" t="s">
        <v>411</v>
      </c>
      <c r="I8" s="270"/>
      <c r="J8" s="268" t="s">
        <v>412</v>
      </c>
    </row>
    <row r="9" s="261" customFormat="true" ht="12" hidden="false" customHeight="true" outlineLevel="0" collapsed="false">
      <c r="A9" s="269"/>
      <c r="B9" s="269"/>
      <c r="C9" s="267"/>
      <c r="D9" s="268"/>
      <c r="E9" s="267"/>
      <c r="F9" s="268"/>
      <c r="G9" s="267"/>
      <c r="H9" s="268"/>
      <c r="I9" s="267" t="s">
        <v>413</v>
      </c>
      <c r="J9" s="268"/>
    </row>
    <row r="10" s="261" customFormat="true" ht="12" hidden="false" customHeight="true" outlineLevel="0" collapsed="false">
      <c r="A10" s="269"/>
      <c r="B10" s="269"/>
      <c r="C10" s="267"/>
      <c r="D10" s="268"/>
      <c r="E10" s="267"/>
      <c r="F10" s="268"/>
      <c r="G10" s="267"/>
      <c r="H10" s="268"/>
      <c r="I10" s="267"/>
      <c r="J10" s="268"/>
    </row>
    <row r="11" s="261" customFormat="true" ht="36.75" hidden="false" customHeight="true" outlineLevel="0" collapsed="false">
      <c r="A11" s="269"/>
      <c r="B11" s="269"/>
      <c r="C11" s="267"/>
      <c r="D11" s="268"/>
      <c r="E11" s="267"/>
      <c r="F11" s="268"/>
      <c r="G11" s="267"/>
      <c r="H11" s="268"/>
      <c r="I11" s="267"/>
      <c r="J11" s="268"/>
    </row>
    <row r="12" s="261" customFormat="true" ht="12.75" hidden="false" customHeight="true" outlineLevel="0" collapsed="false">
      <c r="A12" s="269"/>
      <c r="B12" s="269"/>
      <c r="C12" s="267"/>
      <c r="D12" s="268"/>
      <c r="E12" s="267"/>
      <c r="F12" s="268"/>
      <c r="G12" s="267"/>
      <c r="H12" s="268"/>
      <c r="I12" s="267"/>
      <c r="J12" s="268"/>
    </row>
    <row r="13" s="261" customFormat="true" ht="12.75" hidden="false" customHeight="true" outlineLevel="0" collapsed="false">
      <c r="A13" s="269"/>
      <c r="B13" s="269"/>
      <c r="C13" s="267"/>
      <c r="D13" s="268"/>
      <c r="E13" s="267"/>
      <c r="F13" s="268"/>
      <c r="G13" s="267"/>
      <c r="H13" s="268"/>
      <c r="I13" s="267"/>
      <c r="J13" s="268"/>
    </row>
    <row r="14" s="261" customFormat="true" ht="12.75" hidden="false" customHeight="true" outlineLevel="0" collapsed="false">
      <c r="A14" s="269"/>
      <c r="B14" s="269"/>
      <c r="C14" s="267"/>
      <c r="D14" s="268"/>
      <c r="E14" s="267"/>
      <c r="F14" s="268"/>
      <c r="G14" s="267"/>
      <c r="H14" s="268"/>
      <c r="I14" s="267"/>
      <c r="J14" s="268"/>
    </row>
    <row r="15" s="261" customFormat="true" ht="12.75" hidden="false" customHeight="true" outlineLevel="0" collapsed="false">
      <c r="A15" s="269"/>
      <c r="B15" s="269"/>
      <c r="C15" s="267"/>
      <c r="D15" s="268"/>
      <c r="E15" s="267"/>
      <c r="F15" s="268"/>
      <c r="G15" s="267"/>
      <c r="H15" s="268"/>
      <c r="I15" s="267"/>
      <c r="J15" s="268"/>
    </row>
    <row r="16" s="261" customFormat="true" ht="12.75" hidden="false" customHeight="true" outlineLevel="0" collapsed="false">
      <c r="A16" s="269"/>
      <c r="B16" s="269"/>
      <c r="C16" s="267"/>
      <c r="D16" s="268"/>
      <c r="E16" s="267"/>
      <c r="F16" s="268"/>
      <c r="G16" s="267"/>
      <c r="H16" s="268"/>
      <c r="I16" s="267"/>
      <c r="J16" s="268"/>
    </row>
    <row r="17" s="261" customFormat="true" ht="46.5" hidden="false" customHeight="true" outlineLevel="0" collapsed="false">
      <c r="A17" s="269"/>
      <c r="B17" s="269"/>
      <c r="C17" s="267"/>
      <c r="D17" s="268"/>
      <c r="E17" s="267"/>
      <c r="F17" s="268"/>
      <c r="G17" s="267"/>
      <c r="H17" s="268"/>
      <c r="I17" s="267"/>
      <c r="J17" s="268"/>
    </row>
    <row r="18" s="308" customFormat="true" ht="11.45" hidden="false" customHeight="true" outlineLevel="0" collapsed="false">
      <c r="A18" s="272" t="n">
        <v>2011</v>
      </c>
      <c r="B18" s="273" t="s">
        <v>317</v>
      </c>
      <c r="C18" s="305" t="n">
        <v>13.9</v>
      </c>
      <c r="D18" s="306" t="n">
        <v>17411</v>
      </c>
      <c r="E18" s="306" t="n">
        <v>14549</v>
      </c>
      <c r="F18" s="306" t="n">
        <v>7962</v>
      </c>
      <c r="G18" s="306" t="n">
        <v>3250</v>
      </c>
      <c r="H18" s="306" t="n">
        <v>1598</v>
      </c>
      <c r="I18" s="306" t="n">
        <v>1271</v>
      </c>
      <c r="J18" s="307" t="n">
        <v>929</v>
      </c>
    </row>
    <row r="19" s="308" customFormat="true" ht="11.45" hidden="false" customHeight="true" outlineLevel="0" collapsed="false">
      <c r="A19" s="276"/>
      <c r="B19" s="277" t="s">
        <v>318</v>
      </c>
      <c r="C19" s="305" t="n">
        <v>14.2</v>
      </c>
      <c r="D19" s="252" t="n">
        <v>11965</v>
      </c>
      <c r="E19" s="252" t="n">
        <v>9829</v>
      </c>
      <c r="F19" s="252" t="n">
        <v>8632</v>
      </c>
      <c r="G19" s="252" t="n">
        <v>3350</v>
      </c>
      <c r="H19" s="252" t="n">
        <v>1638</v>
      </c>
      <c r="I19" s="252" t="n">
        <v>1210</v>
      </c>
      <c r="J19" s="248" t="n">
        <v>1006</v>
      </c>
    </row>
    <row r="20" s="308" customFormat="true" ht="11.45" hidden="false" customHeight="true" outlineLevel="0" collapsed="false">
      <c r="A20" s="276"/>
      <c r="B20" s="277" t="s">
        <v>319</v>
      </c>
      <c r="C20" s="305" t="n">
        <v>14.2</v>
      </c>
      <c r="D20" s="252" t="n">
        <v>12089</v>
      </c>
      <c r="E20" s="252" t="n">
        <v>10091</v>
      </c>
      <c r="F20" s="252" t="n">
        <v>12552</v>
      </c>
      <c r="G20" s="252" t="n">
        <v>4989</v>
      </c>
      <c r="H20" s="252" t="n">
        <v>4379</v>
      </c>
      <c r="I20" s="252" t="n">
        <v>3128</v>
      </c>
      <c r="J20" s="248" t="n">
        <v>1905</v>
      </c>
    </row>
    <row r="21" s="308" customFormat="true" ht="11.45" hidden="false" customHeight="true" outlineLevel="0" collapsed="false">
      <c r="A21" s="276"/>
      <c r="B21" s="277" t="s">
        <v>320</v>
      </c>
      <c r="C21" s="305" t="n">
        <v>13.7</v>
      </c>
      <c r="D21" s="252" t="n">
        <v>8578</v>
      </c>
      <c r="E21" s="252" t="n">
        <v>7238</v>
      </c>
      <c r="F21" s="252" t="n">
        <v>13944</v>
      </c>
      <c r="G21" s="252" t="n">
        <v>6264</v>
      </c>
      <c r="H21" s="252" t="n">
        <v>3419</v>
      </c>
      <c r="I21" s="252" t="n">
        <v>2469</v>
      </c>
      <c r="J21" s="248" t="n">
        <v>1993</v>
      </c>
    </row>
    <row r="22" s="308" customFormat="true" ht="11.45" hidden="false" customHeight="true" outlineLevel="0" collapsed="false">
      <c r="A22" s="276"/>
      <c r="B22" s="277" t="s">
        <v>321</v>
      </c>
      <c r="C22" s="305" t="n">
        <v>13.2</v>
      </c>
      <c r="D22" s="252" t="n">
        <v>8551</v>
      </c>
      <c r="E22" s="252" t="n">
        <v>6268</v>
      </c>
      <c r="F22" s="252" t="n">
        <v>13365</v>
      </c>
      <c r="G22" s="252" t="n">
        <v>5299</v>
      </c>
      <c r="H22" s="252" t="n">
        <v>3518</v>
      </c>
      <c r="I22" s="252" t="n">
        <v>2821</v>
      </c>
      <c r="J22" s="248" t="n">
        <v>2194</v>
      </c>
    </row>
    <row r="23" s="308" customFormat="true" ht="11.45" hidden="false" customHeight="true" outlineLevel="0" collapsed="false">
      <c r="A23" s="276"/>
      <c r="B23" s="277" t="s">
        <v>322</v>
      </c>
      <c r="C23" s="305" t="n">
        <v>12.7</v>
      </c>
      <c r="D23" s="252" t="n">
        <v>8620</v>
      </c>
      <c r="E23" s="252" t="n">
        <v>6512</v>
      </c>
      <c r="F23" s="252" t="n">
        <v>14300</v>
      </c>
      <c r="G23" s="252" t="n">
        <v>5028</v>
      </c>
      <c r="H23" s="252" t="n">
        <v>2983</v>
      </c>
      <c r="I23" s="252" t="n">
        <v>2271</v>
      </c>
      <c r="J23" s="248" t="n">
        <v>1645</v>
      </c>
    </row>
    <row r="24" s="308" customFormat="true" ht="11.45" hidden="false" customHeight="true" outlineLevel="0" collapsed="false">
      <c r="A24" s="276"/>
      <c r="B24" s="277" t="s">
        <v>323</v>
      </c>
      <c r="C24" s="105" t="n">
        <v>12.5</v>
      </c>
      <c r="D24" s="306" t="n">
        <v>10694</v>
      </c>
      <c r="E24" s="306" t="n">
        <v>8043</v>
      </c>
      <c r="F24" s="306" t="n">
        <v>12371</v>
      </c>
      <c r="G24" s="306" t="n">
        <v>4487</v>
      </c>
      <c r="H24" s="306" t="n">
        <v>2785</v>
      </c>
      <c r="I24" s="306" t="n">
        <v>2196</v>
      </c>
      <c r="J24" s="307" t="n">
        <v>1675</v>
      </c>
    </row>
    <row r="25" s="308" customFormat="true" ht="11.45" hidden="false" customHeight="true" outlineLevel="0" collapsed="false">
      <c r="A25" s="276"/>
      <c r="B25" s="277" t="s">
        <v>324</v>
      </c>
      <c r="C25" s="105" t="n">
        <v>12.4</v>
      </c>
      <c r="D25" s="252" t="n">
        <v>10705</v>
      </c>
      <c r="E25" s="252" t="n">
        <v>8244</v>
      </c>
      <c r="F25" s="252" t="n">
        <v>11681</v>
      </c>
      <c r="G25" s="252" t="n">
        <v>3824</v>
      </c>
      <c r="H25" s="252" t="n">
        <v>3632</v>
      </c>
      <c r="I25" s="252" t="n">
        <v>2772</v>
      </c>
      <c r="J25" s="248" t="n">
        <v>2224</v>
      </c>
    </row>
    <row r="26" s="308" customFormat="true" ht="11.45" hidden="false" customHeight="true" outlineLevel="0" collapsed="false">
      <c r="A26" s="276"/>
      <c r="B26" s="277" t="s">
        <v>326</v>
      </c>
      <c r="C26" s="105" t="n">
        <v>12.4</v>
      </c>
      <c r="D26" s="252" t="n">
        <v>12762</v>
      </c>
      <c r="E26" s="252" t="n">
        <v>9159</v>
      </c>
      <c r="F26" s="252" t="n">
        <v>12863</v>
      </c>
      <c r="G26" s="252" t="n">
        <v>5569</v>
      </c>
      <c r="H26" s="252" t="n">
        <v>2700</v>
      </c>
      <c r="I26" s="252" t="n">
        <v>2247</v>
      </c>
      <c r="J26" s="248" t="n">
        <v>1696</v>
      </c>
    </row>
    <row r="27" s="308" customFormat="true" ht="11.45" hidden="false" customHeight="true" outlineLevel="0" collapsed="false">
      <c r="A27" s="276"/>
      <c r="B27" s="277" t="s">
        <v>327</v>
      </c>
      <c r="C27" s="278" t="n">
        <v>12.4</v>
      </c>
      <c r="D27" s="252" t="n">
        <v>11778</v>
      </c>
      <c r="E27" s="252" t="n">
        <v>8994</v>
      </c>
      <c r="F27" s="252" t="n">
        <v>11518</v>
      </c>
      <c r="G27" s="252" t="n">
        <v>4686</v>
      </c>
      <c r="H27" s="252" t="n">
        <v>1932</v>
      </c>
      <c r="I27" s="252" t="n">
        <v>1624</v>
      </c>
      <c r="J27" s="309" t="n">
        <v>1226</v>
      </c>
    </row>
    <row r="28" s="308" customFormat="true" ht="11.45" hidden="false" customHeight="true" outlineLevel="0" collapsed="false">
      <c r="A28" s="276"/>
      <c r="B28" s="277" t="s">
        <v>328</v>
      </c>
      <c r="C28" s="142" t="n">
        <v>12.8</v>
      </c>
      <c r="D28" s="252" t="n">
        <v>13426</v>
      </c>
      <c r="E28" s="252" t="n">
        <v>10930</v>
      </c>
      <c r="F28" s="252" t="n">
        <v>9211</v>
      </c>
      <c r="G28" s="252" t="n">
        <v>3709</v>
      </c>
      <c r="H28" s="252" t="n">
        <v>1617</v>
      </c>
      <c r="I28" s="252" t="n">
        <v>1387</v>
      </c>
      <c r="J28" s="248" t="n">
        <v>1008</v>
      </c>
    </row>
    <row r="29" s="299" customFormat="true" ht="11.45" hidden="false" customHeight="true" outlineLevel="0" collapsed="false">
      <c r="A29" s="276"/>
      <c r="B29" s="277" t="s">
        <v>329</v>
      </c>
      <c r="C29" s="142" t="n">
        <v>13.3</v>
      </c>
      <c r="D29" s="252" t="n">
        <v>13532</v>
      </c>
      <c r="E29" s="252" t="n">
        <v>11565</v>
      </c>
      <c r="F29" s="252" t="n">
        <v>8980</v>
      </c>
      <c r="G29" s="252" t="n">
        <v>3968</v>
      </c>
      <c r="H29" s="252" t="n">
        <v>1427</v>
      </c>
      <c r="I29" s="252" t="n">
        <v>1055</v>
      </c>
      <c r="J29" s="248" t="n">
        <v>579</v>
      </c>
    </row>
    <row r="30" s="299" customFormat="true" ht="11.45" hidden="false" customHeight="true" outlineLevel="0" collapsed="false">
      <c r="A30" s="276"/>
      <c r="B30" s="277"/>
      <c r="C30" s="310"/>
      <c r="D30" s="311"/>
      <c r="E30" s="311"/>
      <c r="F30" s="312"/>
      <c r="G30" s="312"/>
      <c r="H30" s="313"/>
      <c r="I30" s="313"/>
      <c r="J30" s="314"/>
    </row>
    <row r="31" s="299" customFormat="true" ht="11.45" hidden="false" customHeight="true" outlineLevel="0" collapsed="false">
      <c r="A31" s="276" t="n">
        <v>2012</v>
      </c>
      <c r="B31" s="277" t="s">
        <v>317</v>
      </c>
      <c r="C31" s="310" t="n">
        <v>14.1</v>
      </c>
      <c r="D31" s="311" t="n">
        <v>15889</v>
      </c>
      <c r="E31" s="311" t="n">
        <v>13082</v>
      </c>
      <c r="F31" s="312" t="n">
        <v>7235</v>
      </c>
      <c r="G31" s="312" t="n">
        <v>2987</v>
      </c>
      <c r="H31" s="313" t="n">
        <v>1835</v>
      </c>
      <c r="I31" s="313" t="n">
        <v>1427</v>
      </c>
      <c r="J31" s="314" t="n">
        <v>1005</v>
      </c>
    </row>
    <row r="32" s="299" customFormat="true" ht="11.45" hidden="false" customHeight="true" outlineLevel="0" collapsed="false">
      <c r="A32" s="276"/>
      <c r="B32" s="277" t="s">
        <v>318</v>
      </c>
      <c r="C32" s="310" t="n">
        <v>14.4</v>
      </c>
      <c r="D32" s="311" t="n">
        <v>11083</v>
      </c>
      <c r="E32" s="311" t="n">
        <v>8796</v>
      </c>
      <c r="F32" s="312" t="n">
        <v>7957</v>
      </c>
      <c r="G32" s="312" t="n">
        <v>2948</v>
      </c>
      <c r="H32" s="313" t="n">
        <v>2434</v>
      </c>
      <c r="I32" s="313" t="n">
        <v>1274</v>
      </c>
      <c r="J32" s="314" t="n">
        <v>1283</v>
      </c>
    </row>
    <row r="33" s="299" customFormat="true" ht="11.45" hidden="false" customHeight="true" outlineLevel="0" collapsed="false">
      <c r="A33" s="276"/>
      <c r="B33" s="277" t="s">
        <v>319</v>
      </c>
      <c r="C33" s="310" t="n">
        <v>14.1</v>
      </c>
      <c r="D33" s="311" t="n">
        <v>9426</v>
      </c>
      <c r="E33" s="311" t="n">
        <v>7566</v>
      </c>
      <c r="F33" s="312" t="n">
        <v>11667</v>
      </c>
      <c r="G33" s="312" t="n">
        <v>3925</v>
      </c>
      <c r="H33" s="313" t="n">
        <v>3926</v>
      </c>
      <c r="I33" s="313" t="n">
        <v>2327</v>
      </c>
      <c r="J33" s="314" t="n">
        <v>1534</v>
      </c>
    </row>
    <row r="34" s="299" customFormat="true" ht="11.45" hidden="false" customHeight="true" outlineLevel="0" collapsed="false">
      <c r="A34" s="276"/>
      <c r="B34" s="290" t="s">
        <v>253</v>
      </c>
      <c r="C34" s="310" t="s">
        <v>156</v>
      </c>
      <c r="D34" s="315" t="n">
        <v>77.9717098188436</v>
      </c>
      <c r="E34" s="315" t="n">
        <v>74.9777029035775</v>
      </c>
      <c r="F34" s="316" t="n">
        <v>92.9493307839388</v>
      </c>
      <c r="G34" s="316" t="n">
        <v>78.673080777711</v>
      </c>
      <c r="H34" s="317" t="n">
        <v>89.6551724137931</v>
      </c>
      <c r="I34" s="317" t="n">
        <v>74.3925831202046</v>
      </c>
      <c r="J34" s="318" t="n">
        <v>80.5249343832021</v>
      </c>
    </row>
    <row r="35" s="299" customFormat="true" ht="11.45" hidden="false" customHeight="true" outlineLevel="0" collapsed="false">
      <c r="A35" s="276"/>
      <c r="B35" s="319" t="s">
        <v>330</v>
      </c>
      <c r="C35" s="310" t="s">
        <v>156</v>
      </c>
      <c r="D35" s="315" t="n">
        <v>85.0491744112605</v>
      </c>
      <c r="E35" s="315" t="n">
        <v>86.0163710777626</v>
      </c>
      <c r="F35" s="316" t="n">
        <v>146.625612668091</v>
      </c>
      <c r="G35" s="316" t="n">
        <v>133.141112618725</v>
      </c>
      <c r="H35" s="317" t="n">
        <v>161.298274445357</v>
      </c>
      <c r="I35" s="317" t="n">
        <v>182.65306122449</v>
      </c>
      <c r="J35" s="318" t="n">
        <v>119.563522992985</v>
      </c>
    </row>
    <row r="36" s="281" customFormat="true" ht="11.45" hidden="false" customHeight="true" outlineLevel="0" collapsed="false">
      <c r="A36" s="296"/>
      <c r="B36" s="295"/>
      <c r="C36" s="301"/>
      <c r="D36" s="320"/>
      <c r="E36" s="320"/>
      <c r="F36" s="321"/>
      <c r="G36" s="321"/>
      <c r="H36" s="322"/>
      <c r="I36" s="322"/>
      <c r="J36" s="322"/>
    </row>
    <row r="37" s="261" customFormat="true" ht="11.45" hidden="false" customHeight="true" outlineLevel="0" collapsed="false">
      <c r="A37" s="302" t="s">
        <v>401</v>
      </c>
      <c r="B37" s="302"/>
      <c r="C37" s="302"/>
      <c r="D37" s="302"/>
      <c r="E37" s="302"/>
      <c r="F37" s="302"/>
      <c r="G37" s="302"/>
      <c r="H37" s="323"/>
      <c r="I37" s="323"/>
      <c r="J37" s="323"/>
    </row>
    <row r="38" s="261" customFormat="true" ht="11.45" hidden="false" customHeight="true" outlineLevel="0" collapsed="false">
      <c r="A38" s="302" t="s">
        <v>402</v>
      </c>
      <c r="B38" s="302"/>
      <c r="C38" s="302"/>
      <c r="D38" s="302"/>
      <c r="E38" s="302"/>
      <c r="F38" s="302"/>
      <c r="G38" s="302"/>
      <c r="H38" s="255"/>
      <c r="I38" s="255"/>
      <c r="J38" s="255"/>
    </row>
    <row r="39" customFormat="false" ht="12.75" hidden="false" customHeight="false" outlineLevel="0" collapsed="false">
      <c r="A39" s="303"/>
      <c r="B39" s="303"/>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34"/>
    </sheetView>
  </sheetViews>
  <sheetFormatPr defaultColWidth="9.1328125" defaultRowHeight="12.75" zeroHeight="false" outlineLevelRow="0" outlineLevelCol="0"/>
  <cols>
    <col collapsed="false" customWidth="true" hidden="false" outlineLevel="0" max="1" min="1" style="14" width="10.42"/>
    <col collapsed="false" customWidth="true" hidden="false" outlineLevel="0" max="2" min="2" style="14" width="15.56"/>
    <col collapsed="false" customWidth="true" hidden="false" outlineLevel="0" max="9" min="3" style="14" width="14.42"/>
    <col collapsed="false" customWidth="false" hidden="false" outlineLevel="0" max="257" min="10" style="14" width="9.13"/>
  </cols>
  <sheetData>
    <row r="1" customFormat="false" ht="15.75" hidden="false" customHeight="true" outlineLevel="0" collapsed="false">
      <c r="A1" s="22" t="s">
        <v>414</v>
      </c>
      <c r="B1" s="22"/>
      <c r="C1" s="22"/>
      <c r="D1" s="22"/>
      <c r="E1" s="22"/>
      <c r="F1" s="22"/>
      <c r="G1" s="22"/>
      <c r="H1" s="22"/>
      <c r="I1" s="74" t="s">
        <v>140</v>
      </c>
    </row>
    <row r="2" customFormat="false" ht="12.75" hidden="false" customHeight="true" outlineLevel="0" collapsed="false">
      <c r="A2" s="22" t="s">
        <v>415</v>
      </c>
      <c r="B2" s="22"/>
      <c r="C2" s="22"/>
      <c r="D2" s="324"/>
      <c r="E2" s="324"/>
      <c r="F2" s="324"/>
      <c r="G2" s="324"/>
      <c r="I2" s="93" t="s">
        <v>142</v>
      </c>
    </row>
    <row r="3" s="325" customFormat="true" ht="14.25" hidden="false" customHeight="true" outlineLevel="0" collapsed="false">
      <c r="A3" s="92" t="s">
        <v>416</v>
      </c>
      <c r="B3" s="92"/>
      <c r="C3" s="92"/>
      <c r="D3" s="92"/>
      <c r="E3" s="92"/>
      <c r="F3" s="92"/>
      <c r="G3" s="92"/>
      <c r="H3" s="92"/>
    </row>
    <row r="4" customFormat="false" ht="12.75" hidden="false" customHeight="true" outlineLevel="0" collapsed="false">
      <c r="A4" s="92" t="s">
        <v>417</v>
      </c>
      <c r="B4" s="92"/>
      <c r="C4" s="92"/>
      <c r="D4" s="326"/>
      <c r="E4" s="326"/>
      <c r="F4" s="326"/>
      <c r="G4" s="326"/>
      <c r="H4" s="148"/>
      <c r="I4" s="148"/>
    </row>
    <row r="5" customFormat="false" ht="12.75" hidden="false" customHeight="true" outlineLevel="0" collapsed="false">
      <c r="A5" s="327" t="s">
        <v>418</v>
      </c>
      <c r="B5" s="327"/>
      <c r="C5" s="328"/>
      <c r="D5" s="328"/>
      <c r="E5" s="328"/>
      <c r="F5" s="328"/>
      <c r="G5" s="328"/>
      <c r="H5" s="328"/>
      <c r="I5" s="328"/>
    </row>
    <row r="6" customFormat="false" ht="12.75" hidden="false" customHeight="true" outlineLevel="0" collapsed="false">
      <c r="A6" s="327"/>
      <c r="B6" s="327"/>
      <c r="C6" s="328"/>
      <c r="D6" s="328"/>
      <c r="E6" s="328"/>
      <c r="F6" s="328"/>
      <c r="G6" s="328"/>
      <c r="H6" s="328"/>
      <c r="I6" s="328"/>
    </row>
    <row r="7" customFormat="false" ht="12.75" hidden="false" customHeight="true" outlineLevel="0" collapsed="false">
      <c r="A7" s="327"/>
      <c r="B7" s="327"/>
      <c r="C7" s="329" t="s">
        <v>419</v>
      </c>
      <c r="D7" s="149" t="s">
        <v>420</v>
      </c>
      <c r="E7" s="82" t="s">
        <v>421</v>
      </c>
      <c r="F7" s="149" t="s">
        <v>422</v>
      </c>
      <c r="G7" s="82" t="s">
        <v>423</v>
      </c>
      <c r="H7" s="149" t="s">
        <v>424</v>
      </c>
      <c r="I7" s="82" t="s">
        <v>425</v>
      </c>
    </row>
    <row r="8" customFormat="false" ht="12.75" hidden="false" customHeight="true" outlineLevel="0" collapsed="false">
      <c r="A8" s="327"/>
      <c r="B8" s="327"/>
      <c r="C8" s="329"/>
      <c r="D8" s="329"/>
      <c r="E8" s="82"/>
      <c r="F8" s="149"/>
      <c r="G8" s="82"/>
      <c r="H8" s="149"/>
      <c r="I8" s="82"/>
    </row>
    <row r="9" customFormat="false" ht="12.75" hidden="false" customHeight="true" outlineLevel="0" collapsed="false">
      <c r="A9" s="327"/>
      <c r="B9" s="327"/>
      <c r="C9" s="329"/>
      <c r="D9" s="329"/>
      <c r="E9" s="82"/>
      <c r="F9" s="149"/>
      <c r="G9" s="82"/>
      <c r="H9" s="149"/>
      <c r="I9" s="82"/>
    </row>
    <row r="10" customFormat="false" ht="12.75" hidden="false" customHeight="true" outlineLevel="0" collapsed="false">
      <c r="A10" s="327"/>
      <c r="B10" s="327"/>
      <c r="C10" s="329"/>
      <c r="D10" s="329"/>
      <c r="E10" s="82"/>
      <c r="F10" s="149"/>
      <c r="G10" s="82"/>
      <c r="H10" s="149"/>
      <c r="I10" s="82"/>
    </row>
    <row r="11" customFormat="false" ht="12.75" hidden="false" customHeight="true" outlineLevel="0" collapsed="false">
      <c r="A11" s="327"/>
      <c r="B11" s="327"/>
      <c r="C11" s="329"/>
      <c r="D11" s="329"/>
      <c r="E11" s="82"/>
      <c r="F11" s="149"/>
      <c r="G11" s="82"/>
      <c r="H11" s="149"/>
      <c r="I11" s="82"/>
    </row>
    <row r="12" customFormat="false" ht="12.75" hidden="false" customHeight="true" outlineLevel="0" collapsed="false">
      <c r="A12" s="327"/>
      <c r="B12" s="327"/>
      <c r="C12" s="329"/>
      <c r="D12" s="329"/>
      <c r="E12" s="82"/>
      <c r="F12" s="149"/>
      <c r="G12" s="82"/>
      <c r="H12" s="149"/>
      <c r="I12" s="82"/>
    </row>
    <row r="13" customFormat="false" ht="12.75" hidden="false" customHeight="true" outlineLevel="0" collapsed="false">
      <c r="A13" s="327"/>
      <c r="B13" s="327"/>
      <c r="C13" s="329"/>
      <c r="D13" s="329"/>
      <c r="E13" s="82"/>
      <c r="F13" s="149"/>
      <c r="G13" s="82"/>
      <c r="H13" s="149"/>
      <c r="I13" s="82"/>
    </row>
    <row r="14" customFormat="false" ht="12.75" hidden="false" customHeight="true" outlineLevel="0" collapsed="false">
      <c r="A14" s="327"/>
      <c r="B14" s="327"/>
      <c r="C14" s="329"/>
      <c r="D14" s="329"/>
      <c r="E14" s="82"/>
      <c r="F14" s="149"/>
      <c r="G14" s="82"/>
      <c r="H14" s="149"/>
      <c r="I14" s="82"/>
    </row>
    <row r="15" customFormat="false" ht="20.25" hidden="false" customHeight="true" outlineLevel="0" collapsed="false">
      <c r="A15" s="327"/>
      <c r="B15" s="327"/>
      <c r="C15" s="329"/>
      <c r="D15" s="329"/>
      <c r="E15" s="82"/>
      <c r="F15" s="149"/>
      <c r="G15" s="82"/>
      <c r="H15" s="149"/>
      <c r="I15" s="82"/>
    </row>
    <row r="16" s="223" customFormat="true" ht="12.75" hidden="false" customHeight="true" outlineLevel="0" collapsed="false">
      <c r="A16" s="330" t="n">
        <v>2011</v>
      </c>
      <c r="B16" s="331" t="s">
        <v>157</v>
      </c>
      <c r="C16" s="332" t="n">
        <v>117504</v>
      </c>
      <c r="D16" s="332" t="n">
        <v>32140</v>
      </c>
      <c r="E16" s="332" t="n">
        <v>65477</v>
      </c>
      <c r="F16" s="332" t="n">
        <v>22289</v>
      </c>
      <c r="G16" s="332" t="n">
        <v>31884</v>
      </c>
      <c r="H16" s="332" t="n">
        <v>8164</v>
      </c>
      <c r="I16" s="333" t="n">
        <v>4350</v>
      </c>
    </row>
    <row r="17" s="223" customFormat="true" ht="12.75" hidden="false" customHeight="true" outlineLevel="0" collapsed="false">
      <c r="A17" s="334"/>
      <c r="B17" s="335" t="s">
        <v>158</v>
      </c>
      <c r="C17" s="336" t="n">
        <v>120631</v>
      </c>
      <c r="D17" s="336" t="n">
        <v>33014</v>
      </c>
      <c r="E17" s="336" t="n">
        <v>67333</v>
      </c>
      <c r="F17" s="336" t="n">
        <v>22715</v>
      </c>
      <c r="G17" s="336" t="n">
        <v>32668</v>
      </c>
      <c r="H17" s="336" t="n">
        <v>8376</v>
      </c>
      <c r="I17" s="337" t="n">
        <v>4454</v>
      </c>
    </row>
    <row r="18" s="223" customFormat="true" ht="12.75" hidden="false" customHeight="true" outlineLevel="0" collapsed="false">
      <c r="A18" s="334"/>
      <c r="B18" s="335" t="s">
        <v>159</v>
      </c>
      <c r="C18" s="336" t="n">
        <v>120637</v>
      </c>
      <c r="D18" s="336" t="n">
        <v>32825</v>
      </c>
      <c r="E18" s="336" t="n">
        <v>67803</v>
      </c>
      <c r="F18" s="336" t="n">
        <v>22644</v>
      </c>
      <c r="G18" s="336" t="n">
        <v>35470</v>
      </c>
      <c r="H18" s="336" t="n">
        <v>8455</v>
      </c>
      <c r="I18" s="337" t="n">
        <v>4472</v>
      </c>
    </row>
    <row r="19" s="223" customFormat="true" ht="12.75" hidden="false" customHeight="true" outlineLevel="0" collapsed="false">
      <c r="A19" s="334"/>
      <c r="B19" s="335" t="s">
        <v>160</v>
      </c>
      <c r="C19" s="336" t="n">
        <v>116015</v>
      </c>
      <c r="D19" s="336" t="n">
        <v>30622</v>
      </c>
      <c r="E19" s="336" t="n">
        <v>66967</v>
      </c>
      <c r="F19" s="336" t="n">
        <v>22129</v>
      </c>
      <c r="G19" s="336" t="n">
        <v>35977</v>
      </c>
      <c r="H19" s="336" t="n">
        <v>8328</v>
      </c>
      <c r="I19" s="337" t="n">
        <v>4355</v>
      </c>
    </row>
    <row r="20" s="223" customFormat="true" ht="12.75" hidden="false" customHeight="true" outlineLevel="0" collapsed="false">
      <c r="A20" s="334"/>
      <c r="B20" s="335" t="s">
        <v>161</v>
      </c>
      <c r="C20" s="336" t="n">
        <v>111767</v>
      </c>
      <c r="D20" s="336" t="n">
        <v>29384</v>
      </c>
      <c r="E20" s="336" t="n">
        <v>65976</v>
      </c>
      <c r="F20" s="336" t="n">
        <v>21607</v>
      </c>
      <c r="G20" s="336" t="n">
        <v>35178</v>
      </c>
      <c r="H20" s="336" t="n">
        <v>8085</v>
      </c>
      <c r="I20" s="337" t="n">
        <v>4277</v>
      </c>
    </row>
    <row r="21" s="223" customFormat="true" ht="12.75" hidden="false" customHeight="true" outlineLevel="0" collapsed="false">
      <c r="A21" s="334"/>
      <c r="B21" s="335" t="s">
        <v>162</v>
      </c>
      <c r="C21" s="336" t="n">
        <v>106517</v>
      </c>
      <c r="D21" s="336" t="n">
        <v>27303</v>
      </c>
      <c r="E21" s="336" t="n">
        <v>64411</v>
      </c>
      <c r="F21" s="336" t="n">
        <v>20970</v>
      </c>
      <c r="G21" s="336" t="n">
        <v>33801</v>
      </c>
      <c r="H21" s="336" t="n">
        <v>7857</v>
      </c>
      <c r="I21" s="337" t="n">
        <v>4187</v>
      </c>
    </row>
    <row r="22" s="223" customFormat="true" ht="12.75" hidden="false" customHeight="true" outlineLevel="0" collapsed="false">
      <c r="A22" s="334"/>
      <c r="B22" s="335" t="s">
        <v>163</v>
      </c>
      <c r="C22" s="336" t="n">
        <v>104699</v>
      </c>
      <c r="D22" s="336" t="n">
        <v>26709</v>
      </c>
      <c r="E22" s="336" t="n">
        <v>64201</v>
      </c>
      <c r="F22" s="336" t="n">
        <v>20656</v>
      </c>
      <c r="G22" s="336" t="n">
        <v>32782</v>
      </c>
      <c r="H22" s="336" t="n">
        <v>7834</v>
      </c>
      <c r="I22" s="337" t="n">
        <v>4119</v>
      </c>
    </row>
    <row r="23" s="223" customFormat="true" ht="12.75" hidden="false" customHeight="true" outlineLevel="0" collapsed="false">
      <c r="A23" s="334"/>
      <c r="B23" s="335" t="s">
        <v>164</v>
      </c>
      <c r="C23" s="336" t="n">
        <v>103681</v>
      </c>
      <c r="D23" s="336" t="n">
        <v>26256</v>
      </c>
      <c r="E23" s="336" t="n">
        <v>64072</v>
      </c>
      <c r="F23" s="336" t="n">
        <v>20505</v>
      </c>
      <c r="G23" s="336" t="n">
        <v>32486</v>
      </c>
      <c r="H23" s="336" t="n">
        <v>7911</v>
      </c>
      <c r="I23" s="337" t="n">
        <v>4171</v>
      </c>
    </row>
    <row r="24" s="223" customFormat="true" ht="12.75" hidden="false" customHeight="true" outlineLevel="0" collapsed="false">
      <c r="A24" s="334"/>
      <c r="B24" s="335" t="s">
        <v>165</v>
      </c>
      <c r="C24" s="336" t="n">
        <v>103838</v>
      </c>
      <c r="D24" s="336" t="n">
        <v>26952</v>
      </c>
      <c r="E24" s="336" t="n">
        <v>64390</v>
      </c>
      <c r="F24" s="336" t="n">
        <v>20466</v>
      </c>
      <c r="G24" s="336" t="n">
        <v>32446</v>
      </c>
      <c r="H24" s="336" t="n">
        <v>7919</v>
      </c>
      <c r="I24" s="337" t="n">
        <v>4153</v>
      </c>
    </row>
    <row r="25" s="223" customFormat="true" ht="12.75" hidden="false" customHeight="true" outlineLevel="0" collapsed="false">
      <c r="A25" s="334"/>
      <c r="B25" s="335" t="s">
        <v>166</v>
      </c>
      <c r="C25" s="336" t="n">
        <v>104190</v>
      </c>
      <c r="D25" s="336" t="n">
        <v>27051</v>
      </c>
      <c r="E25" s="336" t="n">
        <v>65074</v>
      </c>
      <c r="F25" s="336" t="n">
        <v>20561</v>
      </c>
      <c r="G25" s="336" t="n">
        <v>32213</v>
      </c>
      <c r="H25" s="336" t="n">
        <v>7976</v>
      </c>
      <c r="I25" s="337" t="n">
        <v>4109</v>
      </c>
    </row>
    <row r="26" s="223" customFormat="true" ht="12.75" hidden="false" customHeight="true" outlineLevel="0" collapsed="false">
      <c r="A26" s="334"/>
      <c r="B26" s="335" t="s">
        <v>167</v>
      </c>
      <c r="C26" s="336" t="n">
        <v>107875</v>
      </c>
      <c r="D26" s="336" t="n">
        <v>28083</v>
      </c>
      <c r="E26" s="336" t="n">
        <v>66708</v>
      </c>
      <c r="F26" s="336" t="n">
        <v>21205</v>
      </c>
      <c r="G26" s="336" t="n">
        <v>33253</v>
      </c>
      <c r="H26" s="336" t="n">
        <v>8244</v>
      </c>
      <c r="I26" s="337" t="n">
        <v>4229</v>
      </c>
    </row>
    <row r="27" s="223" customFormat="true" ht="12.75" hidden="false" customHeight="true" outlineLevel="0" collapsed="false">
      <c r="A27" s="334"/>
      <c r="B27" s="335" t="s">
        <v>168</v>
      </c>
      <c r="C27" s="336" t="n">
        <v>111859</v>
      </c>
      <c r="D27" s="336" t="n">
        <v>28908</v>
      </c>
      <c r="E27" s="336" t="n">
        <v>68564</v>
      </c>
      <c r="F27" s="336" t="n">
        <v>21982</v>
      </c>
      <c r="G27" s="336" t="n">
        <v>34196</v>
      </c>
      <c r="H27" s="336" t="n">
        <v>8428</v>
      </c>
      <c r="I27" s="337" t="n">
        <v>4397</v>
      </c>
    </row>
    <row r="28" s="308" customFormat="true" ht="12.75" hidden="false" customHeight="true" outlineLevel="0" collapsed="false">
      <c r="A28" s="338"/>
      <c r="B28" s="339"/>
      <c r="C28" s="340"/>
      <c r="D28" s="341"/>
      <c r="E28" s="341"/>
      <c r="F28" s="342"/>
      <c r="G28" s="341"/>
      <c r="H28" s="341"/>
      <c r="I28" s="343"/>
    </row>
    <row r="29" s="308" customFormat="true" ht="12.75" hidden="false" customHeight="true" outlineLevel="0" collapsed="false">
      <c r="A29" s="344" t="n">
        <v>2012</v>
      </c>
      <c r="B29" s="345" t="s">
        <v>317</v>
      </c>
      <c r="C29" s="346" t="n">
        <v>119439</v>
      </c>
      <c r="D29" s="346" t="n">
        <v>30889</v>
      </c>
      <c r="E29" s="346" t="n">
        <v>71414</v>
      </c>
      <c r="F29" s="346" t="n">
        <v>23309</v>
      </c>
      <c r="G29" s="346" t="n">
        <v>36414</v>
      </c>
      <c r="H29" s="346" t="n">
        <v>8949</v>
      </c>
      <c r="I29" s="347" t="n">
        <v>4605</v>
      </c>
    </row>
    <row r="30" s="223" customFormat="true" ht="12.75" hidden="false" customHeight="true" outlineLevel="0" collapsed="false">
      <c r="A30" s="334"/>
      <c r="B30" s="335" t="s">
        <v>158</v>
      </c>
      <c r="C30" s="336" t="n">
        <v>122231</v>
      </c>
      <c r="D30" s="336" t="n">
        <v>31547</v>
      </c>
      <c r="E30" s="336" t="n">
        <v>72880</v>
      </c>
      <c r="F30" s="336" t="n">
        <v>23716</v>
      </c>
      <c r="G30" s="336" t="n">
        <v>37264</v>
      </c>
      <c r="H30" s="336" t="n">
        <v>9156</v>
      </c>
      <c r="I30" s="337" t="n">
        <v>4621</v>
      </c>
    </row>
    <row r="31" s="223" customFormat="true" ht="12.75" hidden="false" customHeight="true" outlineLevel="0" collapsed="false">
      <c r="A31" s="334"/>
      <c r="B31" s="335" t="s">
        <v>159</v>
      </c>
      <c r="C31" s="336" t="n">
        <v>120246</v>
      </c>
      <c r="D31" s="336" t="n">
        <v>30320</v>
      </c>
      <c r="E31" s="336" t="n">
        <v>72637</v>
      </c>
      <c r="F31" s="336" t="n">
        <v>23588</v>
      </c>
      <c r="G31" s="336" t="n">
        <v>36933</v>
      </c>
      <c r="H31" s="336" t="n">
        <v>9085</v>
      </c>
      <c r="I31" s="337" t="n">
        <v>4619</v>
      </c>
    </row>
    <row r="32" s="253" customFormat="true" ht="12.75" hidden="false" customHeight="true" outlineLevel="0" collapsed="false">
      <c r="A32" s="348"/>
      <c r="B32" s="349" t="s">
        <v>249</v>
      </c>
      <c r="C32" s="349" t="n">
        <v>99.6758871656291</v>
      </c>
      <c r="D32" s="349" t="n">
        <v>92.3686214775324</v>
      </c>
      <c r="E32" s="349" t="n">
        <v>107.129478046694</v>
      </c>
      <c r="F32" s="349" t="n">
        <v>104.16887475711</v>
      </c>
      <c r="G32" s="349" t="n">
        <v>104.124612348463</v>
      </c>
      <c r="H32" s="349" t="n">
        <v>107.451212300414</v>
      </c>
      <c r="I32" s="350" t="n">
        <v>103.287119856887</v>
      </c>
    </row>
    <row r="33" s="253" customFormat="true" ht="12.75" hidden="false" customHeight="true" outlineLevel="0" collapsed="false">
      <c r="A33" s="348"/>
      <c r="B33" s="349" t="s">
        <v>297</v>
      </c>
      <c r="C33" s="349" t="n">
        <v>98.3760257217891</v>
      </c>
      <c r="D33" s="349" t="n">
        <v>96.110565188449</v>
      </c>
      <c r="E33" s="349" t="n">
        <v>99.6665751920966</v>
      </c>
      <c r="F33" s="349" t="n">
        <v>99.4602799797605</v>
      </c>
      <c r="G33" s="349" t="n">
        <v>99.111743237441</v>
      </c>
      <c r="H33" s="349" t="n">
        <v>99.2245522062036</v>
      </c>
      <c r="I33" s="350" t="n">
        <v>99.9567193248215</v>
      </c>
    </row>
    <row r="34" customFormat="false" ht="12.75" hidden="false" customHeight="true" outlineLevel="0" collapsed="false">
      <c r="A34" s="351" t="s">
        <v>426</v>
      </c>
      <c r="B34" s="351"/>
      <c r="C34" s="351"/>
      <c r="D34" s="351"/>
      <c r="E34" s="351"/>
      <c r="F34" s="351"/>
      <c r="G34" s="351"/>
      <c r="H34" s="351"/>
      <c r="I34" s="351"/>
    </row>
    <row r="35" customFormat="false" ht="12.75" hidden="false" customHeight="true" outlineLevel="0" collapsed="false">
      <c r="A35" s="351" t="s">
        <v>427</v>
      </c>
      <c r="B35" s="351"/>
      <c r="C35" s="351"/>
      <c r="D35" s="351"/>
      <c r="E35" s="351"/>
      <c r="F35" s="351"/>
      <c r="G35" s="351"/>
      <c r="H35" s="351"/>
      <c r="I35" s="351"/>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17" display="Powrót do spisu tablic"/>
    <hyperlink ref="I2" location="'Spis tablic     List of tables'!A1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9.15234375" defaultRowHeight="12.75" zeroHeight="false" outlineLevelRow="0" outlineLevelCol="0"/>
  <cols>
    <col collapsed="false" customWidth="true" hidden="false" outlineLevel="0" max="1" min="1" style="0" width="8.13"/>
    <col collapsed="false" customWidth="true" hidden="false" outlineLevel="0" max="2" min="2" style="0" width="14.42"/>
    <col collapsed="false" customWidth="true" hidden="false" outlineLevel="0" max="9" min="3" style="0" width="10.7"/>
    <col collapsed="false" customWidth="true" hidden="false" outlineLevel="0" max="12" min="10" style="14" width="10.7"/>
    <col collapsed="false" customWidth="true" hidden="false" outlineLevel="0" max="26" min="13" style="14" width="9.85"/>
  </cols>
  <sheetData>
    <row r="1" customFormat="false" ht="15" hidden="false" customHeight="true" outlineLevel="0" collapsed="false">
      <c r="A1" s="15" t="s">
        <v>139</v>
      </c>
      <c r="B1" s="15"/>
      <c r="C1" s="15"/>
      <c r="D1" s="15"/>
      <c r="E1" s="15"/>
      <c r="F1" s="16"/>
      <c r="G1" s="16"/>
      <c r="H1" s="16"/>
      <c r="I1" s="16"/>
      <c r="K1" s="17" t="s">
        <v>140</v>
      </c>
      <c r="L1" s="17"/>
    </row>
    <row r="2" customFormat="false" ht="15" hidden="false" customHeight="true" outlineLevel="0" collapsed="false">
      <c r="A2" s="18" t="s">
        <v>141</v>
      </c>
      <c r="B2" s="18"/>
      <c r="C2" s="18"/>
      <c r="D2" s="18"/>
      <c r="E2" s="18"/>
      <c r="F2" s="19"/>
      <c r="G2" s="19"/>
      <c r="H2" s="19"/>
      <c r="I2" s="19"/>
      <c r="K2" s="20" t="s">
        <v>142</v>
      </c>
      <c r="L2" s="20"/>
      <c r="O2" s="21"/>
      <c r="P2" s="21"/>
      <c r="Q2" s="21"/>
      <c r="R2" s="21"/>
      <c r="S2" s="21"/>
    </row>
    <row r="3" customFormat="false" ht="12.75" hidden="false" customHeight="true" outlineLevel="0" collapsed="false">
      <c r="A3" s="22" t="s">
        <v>143</v>
      </c>
      <c r="B3" s="22"/>
      <c r="C3" s="22"/>
      <c r="D3" s="22"/>
      <c r="E3" s="22"/>
      <c r="F3" s="23"/>
      <c r="G3" s="14"/>
      <c r="H3" s="14"/>
      <c r="I3" s="23"/>
      <c r="J3" s="24"/>
      <c r="K3" s="24"/>
      <c r="L3" s="24"/>
      <c r="M3" s="24"/>
      <c r="N3" s="24"/>
      <c r="O3" s="24"/>
      <c r="P3" s="24"/>
      <c r="Q3" s="24"/>
      <c r="R3" s="24"/>
      <c r="S3" s="24"/>
    </row>
    <row r="4" customFormat="false" ht="12.75" hidden="false" customHeight="true" outlineLevel="0" collapsed="false">
      <c r="A4" s="25" t="s">
        <v>144</v>
      </c>
      <c r="B4" s="25"/>
      <c r="C4" s="25"/>
      <c r="D4" s="25"/>
      <c r="E4" s="25"/>
      <c r="F4" s="26"/>
      <c r="G4" s="14"/>
      <c r="H4" s="14"/>
      <c r="I4" s="26"/>
      <c r="J4" s="24"/>
      <c r="K4" s="24"/>
      <c r="L4" s="24"/>
      <c r="M4" s="24"/>
      <c r="N4" s="24"/>
      <c r="O4" s="24"/>
      <c r="P4" s="24"/>
      <c r="Q4" s="24"/>
      <c r="R4" s="24"/>
      <c r="S4" s="24"/>
    </row>
    <row r="5" customFormat="false" ht="12" hidden="false" customHeight="true" outlineLevel="0" collapsed="false">
      <c r="A5" s="27" t="s">
        <v>145</v>
      </c>
      <c r="B5" s="27"/>
      <c r="C5" s="28" t="s">
        <v>146</v>
      </c>
      <c r="D5" s="28" t="s">
        <v>147</v>
      </c>
      <c r="E5" s="28"/>
      <c r="F5" s="28"/>
      <c r="G5" s="27" t="s">
        <v>148</v>
      </c>
      <c r="H5" s="28" t="s">
        <v>149</v>
      </c>
      <c r="I5" s="29" t="s">
        <v>150</v>
      </c>
      <c r="J5" s="29" t="s">
        <v>151</v>
      </c>
      <c r="K5" s="29"/>
      <c r="L5" s="29"/>
    </row>
    <row r="6" customFormat="false" ht="12" hidden="false" customHeight="true" outlineLevel="0" collapsed="false">
      <c r="A6" s="27"/>
      <c r="B6" s="27"/>
      <c r="C6" s="28"/>
      <c r="D6" s="28"/>
      <c r="E6" s="28"/>
      <c r="F6" s="28"/>
      <c r="G6" s="27"/>
      <c r="H6" s="28"/>
      <c r="I6" s="29"/>
      <c r="J6" s="29"/>
      <c r="K6" s="29"/>
      <c r="L6" s="29"/>
    </row>
    <row r="7" customFormat="false" ht="12" hidden="false" customHeight="true" outlineLevel="0" collapsed="false">
      <c r="A7" s="27"/>
      <c r="B7" s="27"/>
      <c r="C7" s="28"/>
      <c r="D7" s="28"/>
      <c r="E7" s="28"/>
      <c r="F7" s="28"/>
      <c r="G7" s="27"/>
      <c r="H7" s="28"/>
      <c r="I7" s="29"/>
      <c r="J7" s="29"/>
      <c r="K7" s="29"/>
      <c r="L7" s="29"/>
    </row>
    <row r="8" customFormat="false" ht="12" hidden="false" customHeight="true" outlineLevel="0" collapsed="false">
      <c r="A8" s="27"/>
      <c r="B8" s="27"/>
      <c r="C8" s="28"/>
      <c r="D8" s="28"/>
      <c r="E8" s="28"/>
      <c r="F8" s="28"/>
      <c r="G8" s="27"/>
      <c r="H8" s="28"/>
      <c r="I8" s="29"/>
      <c r="J8" s="29"/>
      <c r="K8" s="29"/>
      <c r="L8" s="29"/>
    </row>
    <row r="9" customFormat="false" ht="12" hidden="false" customHeight="true" outlineLevel="0" collapsed="false">
      <c r="A9" s="27"/>
      <c r="B9" s="27"/>
      <c r="C9" s="28"/>
      <c r="D9" s="28"/>
      <c r="E9" s="28"/>
      <c r="F9" s="28"/>
      <c r="G9" s="27"/>
      <c r="H9" s="28"/>
      <c r="I9" s="29"/>
      <c r="J9" s="29"/>
      <c r="K9" s="29"/>
      <c r="L9" s="29"/>
    </row>
    <row r="10" customFormat="false" ht="12" hidden="false" customHeight="true" outlineLevel="0" collapsed="false">
      <c r="A10" s="27"/>
      <c r="B10" s="27"/>
      <c r="C10" s="28"/>
      <c r="D10" s="28"/>
      <c r="E10" s="28"/>
      <c r="F10" s="28"/>
      <c r="G10" s="27"/>
      <c r="H10" s="28"/>
      <c r="I10" s="29"/>
      <c r="J10" s="29"/>
      <c r="K10" s="29"/>
      <c r="L10" s="29"/>
    </row>
    <row r="11" customFormat="false" ht="12" hidden="false" customHeight="true" outlineLevel="0" collapsed="false">
      <c r="A11" s="27"/>
      <c r="B11" s="27"/>
      <c r="C11" s="28"/>
      <c r="D11" s="28"/>
      <c r="E11" s="28"/>
      <c r="F11" s="28"/>
      <c r="G11" s="27"/>
      <c r="H11" s="28"/>
      <c r="I11" s="29"/>
      <c r="J11" s="29"/>
      <c r="K11" s="29"/>
      <c r="L11" s="29"/>
    </row>
    <row r="12" customFormat="false" ht="12" hidden="false" customHeight="true" outlineLevel="0" collapsed="false">
      <c r="A12" s="27"/>
      <c r="B12" s="27"/>
      <c r="C12" s="28"/>
      <c r="D12" s="28"/>
      <c r="E12" s="28"/>
      <c r="F12" s="28"/>
      <c r="G12" s="27"/>
      <c r="H12" s="28"/>
      <c r="I12" s="29"/>
      <c r="J12" s="29"/>
      <c r="K12" s="29"/>
      <c r="L12" s="29"/>
    </row>
    <row r="13" customFormat="false" ht="12" hidden="false" customHeight="true" outlineLevel="0" collapsed="false">
      <c r="A13" s="27"/>
      <c r="B13" s="27"/>
      <c r="C13" s="28"/>
      <c r="D13" s="28"/>
      <c r="E13" s="28"/>
      <c r="F13" s="28"/>
      <c r="G13" s="27"/>
      <c r="H13" s="28"/>
      <c r="I13" s="29"/>
      <c r="J13" s="29"/>
      <c r="K13" s="29"/>
      <c r="L13" s="29"/>
    </row>
    <row r="14" customFormat="false" ht="12" hidden="false" customHeight="true" outlineLevel="0" collapsed="false">
      <c r="A14" s="27"/>
      <c r="B14" s="27"/>
      <c r="C14" s="28"/>
      <c r="D14" s="28" t="s">
        <v>152</v>
      </c>
      <c r="E14" s="30" t="s">
        <v>153</v>
      </c>
      <c r="F14" s="30" t="s">
        <v>154</v>
      </c>
      <c r="G14" s="27"/>
      <c r="H14" s="28"/>
      <c r="I14" s="29"/>
      <c r="J14" s="28" t="s">
        <v>152</v>
      </c>
      <c r="K14" s="30" t="s">
        <v>153</v>
      </c>
      <c r="L14" s="31" t="s">
        <v>154</v>
      </c>
    </row>
    <row r="15" customFormat="false" ht="12" hidden="false" customHeight="true" outlineLevel="0" collapsed="false">
      <c r="A15" s="27"/>
      <c r="B15" s="27"/>
      <c r="C15" s="28"/>
      <c r="D15" s="28"/>
      <c r="E15" s="30"/>
      <c r="F15" s="30"/>
      <c r="G15" s="27"/>
      <c r="H15" s="28"/>
      <c r="I15" s="29"/>
      <c r="J15" s="28"/>
      <c r="K15" s="30"/>
      <c r="L15" s="31"/>
    </row>
    <row r="16" customFormat="false" ht="12" hidden="false" customHeight="true" outlineLevel="0" collapsed="false">
      <c r="A16" s="27"/>
      <c r="B16" s="27"/>
      <c r="C16" s="28"/>
      <c r="D16" s="28"/>
      <c r="E16" s="30"/>
      <c r="F16" s="30"/>
      <c r="G16" s="27"/>
      <c r="H16" s="28"/>
      <c r="I16" s="29"/>
      <c r="J16" s="28"/>
      <c r="K16" s="30"/>
      <c r="L16" s="31"/>
    </row>
    <row r="17" s="40" customFormat="true" ht="12.75" hidden="false" customHeight="true" outlineLevel="0" collapsed="false">
      <c r="A17" s="32" t="n">
        <v>2010</v>
      </c>
      <c r="B17" s="33" t="s">
        <v>155</v>
      </c>
      <c r="C17" s="34" t="n">
        <v>164.1</v>
      </c>
      <c r="D17" s="35" t="n">
        <v>119.7</v>
      </c>
      <c r="E17" s="36" t="n">
        <v>102.1</v>
      </c>
      <c r="F17" s="36" t="n">
        <v>106.2</v>
      </c>
      <c r="G17" s="35" t="n">
        <v>13.1</v>
      </c>
      <c r="H17" s="37" t="s">
        <v>156</v>
      </c>
      <c r="I17" s="38" t="s">
        <v>156</v>
      </c>
      <c r="J17" s="35" t="n">
        <v>171.7</v>
      </c>
      <c r="K17" s="36" t="n">
        <v>103</v>
      </c>
      <c r="L17" s="39" t="s">
        <v>156</v>
      </c>
    </row>
    <row r="18" s="40" customFormat="true" ht="12.75" hidden="false" customHeight="true" outlineLevel="0" collapsed="false">
      <c r="A18" s="41" t="n">
        <v>2011</v>
      </c>
      <c r="B18" s="42" t="s">
        <v>155</v>
      </c>
      <c r="C18" s="34" t="n">
        <v>162.1</v>
      </c>
      <c r="D18" s="34" t="n">
        <v>122.4</v>
      </c>
      <c r="E18" s="43" t="n">
        <v>102.3</v>
      </c>
      <c r="F18" s="43" t="n">
        <v>103.9</v>
      </c>
      <c r="G18" s="34" t="n">
        <v>13.3</v>
      </c>
      <c r="H18" s="44" t="s">
        <v>156</v>
      </c>
      <c r="I18" s="45" t="s">
        <v>156</v>
      </c>
      <c r="J18" s="34" t="n">
        <v>182.313</v>
      </c>
      <c r="K18" s="43" t="n">
        <v>106.2</v>
      </c>
      <c r="L18" s="46" t="s">
        <v>156</v>
      </c>
    </row>
    <row r="19" s="40" customFormat="true" ht="12.75" hidden="false" customHeight="true" outlineLevel="0" collapsed="false">
      <c r="A19" s="47"/>
      <c r="B19" s="48"/>
      <c r="C19" s="49"/>
      <c r="D19" s="49"/>
      <c r="E19" s="50"/>
      <c r="F19" s="50"/>
      <c r="G19" s="49"/>
      <c r="H19" s="51"/>
      <c r="I19" s="48"/>
      <c r="J19" s="49"/>
      <c r="K19" s="50"/>
      <c r="L19" s="52"/>
    </row>
    <row r="20" s="40" customFormat="true" ht="12.75" hidden="false" customHeight="true" outlineLevel="0" collapsed="false">
      <c r="A20" s="53" t="n">
        <v>2011</v>
      </c>
      <c r="B20" s="42" t="s">
        <v>157</v>
      </c>
      <c r="C20" s="49" t="n">
        <v>163.9</v>
      </c>
      <c r="D20" s="49" t="n">
        <v>129.2</v>
      </c>
      <c r="E20" s="50" t="n">
        <v>102</v>
      </c>
      <c r="F20" s="50" t="n">
        <v>107.9</v>
      </c>
      <c r="G20" s="49" t="n">
        <v>13.9</v>
      </c>
      <c r="H20" s="51" t="n">
        <v>1598</v>
      </c>
      <c r="I20" s="54" t="n">
        <v>139</v>
      </c>
      <c r="J20" s="49" t="n">
        <v>181</v>
      </c>
      <c r="K20" s="50" t="n">
        <v>110</v>
      </c>
      <c r="L20" s="52" t="n">
        <v>101.6</v>
      </c>
    </row>
    <row r="21" s="40" customFormat="true" ht="12.75" hidden="false" customHeight="true" outlineLevel="0" collapsed="false">
      <c r="A21" s="47"/>
      <c r="B21" s="42" t="s">
        <v>158</v>
      </c>
      <c r="C21" s="49" t="n">
        <v>163.9</v>
      </c>
      <c r="D21" s="49" t="n">
        <v>132.5</v>
      </c>
      <c r="E21" s="50" t="n">
        <v>103.2</v>
      </c>
      <c r="F21" s="50" t="n">
        <v>102.6</v>
      </c>
      <c r="G21" s="49" t="n">
        <v>14.2</v>
      </c>
      <c r="H21" s="51" t="n">
        <v>1638</v>
      </c>
      <c r="I21" s="54" t="n">
        <v>132</v>
      </c>
      <c r="J21" s="49" t="n">
        <v>180</v>
      </c>
      <c r="K21" s="50" t="n">
        <v>110.5</v>
      </c>
      <c r="L21" s="52" t="n">
        <v>99.4</v>
      </c>
    </row>
    <row r="22" s="40" customFormat="true" ht="12.75" hidden="false" customHeight="true" outlineLevel="0" collapsed="false">
      <c r="A22" s="41"/>
      <c r="B22" s="42" t="s">
        <v>159</v>
      </c>
      <c r="C22" s="34" t="n">
        <v>164.4</v>
      </c>
      <c r="D22" s="34" t="n">
        <v>132</v>
      </c>
      <c r="E22" s="43" t="n">
        <v>104.9</v>
      </c>
      <c r="F22" s="43" t="n">
        <v>99.7</v>
      </c>
      <c r="G22" s="34" t="n">
        <v>14.2</v>
      </c>
      <c r="H22" s="44" t="n">
        <v>4379</v>
      </c>
      <c r="I22" s="55" t="n">
        <v>69</v>
      </c>
      <c r="J22" s="34" t="n">
        <v>180</v>
      </c>
      <c r="K22" s="43" t="n">
        <v>110.1</v>
      </c>
      <c r="L22" s="46" t="n">
        <v>100</v>
      </c>
    </row>
    <row r="23" s="40" customFormat="true" ht="12.75" hidden="false" customHeight="true" outlineLevel="0" collapsed="false">
      <c r="A23" s="53"/>
      <c r="B23" s="42" t="s">
        <v>160</v>
      </c>
      <c r="C23" s="34" t="n">
        <v>162.2</v>
      </c>
      <c r="D23" s="34" t="n">
        <v>126.7</v>
      </c>
      <c r="E23" s="43" t="n">
        <v>106.4</v>
      </c>
      <c r="F23" s="43" t="n">
        <v>95.9</v>
      </c>
      <c r="G23" s="34" t="n">
        <v>13.7</v>
      </c>
      <c r="H23" s="44" t="n">
        <v>3419</v>
      </c>
      <c r="I23" s="55" t="n">
        <v>64</v>
      </c>
      <c r="J23" s="34" t="n">
        <v>180.4</v>
      </c>
      <c r="K23" s="43" t="n">
        <v>109.8</v>
      </c>
      <c r="L23" s="46" t="n">
        <v>100.3</v>
      </c>
    </row>
    <row r="24" s="40" customFormat="true" ht="12.75" hidden="false" customHeight="true" outlineLevel="0" collapsed="false">
      <c r="A24" s="53"/>
      <c r="B24" s="42" t="s">
        <v>161</v>
      </c>
      <c r="C24" s="34" t="n">
        <v>162.1</v>
      </c>
      <c r="D24" s="34" t="n">
        <v>121.8</v>
      </c>
      <c r="E24" s="43" t="n">
        <v>106.5</v>
      </c>
      <c r="F24" s="43" t="n">
        <v>96.2</v>
      </c>
      <c r="G24" s="34" t="n">
        <v>13.2</v>
      </c>
      <c r="H24" s="44" t="n">
        <v>3518</v>
      </c>
      <c r="I24" s="55" t="n">
        <v>56</v>
      </c>
      <c r="J24" s="34" t="n">
        <v>180.8</v>
      </c>
      <c r="K24" s="43" t="n">
        <v>109.2</v>
      </c>
      <c r="L24" s="46" t="n">
        <v>100.2</v>
      </c>
    </row>
    <row r="25" s="40" customFormat="true" ht="12.75" hidden="false" customHeight="true" outlineLevel="0" collapsed="false">
      <c r="A25" s="53"/>
      <c r="B25" s="42" t="s">
        <v>162</v>
      </c>
      <c r="C25" s="34" t="n">
        <v>162.4</v>
      </c>
      <c r="D25" s="34" t="n">
        <v>116.2</v>
      </c>
      <c r="E25" s="43" t="n">
        <v>105.8</v>
      </c>
      <c r="F25" s="43" t="n">
        <v>95.3</v>
      </c>
      <c r="G25" s="34" t="n">
        <v>12.7</v>
      </c>
      <c r="H25" s="44" t="n">
        <v>2983</v>
      </c>
      <c r="I25" s="55" t="n">
        <v>71</v>
      </c>
      <c r="J25" s="34" t="n">
        <v>181.7</v>
      </c>
      <c r="K25" s="43" t="n">
        <v>108.7</v>
      </c>
      <c r="L25" s="46" t="n">
        <v>100.5</v>
      </c>
    </row>
    <row r="26" s="40" customFormat="true" ht="12.75" hidden="false" customHeight="true" outlineLevel="0" collapsed="false">
      <c r="A26" s="53"/>
      <c r="B26" s="42" t="s">
        <v>163</v>
      </c>
      <c r="C26" s="34" t="n">
        <v>162.7</v>
      </c>
      <c r="D26" s="34" t="n">
        <v>114.5</v>
      </c>
      <c r="E26" s="43" t="n">
        <v>105.6</v>
      </c>
      <c r="F26" s="43" t="n">
        <v>98.6</v>
      </c>
      <c r="G26" s="34" t="n">
        <v>12.5</v>
      </c>
      <c r="H26" s="44" t="n">
        <v>2785</v>
      </c>
      <c r="I26" s="55" t="n">
        <v>68</v>
      </c>
      <c r="J26" s="34" t="n">
        <v>181.9</v>
      </c>
      <c r="K26" s="43" t="n">
        <v>108.1</v>
      </c>
      <c r="L26" s="46" t="n">
        <v>100.1</v>
      </c>
    </row>
    <row r="27" s="40" customFormat="true" ht="12.75" hidden="false" customHeight="true" outlineLevel="0" collapsed="false">
      <c r="A27" s="53"/>
      <c r="B27" s="42" t="s">
        <v>164</v>
      </c>
      <c r="C27" s="34" t="n">
        <v>162.7</v>
      </c>
      <c r="D27" s="34" t="n">
        <v>113.5</v>
      </c>
      <c r="E27" s="43" t="n">
        <v>105.2</v>
      </c>
      <c r="F27" s="43" t="n">
        <v>99.1</v>
      </c>
      <c r="G27" s="34" t="n">
        <v>12.4</v>
      </c>
      <c r="H27" s="44" t="n">
        <v>3632</v>
      </c>
      <c r="I27" s="55" t="n">
        <v>51</v>
      </c>
      <c r="J27" s="34" t="n">
        <v>181.9</v>
      </c>
      <c r="K27" s="43" t="n">
        <v>107.6</v>
      </c>
      <c r="L27" s="46" t="n">
        <v>100</v>
      </c>
    </row>
    <row r="28" s="40" customFormat="true" ht="12.75" hidden="false" customHeight="true" outlineLevel="0" collapsed="false">
      <c r="A28" s="53"/>
      <c r="B28" s="42" t="s">
        <v>165</v>
      </c>
      <c r="C28" s="34" t="n">
        <v>162.7</v>
      </c>
      <c r="D28" s="34" t="n">
        <v>113.4</v>
      </c>
      <c r="E28" s="43" t="n">
        <v>104.9</v>
      </c>
      <c r="F28" s="43" t="n">
        <v>99.9</v>
      </c>
      <c r="G28" s="34" t="n">
        <v>12.4</v>
      </c>
      <c r="H28" s="44" t="n">
        <v>2700</v>
      </c>
      <c r="I28" s="55" t="n">
        <v>67</v>
      </c>
      <c r="J28" s="34" t="n">
        <v>181.6</v>
      </c>
      <c r="K28" s="43" t="n">
        <v>101.7</v>
      </c>
      <c r="L28" s="46" t="n">
        <v>99.8</v>
      </c>
    </row>
    <row r="29" s="40" customFormat="true" ht="12.75" hidden="false" customHeight="true" outlineLevel="0" collapsed="false">
      <c r="A29" s="53"/>
      <c r="B29" s="42" t="s">
        <v>166</v>
      </c>
      <c r="C29" s="34" t="n">
        <v>162.8</v>
      </c>
      <c r="D29" s="34" t="n">
        <v>113.674</v>
      </c>
      <c r="E29" s="43" t="n">
        <v>104.650991511848</v>
      </c>
      <c r="F29" s="43" t="n">
        <v>100.229248593648</v>
      </c>
      <c r="G29" s="34" t="n">
        <v>12.4</v>
      </c>
      <c r="H29" s="44" t="n">
        <v>1932</v>
      </c>
      <c r="I29" s="55" t="n">
        <v>92.7194127243067</v>
      </c>
      <c r="J29" s="34" t="n">
        <v>182.018</v>
      </c>
      <c r="K29" s="43" t="n">
        <v>101.741735698874</v>
      </c>
      <c r="L29" s="46" t="n">
        <v>100.235695798227</v>
      </c>
    </row>
    <row r="30" s="40" customFormat="true" ht="12.75" hidden="false" customHeight="true" outlineLevel="0" collapsed="false">
      <c r="A30" s="53"/>
      <c r="B30" s="42" t="s">
        <v>167</v>
      </c>
      <c r="C30" s="34" t="n">
        <v>162.5</v>
      </c>
      <c r="D30" s="34" t="n">
        <v>117.889</v>
      </c>
      <c r="E30" s="43" t="n">
        <v>104.632111475992</v>
      </c>
      <c r="F30" s="43" t="n">
        <v>103.7079719197</v>
      </c>
      <c r="G30" s="34" t="n">
        <v>12.8</v>
      </c>
      <c r="H30" s="44" t="n">
        <v>1617</v>
      </c>
      <c r="I30" s="55" t="n">
        <v>116.953373015873</v>
      </c>
      <c r="J30" s="34" t="n">
        <v>181.793</v>
      </c>
      <c r="K30" s="43" t="n">
        <v>101.817438447924</v>
      </c>
      <c r="L30" s="46" t="n">
        <v>99.8763858519487</v>
      </c>
    </row>
    <row r="31" s="40" customFormat="true" ht="12.75" hidden="false" customHeight="true" outlineLevel="0" collapsed="false">
      <c r="A31" s="53"/>
      <c r="B31" s="42" t="s">
        <v>168</v>
      </c>
      <c r="C31" s="34" t="n">
        <v>162.1</v>
      </c>
      <c r="D31" s="34" t="n">
        <v>122.441</v>
      </c>
      <c r="E31" s="43" t="n">
        <v>102.282201004102</v>
      </c>
      <c r="F31" s="43" t="n">
        <v>103.861259320208</v>
      </c>
      <c r="G31" s="34" t="n">
        <v>13.3</v>
      </c>
      <c r="H31" s="44" t="n">
        <v>1427</v>
      </c>
      <c r="I31" s="55" t="n">
        <v>211.469775474957</v>
      </c>
      <c r="J31" s="34" t="n">
        <v>180.41</v>
      </c>
      <c r="K31" s="43" t="n">
        <v>101.207806706048</v>
      </c>
      <c r="L31" s="46" t="n">
        <v>99.239244635382</v>
      </c>
    </row>
    <row r="32" s="40" customFormat="true" ht="12.75" hidden="false" customHeight="true" outlineLevel="0" collapsed="false">
      <c r="A32" s="53"/>
      <c r="B32" s="48"/>
      <c r="C32" s="49"/>
      <c r="D32" s="49"/>
      <c r="E32" s="50"/>
      <c r="F32" s="50"/>
      <c r="G32" s="49"/>
      <c r="H32" s="51"/>
      <c r="I32" s="48"/>
      <c r="J32" s="49"/>
      <c r="K32" s="50"/>
      <c r="L32" s="52"/>
    </row>
    <row r="33" s="40" customFormat="true" ht="12.75" hidden="false" customHeight="true" outlineLevel="0" collapsed="false">
      <c r="A33" s="41" t="n">
        <v>2012</v>
      </c>
      <c r="B33" s="42" t="s">
        <v>157</v>
      </c>
      <c r="C33" s="34" t="n">
        <v>161.248</v>
      </c>
      <c r="D33" s="34" t="n">
        <v>131.095</v>
      </c>
      <c r="E33" s="43" t="n">
        <v>101.499713529166</v>
      </c>
      <c r="F33" s="43" t="n">
        <v>107.067893924421</v>
      </c>
      <c r="G33" s="34" t="n">
        <v>14.1</v>
      </c>
      <c r="H33" s="44" t="n">
        <v>1835</v>
      </c>
      <c r="I33" s="55" t="n">
        <v>130.442786069652</v>
      </c>
      <c r="J33" s="34" t="n">
        <v>181.807</v>
      </c>
      <c r="K33" s="43" t="n">
        <v>100.419780498986</v>
      </c>
      <c r="L33" s="46" t="n">
        <v>100.774347319993</v>
      </c>
    </row>
    <row r="34" s="40" customFormat="true" ht="12.75" hidden="false" customHeight="true" outlineLevel="0" collapsed="false">
      <c r="A34" s="47"/>
      <c r="B34" s="42" t="s">
        <v>158</v>
      </c>
      <c r="C34" s="34" t="n">
        <v>161.394</v>
      </c>
      <c r="D34" s="34" t="n">
        <v>134.221</v>
      </c>
      <c r="E34" s="43" t="n">
        <v>101.305749069748</v>
      </c>
      <c r="F34" s="43" t="n">
        <v>102.384530302452</v>
      </c>
      <c r="G34" s="34" t="n">
        <v>14.4</v>
      </c>
      <c r="H34" s="44" t="n">
        <v>2434</v>
      </c>
      <c r="I34" s="55" t="n">
        <v>104.614964925955</v>
      </c>
      <c r="J34" s="34" t="n">
        <v>181.379</v>
      </c>
      <c r="K34" s="43" t="n">
        <v>100.743723616974</v>
      </c>
      <c r="L34" s="46" t="n">
        <v>99.7645855220096</v>
      </c>
    </row>
    <row r="35" s="40" customFormat="true" ht="12.75" hidden="false" customHeight="true" outlineLevel="0" collapsed="false">
      <c r="A35" s="47"/>
      <c r="B35" s="42" t="s">
        <v>159</v>
      </c>
      <c r="C35" s="34" t="n">
        <v>161.68</v>
      </c>
      <c r="D35" s="34" t="n">
        <v>131.98</v>
      </c>
      <c r="E35" s="43" t="n">
        <v>99.9636440754991</v>
      </c>
      <c r="F35" s="43" t="n">
        <v>98.3303655910774</v>
      </c>
      <c r="G35" s="34" t="n">
        <v>14.1</v>
      </c>
      <c r="H35" s="44" t="n">
        <v>3926</v>
      </c>
      <c r="I35" s="55" t="n">
        <v>86.0365058670143</v>
      </c>
      <c r="J35" s="34" t="n">
        <v>181.299</v>
      </c>
      <c r="K35" s="43" t="n">
        <v>100.733978597384</v>
      </c>
      <c r="L35" s="46" t="n">
        <v>99.9558934606542</v>
      </c>
    </row>
    <row r="36" customFormat="false" ht="24.75" hidden="false" customHeight="true" outlineLevel="0" collapsed="false">
      <c r="A36" s="56" t="s">
        <v>169</v>
      </c>
      <c r="B36" s="56"/>
      <c r="C36" s="56"/>
      <c r="D36" s="56"/>
      <c r="E36" s="56"/>
      <c r="F36" s="56"/>
      <c r="G36" s="56"/>
      <c r="H36" s="56"/>
      <c r="I36" s="56"/>
      <c r="J36" s="56"/>
      <c r="K36" s="56"/>
      <c r="L36" s="56"/>
      <c r="M36" s="57"/>
      <c r="N36" s="57"/>
      <c r="O36" s="57"/>
      <c r="P36" s="57"/>
      <c r="Q36" s="57"/>
      <c r="R36" s="57"/>
      <c r="S36" s="57"/>
      <c r="T36" s="57"/>
      <c r="U36" s="57"/>
      <c r="V36" s="57"/>
      <c r="W36" s="57"/>
      <c r="X36" s="57"/>
      <c r="Y36" s="57"/>
      <c r="Z36" s="57"/>
    </row>
    <row r="37" customFormat="false" ht="24.75" hidden="false" customHeight="true" outlineLevel="0" collapsed="false">
      <c r="A37" s="58" t="s">
        <v>170</v>
      </c>
      <c r="B37" s="58"/>
      <c r="C37" s="58"/>
      <c r="D37" s="58"/>
      <c r="E37" s="58"/>
      <c r="F37" s="58"/>
      <c r="G37" s="58"/>
      <c r="H37" s="58"/>
      <c r="I37" s="58"/>
      <c r="J37" s="58"/>
      <c r="K37" s="58"/>
      <c r="L37" s="58"/>
      <c r="M37" s="59"/>
      <c r="N37" s="59"/>
      <c r="O37" s="59"/>
      <c r="P37" s="59"/>
      <c r="Q37" s="59"/>
      <c r="R37" s="59"/>
      <c r="S37" s="59"/>
      <c r="T37" s="59"/>
      <c r="U37" s="59"/>
      <c r="V37" s="59"/>
      <c r="W37" s="59"/>
      <c r="X37" s="59"/>
      <c r="Y37" s="59"/>
      <c r="Z37" s="59"/>
    </row>
    <row r="38" customFormat="false" ht="12.75" hidden="false" customHeight="true" outlineLevel="0" collapsed="false">
      <c r="A38" s="59"/>
      <c r="B38" s="59"/>
      <c r="C38" s="59"/>
      <c r="D38" s="59"/>
      <c r="E38" s="59"/>
      <c r="F38" s="59"/>
      <c r="G38" s="59"/>
      <c r="H38" s="59"/>
      <c r="I38" s="59"/>
      <c r="M38" s="59"/>
      <c r="N38" s="59"/>
      <c r="O38" s="59"/>
      <c r="P38" s="59"/>
      <c r="Q38" s="59"/>
      <c r="R38" s="59"/>
      <c r="S38" s="59"/>
      <c r="T38" s="59"/>
      <c r="U38" s="59"/>
      <c r="V38" s="59"/>
      <c r="W38" s="59"/>
      <c r="X38" s="59"/>
      <c r="Y38" s="59"/>
      <c r="Z38" s="59"/>
    </row>
    <row r="40" customFormat="false" ht="12.75" hidden="false" customHeight="false" outlineLevel="0" collapsed="false">
      <c r="J40" s="60"/>
      <c r="K40" s="60"/>
      <c r="L40" s="60"/>
    </row>
    <row r="41" customFormat="false" ht="12.75" hidden="false" customHeight="false" outlineLevel="0" collapsed="false">
      <c r="J41" s="60"/>
      <c r="K41" s="60"/>
      <c r="L41" s="60"/>
    </row>
    <row r="42" customFormat="false" ht="12.75" hidden="false" customHeight="false" outlineLevel="0" collapsed="false">
      <c r="J42" s="60"/>
      <c r="K42" s="60"/>
      <c r="L42" s="60"/>
    </row>
    <row r="43" customFormat="false" ht="12.75" hidden="false" customHeight="false" outlineLevel="0" collapsed="false">
      <c r="J43" s="60"/>
      <c r="K43" s="60"/>
      <c r="L43" s="60"/>
    </row>
    <row r="44" customFormat="false" ht="12.75" hidden="false" customHeight="false" outlineLevel="0" collapsed="false">
      <c r="J44" s="60"/>
      <c r="K44" s="60"/>
      <c r="L44" s="60"/>
    </row>
    <row r="45" customFormat="false" ht="12.75" hidden="false" customHeight="false" outlineLevel="0" collapsed="false">
      <c r="J45" s="60"/>
      <c r="K45" s="60"/>
      <c r="L45" s="60"/>
    </row>
    <row r="46" customFormat="false" ht="12.75" hidden="false" customHeight="false" outlineLevel="0" collapsed="false">
      <c r="J46" s="60"/>
      <c r="K46" s="60"/>
      <c r="L46" s="60"/>
    </row>
    <row r="47" customFormat="false" ht="12.75" hidden="false" customHeight="false" outlineLevel="0" collapsed="false">
      <c r="J47" s="60"/>
      <c r="K47" s="60"/>
      <c r="L47" s="60"/>
    </row>
  </sheetData>
  <mergeCells count="21">
    <mergeCell ref="A1:E1"/>
    <mergeCell ref="K1:L1"/>
    <mergeCell ref="A2:E2"/>
    <mergeCell ref="K2:L2"/>
    <mergeCell ref="A3:E3"/>
    <mergeCell ref="A4:E4"/>
    <mergeCell ref="A5:B16"/>
    <mergeCell ref="C5:C16"/>
    <mergeCell ref="D5:F13"/>
    <mergeCell ref="G5:G16"/>
    <mergeCell ref="H5:H16"/>
    <mergeCell ref="I5:I16"/>
    <mergeCell ref="J5:L13"/>
    <mergeCell ref="D14:D16"/>
    <mergeCell ref="E14:E16"/>
    <mergeCell ref="F14:F16"/>
    <mergeCell ref="J14:J16"/>
    <mergeCell ref="K14:K16"/>
    <mergeCell ref="L14:L16"/>
    <mergeCell ref="A36:L36"/>
    <mergeCell ref="A37:L37"/>
  </mergeCells>
  <hyperlinks>
    <hyperlink ref="K1" location="'Spis tablic     List of tables'!A3" display="Powrót do spisu tablic"/>
    <hyperlink ref="K2" location="'Spis tablic     List of tables'!A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15234375" defaultRowHeight="12.75"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2" min="3" style="0" width="9.85"/>
    <col collapsed="false" customWidth="true" hidden="false" outlineLevel="0" max="15" min="13" style="14" width="8.13"/>
    <col collapsed="false" customWidth="false" hidden="false" outlineLevel="0" max="24" min="16" style="14" width="9.13"/>
  </cols>
  <sheetData>
    <row r="1" customFormat="false" ht="12.75" hidden="false" customHeight="true" outlineLevel="0" collapsed="false">
      <c r="A1" s="22" t="s">
        <v>428</v>
      </c>
      <c r="B1" s="22"/>
      <c r="C1" s="22"/>
      <c r="D1" s="22"/>
      <c r="E1" s="22"/>
      <c r="F1" s="22"/>
      <c r="G1" s="22"/>
      <c r="H1" s="22"/>
      <c r="I1" s="22"/>
      <c r="J1" s="22"/>
      <c r="K1" s="22"/>
      <c r="L1" s="74" t="s">
        <v>140</v>
      </c>
      <c r="M1" s="74"/>
      <c r="N1" s="74"/>
      <c r="O1" s="352"/>
    </row>
    <row r="2" customFormat="false" ht="12.75" hidden="false" customHeight="true" outlineLevel="0" collapsed="false">
      <c r="A2" s="353" t="s">
        <v>429</v>
      </c>
      <c r="B2" s="353"/>
      <c r="C2" s="353"/>
      <c r="D2" s="353"/>
      <c r="E2" s="353"/>
      <c r="F2" s="353"/>
      <c r="G2" s="353"/>
      <c r="H2" s="352"/>
      <c r="I2" s="352"/>
      <c r="J2" s="352"/>
      <c r="K2" s="352"/>
      <c r="L2" s="93" t="s">
        <v>142</v>
      </c>
      <c r="M2" s="93"/>
      <c r="N2" s="93"/>
      <c r="O2" s="352"/>
    </row>
    <row r="3" customFormat="false" ht="12.75" hidden="false" customHeight="true" outlineLevel="0" collapsed="false">
      <c r="A3" s="22" t="s">
        <v>430</v>
      </c>
      <c r="B3" s="22"/>
      <c r="C3" s="22"/>
      <c r="D3" s="324"/>
      <c r="E3" s="324"/>
      <c r="F3" s="324"/>
      <c r="G3" s="324"/>
      <c r="H3" s="354"/>
      <c r="I3" s="354"/>
      <c r="J3" s="354"/>
      <c r="K3" s="354"/>
      <c r="L3" s="354"/>
    </row>
    <row r="4" customFormat="false" ht="12.75" hidden="false" customHeight="true" outlineLevel="0" collapsed="false">
      <c r="A4" s="92" t="s">
        <v>431</v>
      </c>
      <c r="B4" s="92"/>
      <c r="C4" s="92"/>
      <c r="D4" s="92"/>
      <c r="E4" s="92"/>
      <c r="F4" s="92"/>
      <c r="G4" s="92"/>
      <c r="H4" s="92"/>
      <c r="I4" s="92"/>
      <c r="J4" s="92"/>
      <c r="K4" s="92"/>
      <c r="L4" s="326"/>
      <c r="M4" s="326"/>
      <c r="N4" s="326"/>
      <c r="O4" s="326"/>
    </row>
    <row r="5" customFormat="false" ht="12.75" hidden="false" customHeight="true" outlineLevel="0" collapsed="false">
      <c r="A5" s="92" t="s">
        <v>432</v>
      </c>
      <c r="B5" s="92"/>
      <c r="C5" s="92"/>
      <c r="D5" s="92"/>
      <c r="E5" s="92"/>
      <c r="F5" s="92"/>
      <c r="G5" s="326"/>
      <c r="H5" s="326"/>
      <c r="I5" s="326"/>
      <c r="J5" s="326"/>
      <c r="K5" s="326"/>
      <c r="L5" s="326"/>
      <c r="M5" s="326"/>
      <c r="N5" s="326"/>
      <c r="O5" s="326"/>
    </row>
    <row r="6" customFormat="false" ht="12.75" hidden="false" customHeight="true" outlineLevel="0" collapsed="false">
      <c r="A6" s="92" t="s">
        <v>433</v>
      </c>
      <c r="B6" s="92"/>
      <c r="C6" s="92"/>
      <c r="D6" s="92"/>
      <c r="E6" s="92"/>
      <c r="F6" s="92"/>
      <c r="I6" s="26"/>
      <c r="J6" s="26"/>
      <c r="K6" s="26"/>
      <c r="L6" s="26"/>
    </row>
    <row r="7" customFormat="false" ht="12.75" hidden="false" customHeight="true" outlineLevel="0" collapsed="false">
      <c r="A7" s="327" t="s">
        <v>434</v>
      </c>
      <c r="B7" s="327"/>
      <c r="C7" s="355" t="s">
        <v>435</v>
      </c>
      <c r="D7" s="28" t="s">
        <v>436</v>
      </c>
      <c r="E7" s="28"/>
      <c r="F7" s="28"/>
      <c r="G7" s="28"/>
      <c r="H7" s="29" t="s">
        <v>437</v>
      </c>
      <c r="I7" s="29"/>
      <c r="J7" s="29"/>
      <c r="K7" s="29"/>
      <c r="L7" s="29"/>
      <c r="M7" s="0"/>
      <c r="N7" s="0"/>
      <c r="O7" s="0"/>
      <c r="P7" s="0"/>
      <c r="Q7" s="0"/>
      <c r="R7" s="0"/>
      <c r="S7" s="0"/>
      <c r="T7" s="0"/>
      <c r="U7" s="0"/>
      <c r="V7" s="0"/>
      <c r="W7" s="0"/>
      <c r="X7" s="0"/>
    </row>
    <row r="8" customFormat="false" ht="12.75" hidden="false" customHeight="true" outlineLevel="0" collapsed="false">
      <c r="A8" s="327"/>
      <c r="B8" s="327"/>
      <c r="C8" s="355"/>
      <c r="D8" s="28"/>
      <c r="E8" s="28"/>
      <c r="F8" s="28"/>
      <c r="G8" s="28"/>
      <c r="H8" s="29"/>
      <c r="I8" s="29"/>
      <c r="J8" s="29"/>
      <c r="K8" s="29"/>
      <c r="L8" s="29"/>
      <c r="M8" s="0"/>
      <c r="N8" s="0"/>
      <c r="O8" s="0"/>
      <c r="P8" s="0"/>
      <c r="Q8" s="0"/>
      <c r="R8" s="0"/>
      <c r="S8" s="0"/>
      <c r="T8" s="0"/>
      <c r="U8" s="0"/>
      <c r="V8" s="0"/>
      <c r="W8" s="0"/>
      <c r="X8" s="0"/>
    </row>
    <row r="9" customFormat="false" ht="12.75" hidden="false" customHeight="true" outlineLevel="0" collapsed="false">
      <c r="A9" s="327"/>
      <c r="B9" s="327"/>
      <c r="C9" s="355"/>
      <c r="D9" s="28"/>
      <c r="E9" s="28"/>
      <c r="F9" s="28"/>
      <c r="G9" s="28"/>
      <c r="H9" s="29"/>
      <c r="I9" s="29"/>
      <c r="J9" s="29"/>
      <c r="K9" s="29"/>
      <c r="L9" s="29"/>
      <c r="M9" s="0"/>
      <c r="N9" s="0"/>
      <c r="O9" s="0"/>
      <c r="P9" s="0"/>
      <c r="Q9" s="0"/>
      <c r="R9" s="0"/>
      <c r="S9" s="0"/>
      <c r="T9" s="0"/>
      <c r="U9" s="0"/>
      <c r="V9" s="0"/>
      <c r="W9" s="0"/>
      <c r="X9" s="0"/>
    </row>
    <row r="10" customFormat="false" ht="12.75" hidden="false" customHeight="true" outlineLevel="0" collapsed="false">
      <c r="A10" s="327"/>
      <c r="B10" s="327"/>
      <c r="C10" s="355"/>
      <c r="D10" s="28"/>
      <c r="E10" s="28"/>
      <c r="F10" s="28"/>
      <c r="G10" s="28"/>
      <c r="H10" s="29"/>
      <c r="I10" s="29"/>
      <c r="J10" s="29"/>
      <c r="K10" s="29"/>
      <c r="L10" s="29"/>
      <c r="M10" s="0"/>
      <c r="N10" s="0"/>
      <c r="O10" s="0"/>
      <c r="P10" s="0"/>
      <c r="Q10" s="0"/>
      <c r="R10" s="0"/>
      <c r="S10" s="0"/>
      <c r="T10" s="0"/>
      <c r="U10" s="0"/>
      <c r="V10" s="0"/>
      <c r="W10" s="0"/>
      <c r="X10" s="0"/>
    </row>
    <row r="11" customFormat="false" ht="12.75" hidden="false" customHeight="true" outlineLevel="0" collapsed="false">
      <c r="A11" s="327"/>
      <c r="B11" s="327"/>
      <c r="C11" s="355"/>
      <c r="D11" s="28"/>
      <c r="E11" s="28"/>
      <c r="F11" s="28"/>
      <c r="G11" s="28"/>
      <c r="H11" s="29"/>
      <c r="I11" s="29"/>
      <c r="J11" s="29"/>
      <c r="K11" s="29"/>
      <c r="L11" s="29"/>
      <c r="M11" s="0"/>
      <c r="N11" s="0"/>
      <c r="O11" s="0"/>
      <c r="P11" s="0"/>
      <c r="Q11" s="0"/>
      <c r="R11" s="0"/>
      <c r="S11" s="0"/>
      <c r="T11" s="0"/>
      <c r="U11" s="0"/>
      <c r="V11" s="0"/>
      <c r="W11" s="0"/>
      <c r="X11" s="0"/>
    </row>
    <row r="12" customFormat="false" ht="12.75" hidden="false" customHeight="true" outlineLevel="0" collapsed="false">
      <c r="A12" s="327"/>
      <c r="B12" s="327"/>
      <c r="C12" s="355"/>
      <c r="D12" s="28"/>
      <c r="E12" s="28"/>
      <c r="F12" s="28"/>
      <c r="G12" s="28"/>
      <c r="H12" s="29"/>
      <c r="I12" s="29"/>
      <c r="J12" s="29"/>
      <c r="K12" s="29"/>
      <c r="L12" s="29"/>
      <c r="M12" s="0"/>
      <c r="N12" s="0"/>
      <c r="O12" s="0"/>
      <c r="P12" s="0"/>
      <c r="Q12" s="0"/>
      <c r="R12" s="0"/>
      <c r="S12" s="0"/>
      <c r="T12" s="0"/>
      <c r="U12" s="0"/>
      <c r="V12" s="0"/>
      <c r="W12" s="0"/>
      <c r="X12" s="0"/>
    </row>
    <row r="13" customFormat="false" ht="12.75" hidden="false" customHeight="true" outlineLevel="0" collapsed="false">
      <c r="A13" s="327"/>
      <c r="B13" s="327"/>
      <c r="C13" s="355"/>
      <c r="D13" s="28" t="s">
        <v>438</v>
      </c>
      <c r="E13" s="28" t="s">
        <v>439</v>
      </c>
      <c r="F13" s="28" t="s">
        <v>440</v>
      </c>
      <c r="G13" s="28" t="s">
        <v>441</v>
      </c>
      <c r="H13" s="28" t="s">
        <v>442</v>
      </c>
      <c r="I13" s="356" t="s">
        <v>443</v>
      </c>
      <c r="J13" s="356" t="s">
        <v>444</v>
      </c>
      <c r="K13" s="356" t="s">
        <v>445</v>
      </c>
      <c r="L13" s="29" t="s">
        <v>446</v>
      </c>
      <c r="M13" s="0"/>
      <c r="N13" s="0"/>
      <c r="O13" s="0"/>
      <c r="P13" s="0"/>
      <c r="Q13" s="0"/>
      <c r="R13" s="0"/>
      <c r="S13" s="0"/>
      <c r="T13" s="0"/>
      <c r="U13" s="0"/>
      <c r="V13" s="0"/>
      <c r="W13" s="0"/>
      <c r="X13" s="0"/>
    </row>
    <row r="14" customFormat="false" ht="12.75" hidden="false" customHeight="true" outlineLevel="0" collapsed="false">
      <c r="A14" s="327"/>
      <c r="B14" s="327"/>
      <c r="C14" s="355"/>
      <c r="D14" s="28"/>
      <c r="E14" s="28"/>
      <c r="F14" s="28"/>
      <c r="G14" s="28"/>
      <c r="H14" s="28"/>
      <c r="I14" s="356"/>
      <c r="J14" s="356"/>
      <c r="K14" s="356"/>
      <c r="L14" s="29"/>
      <c r="M14" s="0"/>
      <c r="N14" s="0"/>
      <c r="O14" s="0"/>
      <c r="P14" s="0"/>
      <c r="Q14" s="0"/>
      <c r="R14" s="0"/>
      <c r="S14" s="0"/>
      <c r="T14" s="0"/>
      <c r="U14" s="0"/>
      <c r="V14" s="0"/>
      <c r="W14" s="0"/>
      <c r="X14" s="0"/>
    </row>
    <row r="15" customFormat="false" ht="12.75" hidden="false" customHeight="true" outlineLevel="0" collapsed="false">
      <c r="A15" s="327"/>
      <c r="B15" s="327"/>
      <c r="C15" s="355"/>
      <c r="D15" s="28"/>
      <c r="E15" s="28"/>
      <c r="F15" s="28"/>
      <c r="G15" s="28"/>
      <c r="H15" s="28"/>
      <c r="I15" s="356"/>
      <c r="J15" s="356"/>
      <c r="K15" s="356"/>
      <c r="L15" s="29"/>
      <c r="M15" s="0"/>
      <c r="N15" s="0"/>
      <c r="O15" s="0"/>
      <c r="P15" s="0"/>
      <c r="Q15" s="0"/>
      <c r="R15" s="0"/>
      <c r="S15" s="0"/>
      <c r="T15" s="0"/>
      <c r="U15" s="0"/>
      <c r="V15" s="0"/>
      <c r="W15" s="0"/>
      <c r="X15" s="0"/>
    </row>
    <row r="16" customFormat="false" ht="12.75" hidden="false" customHeight="true" outlineLevel="0" collapsed="false">
      <c r="A16" s="327"/>
      <c r="B16" s="327"/>
      <c r="C16" s="355"/>
      <c r="D16" s="28"/>
      <c r="E16" s="28"/>
      <c r="F16" s="28"/>
      <c r="G16" s="28"/>
      <c r="H16" s="28"/>
      <c r="I16" s="356"/>
      <c r="J16" s="356"/>
      <c r="K16" s="356"/>
      <c r="L16" s="29"/>
      <c r="M16" s="0"/>
      <c r="N16" s="0"/>
      <c r="O16" s="0"/>
      <c r="P16" s="0"/>
      <c r="Q16" s="0"/>
      <c r="R16" s="0"/>
      <c r="S16" s="0"/>
      <c r="T16" s="0"/>
      <c r="U16" s="0"/>
      <c r="V16" s="0"/>
      <c r="W16" s="0"/>
      <c r="X16" s="0"/>
    </row>
    <row r="17" customFormat="false" ht="12.75" hidden="false" customHeight="true" outlineLevel="0" collapsed="false">
      <c r="A17" s="327"/>
      <c r="B17" s="327"/>
      <c r="C17" s="355"/>
      <c r="D17" s="28"/>
      <c r="E17" s="28"/>
      <c r="F17" s="28"/>
      <c r="G17" s="28"/>
      <c r="H17" s="28"/>
      <c r="I17" s="356"/>
      <c r="J17" s="356"/>
      <c r="K17" s="356"/>
      <c r="L17" s="29"/>
      <c r="M17" s="0"/>
      <c r="N17" s="0"/>
      <c r="O17" s="0"/>
      <c r="P17" s="0"/>
      <c r="Q17" s="0"/>
      <c r="R17" s="0"/>
      <c r="S17" s="0"/>
      <c r="T17" s="0"/>
      <c r="U17" s="0"/>
      <c r="V17" s="0"/>
      <c r="W17" s="0"/>
      <c r="X17" s="0"/>
    </row>
    <row r="18" customFormat="false" ht="12.75" hidden="false" customHeight="true" outlineLevel="0" collapsed="false">
      <c r="A18" s="327"/>
      <c r="B18" s="327"/>
      <c r="C18" s="355"/>
      <c r="D18" s="28"/>
      <c r="E18" s="28"/>
      <c r="F18" s="28"/>
      <c r="G18" s="28"/>
      <c r="H18" s="28"/>
      <c r="I18" s="356"/>
      <c r="J18" s="356"/>
      <c r="K18" s="356"/>
      <c r="L18" s="29"/>
      <c r="M18" s="0"/>
      <c r="N18" s="0"/>
      <c r="O18" s="0"/>
      <c r="P18" s="0"/>
      <c r="Q18" s="0"/>
      <c r="R18" s="0"/>
      <c r="S18" s="0"/>
      <c r="T18" s="0"/>
      <c r="U18" s="0"/>
      <c r="V18" s="0"/>
      <c r="W18" s="0"/>
      <c r="X18" s="0"/>
    </row>
    <row r="19" customFormat="false" ht="12.75" hidden="false" customHeight="true" outlineLevel="0" collapsed="false">
      <c r="A19" s="327"/>
      <c r="B19" s="327"/>
      <c r="C19" s="355"/>
      <c r="D19" s="28"/>
      <c r="E19" s="28"/>
      <c r="F19" s="28"/>
      <c r="G19" s="28"/>
      <c r="H19" s="28"/>
      <c r="I19" s="356"/>
      <c r="J19" s="356"/>
      <c r="K19" s="356"/>
      <c r="L19" s="29"/>
      <c r="M19" s="0"/>
      <c r="N19" s="0"/>
      <c r="O19" s="0"/>
      <c r="P19" s="0"/>
      <c r="Q19" s="0"/>
      <c r="R19" s="0"/>
      <c r="S19" s="0"/>
      <c r="T19" s="0"/>
      <c r="U19" s="0"/>
      <c r="V19" s="0"/>
      <c r="W19" s="0"/>
      <c r="X19" s="0"/>
    </row>
    <row r="20" customFormat="false" ht="12.75" hidden="false" customHeight="true" outlineLevel="0" collapsed="false">
      <c r="A20" s="327"/>
      <c r="B20" s="327"/>
      <c r="C20" s="355"/>
      <c r="D20" s="28"/>
      <c r="E20" s="28"/>
      <c r="F20" s="28"/>
      <c r="G20" s="28"/>
      <c r="H20" s="28"/>
      <c r="I20" s="356"/>
      <c r="J20" s="356"/>
      <c r="K20" s="356"/>
      <c r="L20" s="29"/>
      <c r="M20" s="0"/>
      <c r="N20" s="0"/>
      <c r="O20" s="0"/>
      <c r="P20" s="0"/>
      <c r="Q20" s="0"/>
      <c r="R20" s="0"/>
      <c r="S20" s="0"/>
      <c r="T20" s="0"/>
      <c r="U20" s="0"/>
      <c r="V20" s="0"/>
      <c r="W20" s="0"/>
      <c r="X20" s="0"/>
    </row>
    <row r="21" s="40" customFormat="true" ht="15" hidden="false" customHeight="true" outlineLevel="0" collapsed="false">
      <c r="A21" s="32" t="n">
        <v>2010</v>
      </c>
      <c r="B21" s="33" t="s">
        <v>329</v>
      </c>
      <c r="C21" s="154" t="n">
        <v>119709</v>
      </c>
      <c r="D21" s="154" t="n">
        <v>16698</v>
      </c>
      <c r="E21" s="154" t="n">
        <v>29441</v>
      </c>
      <c r="F21" s="154" t="n">
        <v>15117</v>
      </c>
      <c r="G21" s="154" t="n">
        <v>29821</v>
      </c>
      <c r="H21" s="154" t="n">
        <v>29530</v>
      </c>
      <c r="I21" s="154" t="n">
        <v>39416</v>
      </c>
      <c r="J21" s="154" t="n">
        <v>20261</v>
      </c>
      <c r="K21" s="154" t="n">
        <v>20536</v>
      </c>
      <c r="L21" s="38" t="n">
        <v>9966</v>
      </c>
      <c r="M21" s="0"/>
      <c r="N21" s="0"/>
      <c r="O21" s="0"/>
      <c r="P21" s="0"/>
      <c r="Q21" s="0"/>
      <c r="R21" s="0"/>
      <c r="S21" s="0"/>
      <c r="T21" s="0"/>
      <c r="U21" s="0"/>
      <c r="V21" s="0"/>
      <c r="W21" s="0"/>
      <c r="X21" s="0"/>
    </row>
    <row r="22" s="40" customFormat="true" ht="15" hidden="false" customHeight="true" outlineLevel="0" collapsed="false">
      <c r="A22" s="41"/>
      <c r="B22" s="42"/>
      <c r="C22" s="45"/>
      <c r="D22" s="45"/>
      <c r="E22" s="45"/>
      <c r="F22" s="45"/>
      <c r="G22" s="45"/>
      <c r="H22" s="45"/>
      <c r="I22" s="45"/>
      <c r="J22" s="45"/>
      <c r="K22" s="45"/>
      <c r="L22" s="357"/>
      <c r="M22" s="0"/>
      <c r="N22" s="0"/>
      <c r="O22" s="0"/>
      <c r="P22" s="0"/>
      <c r="Q22" s="0"/>
      <c r="R22" s="0"/>
      <c r="S22" s="0"/>
      <c r="T22" s="0"/>
      <c r="U22" s="0"/>
      <c r="V22" s="0"/>
      <c r="W22" s="0"/>
      <c r="X22" s="0"/>
    </row>
    <row r="23" s="40" customFormat="true" ht="15" hidden="false" customHeight="true" outlineLevel="0" collapsed="false">
      <c r="A23" s="41" t="n">
        <v>2011</v>
      </c>
      <c r="B23" s="42" t="s">
        <v>319</v>
      </c>
      <c r="C23" s="45" t="n">
        <v>132028</v>
      </c>
      <c r="D23" s="45" t="n">
        <v>18627</v>
      </c>
      <c r="E23" s="45" t="n">
        <v>32259</v>
      </c>
      <c r="F23" s="45" t="n">
        <v>17103</v>
      </c>
      <c r="G23" s="45" t="n">
        <v>32575</v>
      </c>
      <c r="H23" s="45" t="n">
        <v>32825</v>
      </c>
      <c r="I23" s="45" t="n">
        <v>44171</v>
      </c>
      <c r="J23" s="45" t="n">
        <v>22491</v>
      </c>
      <c r="K23" s="45" t="n">
        <v>21749</v>
      </c>
      <c r="L23" s="357" t="n">
        <v>10792</v>
      </c>
      <c r="M23" s="0"/>
      <c r="N23" s="0"/>
      <c r="O23" s="0"/>
      <c r="P23" s="0"/>
      <c r="Q23" s="0"/>
      <c r="R23" s="0"/>
      <c r="S23" s="0"/>
      <c r="T23" s="0"/>
      <c r="U23" s="0"/>
      <c r="V23" s="0"/>
      <c r="W23" s="0"/>
      <c r="X23" s="0"/>
    </row>
    <row r="24" s="40" customFormat="true" ht="15" hidden="false" customHeight="true" outlineLevel="0" collapsed="false">
      <c r="A24" s="47"/>
      <c r="B24" s="42" t="s">
        <v>322</v>
      </c>
      <c r="C24" s="45" t="n">
        <v>116168</v>
      </c>
      <c r="D24" s="45" t="n">
        <v>16389</v>
      </c>
      <c r="E24" s="45" t="n">
        <v>28854</v>
      </c>
      <c r="F24" s="45" t="n">
        <v>15503</v>
      </c>
      <c r="G24" s="45" t="n">
        <v>28073</v>
      </c>
      <c r="H24" s="45" t="n">
        <v>27303</v>
      </c>
      <c r="I24" s="45" t="n">
        <v>39004</v>
      </c>
      <c r="J24" s="45" t="n">
        <v>20122</v>
      </c>
      <c r="K24" s="45" t="n">
        <v>19382</v>
      </c>
      <c r="L24" s="357" t="n">
        <v>10357</v>
      </c>
      <c r="M24" s="0"/>
      <c r="N24" s="0"/>
      <c r="O24" s="0"/>
      <c r="P24" s="0"/>
      <c r="Q24" s="0"/>
      <c r="R24" s="0"/>
      <c r="S24" s="0"/>
      <c r="T24" s="0"/>
      <c r="U24" s="0"/>
      <c r="V24" s="0"/>
      <c r="W24" s="0"/>
      <c r="X24" s="0"/>
    </row>
    <row r="25" s="40" customFormat="true" ht="15" hidden="false" customHeight="true" outlineLevel="0" collapsed="false">
      <c r="A25" s="47"/>
      <c r="B25" s="42" t="s">
        <v>326</v>
      </c>
      <c r="C25" s="45" t="n">
        <v>113414</v>
      </c>
      <c r="D25" s="45" t="n">
        <v>17444</v>
      </c>
      <c r="E25" s="45" t="n">
        <v>28351</v>
      </c>
      <c r="F25" s="45" t="n">
        <v>14462</v>
      </c>
      <c r="G25" s="45" t="n">
        <v>26999</v>
      </c>
      <c r="H25" s="45" t="n">
        <v>26952</v>
      </c>
      <c r="I25" s="45" t="n">
        <v>38009</v>
      </c>
      <c r="J25" s="45" t="n">
        <v>19631</v>
      </c>
      <c r="K25" s="45" t="n">
        <v>18540</v>
      </c>
      <c r="L25" s="357" t="n">
        <v>10282</v>
      </c>
      <c r="M25" s="0"/>
      <c r="N25" s="0"/>
      <c r="O25" s="0"/>
      <c r="P25" s="0"/>
      <c r="Q25" s="0"/>
      <c r="R25" s="0"/>
      <c r="S25" s="0"/>
      <c r="T25" s="0"/>
      <c r="U25" s="0"/>
      <c r="V25" s="0"/>
      <c r="W25" s="0"/>
      <c r="X25" s="0"/>
    </row>
    <row r="26" s="40" customFormat="true" ht="15" hidden="false" customHeight="true" outlineLevel="0" collapsed="false">
      <c r="A26" s="47"/>
      <c r="B26" s="42" t="s">
        <v>168</v>
      </c>
      <c r="C26" s="45" t="n">
        <v>122441</v>
      </c>
      <c r="D26" s="45" t="n">
        <v>18766</v>
      </c>
      <c r="E26" s="45" t="n">
        <v>30238</v>
      </c>
      <c r="F26" s="45" t="n">
        <v>15067</v>
      </c>
      <c r="G26" s="45" t="n">
        <v>29941</v>
      </c>
      <c r="H26" s="45" t="n">
        <v>28908</v>
      </c>
      <c r="I26" s="45" t="n">
        <v>41106</v>
      </c>
      <c r="J26" s="45" t="n">
        <v>21318</v>
      </c>
      <c r="K26" s="45" t="n">
        <v>20049</v>
      </c>
      <c r="L26" s="357" t="n">
        <v>11060</v>
      </c>
      <c r="M26" s="0"/>
      <c r="N26" s="0"/>
      <c r="O26" s="0"/>
      <c r="P26" s="0"/>
      <c r="Q26" s="0"/>
      <c r="R26" s="0"/>
      <c r="S26" s="0"/>
      <c r="T26" s="0"/>
      <c r="U26" s="0"/>
      <c r="V26" s="0"/>
      <c r="W26" s="0"/>
      <c r="X26" s="0"/>
    </row>
    <row r="27" s="40" customFormat="true" ht="15" hidden="false" customHeight="true" outlineLevel="0" collapsed="false">
      <c r="A27" s="157"/>
      <c r="B27" s="158"/>
      <c r="C27" s="158"/>
      <c r="D27" s="158"/>
      <c r="E27" s="158"/>
      <c r="F27" s="158"/>
      <c r="G27" s="158"/>
      <c r="H27" s="158"/>
      <c r="I27" s="158"/>
      <c r="J27" s="158"/>
      <c r="K27" s="158"/>
      <c r="L27" s="358"/>
      <c r="M27" s="0"/>
      <c r="N27" s="0"/>
      <c r="O27" s="0"/>
      <c r="P27" s="0"/>
      <c r="Q27" s="0"/>
      <c r="R27" s="0"/>
      <c r="S27" s="0"/>
      <c r="T27" s="0"/>
      <c r="U27" s="0"/>
      <c r="V27" s="0"/>
      <c r="W27" s="0"/>
      <c r="X27" s="0"/>
    </row>
    <row r="28" s="40" customFormat="true" ht="15" hidden="false" customHeight="true" outlineLevel="0" collapsed="false">
      <c r="A28" s="41" t="n">
        <v>2012</v>
      </c>
      <c r="B28" s="42" t="s">
        <v>319</v>
      </c>
      <c r="C28" s="45" t="n">
        <v>131980</v>
      </c>
      <c r="D28" s="45" t="n">
        <v>19202</v>
      </c>
      <c r="E28" s="45" t="n">
        <v>32477</v>
      </c>
      <c r="F28" s="45" t="n">
        <v>16295</v>
      </c>
      <c r="G28" s="45" t="n">
        <v>32772</v>
      </c>
      <c r="H28" s="45" t="n">
        <v>30320</v>
      </c>
      <c r="I28" s="45" t="n">
        <v>44800</v>
      </c>
      <c r="J28" s="45" t="n">
        <v>23515</v>
      </c>
      <c r="K28" s="45" t="n">
        <v>21225</v>
      </c>
      <c r="L28" s="357" t="n">
        <v>12120</v>
      </c>
      <c r="M28" s="0"/>
      <c r="N28" s="0"/>
      <c r="O28" s="0"/>
      <c r="P28" s="0"/>
      <c r="Q28" s="0"/>
      <c r="R28" s="0"/>
      <c r="S28" s="0"/>
      <c r="T28" s="0"/>
      <c r="U28" s="0"/>
      <c r="V28" s="0"/>
      <c r="W28" s="0"/>
      <c r="X28" s="0"/>
    </row>
    <row r="29" s="100" customFormat="true" ht="15" hidden="false" customHeight="true" outlineLevel="0" collapsed="false">
      <c r="A29" s="107"/>
      <c r="B29" s="43" t="s">
        <v>249</v>
      </c>
      <c r="C29" s="43" t="n">
        <v>99.9636440754991</v>
      </c>
      <c r="D29" s="43" t="n">
        <v>103.086916841145</v>
      </c>
      <c r="E29" s="43" t="n">
        <v>100.675780402368</v>
      </c>
      <c r="F29" s="43" t="n">
        <v>95.2756826287786</v>
      </c>
      <c r="G29" s="43" t="n">
        <v>100.604758250192</v>
      </c>
      <c r="H29" s="43" t="n">
        <v>92.3686214775324</v>
      </c>
      <c r="I29" s="43" t="n">
        <v>101.424011229087</v>
      </c>
      <c r="J29" s="43" t="n">
        <v>104.552932284025</v>
      </c>
      <c r="K29" s="43" t="n">
        <v>97.5906938250035</v>
      </c>
      <c r="L29" s="46" t="n">
        <v>112.305411415864</v>
      </c>
      <c r="M29" s="0"/>
      <c r="N29" s="0"/>
      <c r="O29" s="0"/>
      <c r="P29" s="0"/>
      <c r="Q29" s="0"/>
      <c r="R29" s="0"/>
      <c r="S29" s="0"/>
      <c r="T29" s="0"/>
      <c r="U29" s="0"/>
      <c r="V29" s="0"/>
      <c r="W29" s="0"/>
      <c r="X29" s="0"/>
    </row>
    <row r="30" s="100" customFormat="true" ht="15" hidden="false" customHeight="true" outlineLevel="0" collapsed="false">
      <c r="A30" s="107"/>
      <c r="B30" s="43" t="s">
        <v>297</v>
      </c>
      <c r="C30" s="43" t="n">
        <v>107.790691026699</v>
      </c>
      <c r="D30" s="43" t="n">
        <v>102.323350740701</v>
      </c>
      <c r="E30" s="43" t="n">
        <v>107.404590250678</v>
      </c>
      <c r="F30" s="43" t="n">
        <v>108.150262162342</v>
      </c>
      <c r="G30" s="43" t="n">
        <v>109.455262015297</v>
      </c>
      <c r="H30" s="43" t="n">
        <v>104.884461048845</v>
      </c>
      <c r="I30" s="43" t="n">
        <v>108.986522648762</v>
      </c>
      <c r="J30" s="43" t="n">
        <v>110.305844825969</v>
      </c>
      <c r="K30" s="43" t="n">
        <v>105.865629208439</v>
      </c>
      <c r="L30" s="46" t="n">
        <v>109.584086799277</v>
      </c>
      <c r="M30" s="0"/>
      <c r="N30" s="0"/>
      <c r="O30" s="0"/>
      <c r="P30" s="0"/>
      <c r="Q30" s="0"/>
      <c r="R30" s="0"/>
      <c r="S30" s="0"/>
      <c r="T30" s="0"/>
      <c r="U30" s="0"/>
      <c r="V30" s="0"/>
      <c r="W30" s="0"/>
      <c r="X30" s="0"/>
    </row>
    <row r="31" customFormat="false" ht="12.75" hidden="false" customHeight="true" outlineLevel="0" collapsed="false">
      <c r="A31" s="359" t="s">
        <v>447</v>
      </c>
      <c r="B31" s="359"/>
      <c r="C31" s="359"/>
      <c r="D31" s="359"/>
      <c r="E31" s="359"/>
      <c r="F31" s="359"/>
      <c r="G31" s="359"/>
      <c r="H31" s="359"/>
      <c r="I31" s="359"/>
      <c r="J31" s="359"/>
      <c r="K31" s="359"/>
      <c r="L31" s="359"/>
    </row>
    <row r="32" customFormat="false" ht="12.75" hidden="false" customHeight="true" outlineLevel="0" collapsed="false">
      <c r="A32" s="359" t="s">
        <v>448</v>
      </c>
      <c r="B32" s="359"/>
      <c r="C32" s="359"/>
      <c r="D32" s="359"/>
      <c r="E32" s="359"/>
      <c r="F32" s="359"/>
      <c r="G32" s="359"/>
      <c r="H32" s="359"/>
      <c r="I32" s="359"/>
      <c r="J32" s="359"/>
      <c r="K32" s="359"/>
      <c r="L32" s="359"/>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1:L31"/>
    <mergeCell ref="A32:L32"/>
  </mergeCells>
  <hyperlinks>
    <hyperlink ref="L1" location="'Spis tablic     List of tables'!A18" display="Powrót do spisu tablic"/>
    <hyperlink ref="L2" location="'Spis tablic     List of tables'!A1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44" activeCellId="0" sqref="N44"/>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5" min="3" style="0" width="8.7"/>
  </cols>
  <sheetData>
    <row r="1" customFormat="false" ht="12.75" hidden="false" customHeight="false" outlineLevel="0" collapsed="false">
      <c r="A1" s="22" t="s">
        <v>428</v>
      </c>
      <c r="B1" s="22"/>
      <c r="C1" s="22"/>
      <c r="D1" s="22"/>
      <c r="E1" s="22"/>
      <c r="F1" s="22"/>
      <c r="G1" s="22"/>
      <c r="H1" s="22"/>
      <c r="I1" s="22"/>
      <c r="J1" s="22"/>
      <c r="K1" s="22"/>
      <c r="L1" s="352"/>
      <c r="M1" s="74" t="s">
        <v>140</v>
      </c>
      <c r="N1" s="74"/>
      <c r="O1" s="74"/>
    </row>
    <row r="2" customFormat="false" ht="12.75" hidden="false" customHeight="false" outlineLevel="0" collapsed="false">
      <c r="A2" s="353" t="s">
        <v>449</v>
      </c>
      <c r="B2" s="353"/>
      <c r="C2" s="353"/>
      <c r="D2" s="353"/>
      <c r="E2" s="353"/>
      <c r="F2" s="353"/>
      <c r="G2" s="353"/>
      <c r="H2" s="352"/>
      <c r="I2" s="352"/>
      <c r="J2" s="352"/>
      <c r="K2" s="352"/>
      <c r="L2" s="23"/>
      <c r="M2" s="93" t="s">
        <v>142</v>
      </c>
      <c r="N2" s="93"/>
      <c r="O2" s="93"/>
    </row>
    <row r="3" customFormat="false" ht="12.75" hidden="false" customHeight="false" outlineLevel="0" collapsed="false">
      <c r="A3" s="22" t="s">
        <v>430</v>
      </c>
      <c r="B3" s="22"/>
      <c r="C3" s="22"/>
      <c r="D3" s="324"/>
      <c r="E3" s="324"/>
      <c r="F3" s="324"/>
      <c r="G3" s="324"/>
      <c r="H3" s="354"/>
      <c r="I3" s="354"/>
      <c r="J3" s="354"/>
      <c r="K3" s="354"/>
      <c r="L3" s="354"/>
      <c r="M3" s="14"/>
      <c r="N3" s="14"/>
      <c r="O3" s="14"/>
    </row>
    <row r="4" customFormat="false" ht="12.75" hidden="false" customHeight="false" outlineLevel="0" collapsed="false">
      <c r="A4" s="92" t="s">
        <v>431</v>
      </c>
      <c r="B4" s="92"/>
      <c r="C4" s="92"/>
      <c r="D4" s="92"/>
      <c r="E4" s="92"/>
      <c r="F4" s="92"/>
      <c r="G4" s="92"/>
      <c r="H4" s="92"/>
      <c r="I4" s="92"/>
      <c r="J4" s="92"/>
      <c r="K4" s="92"/>
      <c r="L4" s="326"/>
      <c r="M4" s="326"/>
      <c r="N4" s="326"/>
      <c r="O4" s="326"/>
    </row>
    <row r="5" customFormat="false" ht="12.75" hidden="false" customHeight="false" outlineLevel="0" collapsed="false">
      <c r="A5" s="92" t="s">
        <v>450</v>
      </c>
      <c r="B5" s="92"/>
      <c r="C5" s="92"/>
      <c r="D5" s="92"/>
      <c r="E5" s="92"/>
      <c r="F5" s="92"/>
      <c r="G5" s="326"/>
      <c r="H5" s="326"/>
      <c r="I5" s="326"/>
      <c r="J5" s="326"/>
      <c r="K5" s="326"/>
      <c r="L5" s="26"/>
      <c r="M5" s="26"/>
      <c r="N5" s="26"/>
      <c r="O5" s="26"/>
    </row>
    <row r="6" customFormat="false" ht="12.75" hidden="false" customHeight="false" outlineLevel="0" collapsed="false">
      <c r="A6" s="92" t="s">
        <v>433</v>
      </c>
      <c r="B6" s="92"/>
      <c r="C6" s="92"/>
      <c r="D6" s="92"/>
      <c r="E6" s="92"/>
      <c r="F6" s="92"/>
      <c r="I6" s="26"/>
      <c r="J6" s="26"/>
      <c r="K6" s="26"/>
      <c r="L6" s="26"/>
      <c r="M6" s="14"/>
      <c r="N6" s="14"/>
      <c r="O6" s="14"/>
    </row>
    <row r="7" customFormat="false" ht="12" hidden="false" customHeight="true" outlineLevel="0" collapsed="false">
      <c r="A7" s="94" t="s">
        <v>434</v>
      </c>
      <c r="B7" s="94"/>
      <c r="C7" s="81" t="s">
        <v>451</v>
      </c>
      <c r="D7" s="81"/>
      <c r="E7" s="81"/>
      <c r="F7" s="81"/>
      <c r="G7" s="81"/>
      <c r="H7" s="81"/>
      <c r="I7" s="29" t="s">
        <v>452</v>
      </c>
      <c r="J7" s="29"/>
      <c r="K7" s="29"/>
      <c r="L7" s="29"/>
      <c r="M7" s="29"/>
      <c r="N7" s="29"/>
      <c r="O7" s="29"/>
    </row>
    <row r="8" customFormat="false" ht="12" hidden="false" customHeight="false" outlineLevel="0" collapsed="false">
      <c r="A8" s="94"/>
      <c r="B8" s="94"/>
      <c r="C8" s="81"/>
      <c r="D8" s="81"/>
      <c r="E8" s="81"/>
      <c r="F8" s="81"/>
      <c r="G8" s="81"/>
      <c r="H8" s="81"/>
      <c r="I8" s="29"/>
      <c r="J8" s="29"/>
      <c r="K8" s="29"/>
      <c r="L8" s="29"/>
      <c r="M8" s="29"/>
      <c r="N8" s="29"/>
      <c r="O8" s="29"/>
    </row>
    <row r="9" customFormat="false" ht="12" hidden="false" customHeight="false" outlineLevel="0" collapsed="false">
      <c r="A9" s="94"/>
      <c r="B9" s="94"/>
      <c r="C9" s="81"/>
      <c r="D9" s="81"/>
      <c r="E9" s="81"/>
      <c r="F9" s="81"/>
      <c r="G9" s="81"/>
      <c r="H9" s="81"/>
      <c r="I9" s="29"/>
      <c r="J9" s="29"/>
      <c r="K9" s="29"/>
      <c r="L9" s="29"/>
      <c r="M9" s="29"/>
      <c r="N9" s="29"/>
      <c r="O9" s="29"/>
    </row>
    <row r="10" customFormat="false" ht="12" hidden="false" customHeight="false" outlineLevel="0" collapsed="false">
      <c r="A10" s="94"/>
      <c r="B10" s="94"/>
      <c r="C10" s="81"/>
      <c r="D10" s="81"/>
      <c r="E10" s="81"/>
      <c r="F10" s="81"/>
      <c r="G10" s="81"/>
      <c r="H10" s="81"/>
      <c r="I10" s="29"/>
      <c r="J10" s="29"/>
      <c r="K10" s="29"/>
      <c r="L10" s="29"/>
      <c r="M10" s="29"/>
      <c r="N10" s="29"/>
      <c r="O10" s="29"/>
    </row>
    <row r="11" customFormat="false" ht="12" hidden="false" customHeight="false" outlineLevel="0" collapsed="false">
      <c r="A11" s="94"/>
      <c r="B11" s="94"/>
      <c r="C11" s="81"/>
      <c r="D11" s="81"/>
      <c r="E11" s="81"/>
      <c r="F11" s="81"/>
      <c r="G11" s="81"/>
      <c r="H11" s="81"/>
      <c r="I11" s="29"/>
      <c r="J11" s="29"/>
      <c r="K11" s="29"/>
      <c r="L11" s="29"/>
      <c r="M11" s="29"/>
      <c r="N11" s="29"/>
      <c r="O11" s="29"/>
    </row>
    <row r="12" customFormat="false" ht="12" hidden="false" customHeight="false" outlineLevel="0" collapsed="false">
      <c r="A12" s="94"/>
      <c r="B12" s="94"/>
      <c r="C12" s="81"/>
      <c r="D12" s="81"/>
      <c r="E12" s="81"/>
      <c r="F12" s="81"/>
      <c r="G12" s="81"/>
      <c r="H12" s="81"/>
      <c r="I12" s="29"/>
      <c r="J12" s="29"/>
      <c r="K12" s="29"/>
      <c r="L12" s="29"/>
      <c r="M12" s="29"/>
      <c r="N12" s="29"/>
      <c r="O12" s="29"/>
    </row>
    <row r="13" customFormat="false" ht="12" hidden="false" customHeight="true" outlineLevel="0" collapsed="false">
      <c r="A13" s="94"/>
      <c r="B13" s="94"/>
      <c r="C13" s="27" t="s">
        <v>453</v>
      </c>
      <c r="D13" s="356" t="s">
        <v>454</v>
      </c>
      <c r="E13" s="360" t="s">
        <v>455</v>
      </c>
      <c r="F13" s="356" t="s">
        <v>456</v>
      </c>
      <c r="G13" s="356" t="s">
        <v>457</v>
      </c>
      <c r="H13" s="28" t="s">
        <v>458</v>
      </c>
      <c r="I13" s="29" t="s">
        <v>459</v>
      </c>
      <c r="J13" s="356" t="s">
        <v>460</v>
      </c>
      <c r="K13" s="356" t="s">
        <v>461</v>
      </c>
      <c r="L13" s="356" t="s">
        <v>462</v>
      </c>
      <c r="M13" s="356" t="s">
        <v>463</v>
      </c>
      <c r="N13" s="28" t="s">
        <v>464</v>
      </c>
      <c r="O13" s="29" t="s">
        <v>465</v>
      </c>
    </row>
    <row r="14" customFormat="false" ht="12" hidden="false" customHeight="false" outlineLevel="0" collapsed="false">
      <c r="A14" s="94"/>
      <c r="B14" s="94"/>
      <c r="C14" s="27"/>
      <c r="D14" s="356"/>
      <c r="E14" s="360"/>
      <c r="F14" s="356"/>
      <c r="G14" s="356"/>
      <c r="H14" s="28"/>
      <c r="I14" s="29"/>
      <c r="J14" s="356"/>
      <c r="K14" s="356"/>
      <c r="L14" s="356"/>
      <c r="M14" s="356"/>
      <c r="N14" s="28"/>
      <c r="O14" s="29"/>
    </row>
    <row r="15" customFormat="false" ht="12" hidden="false" customHeight="false" outlineLevel="0" collapsed="false">
      <c r="A15" s="94"/>
      <c r="B15" s="94"/>
      <c r="C15" s="27"/>
      <c r="D15" s="356"/>
      <c r="E15" s="360"/>
      <c r="F15" s="356"/>
      <c r="G15" s="356"/>
      <c r="H15" s="28"/>
      <c r="I15" s="29"/>
      <c r="J15" s="356"/>
      <c r="K15" s="356"/>
      <c r="L15" s="356"/>
      <c r="M15" s="356"/>
      <c r="N15" s="28"/>
      <c r="O15" s="29"/>
    </row>
    <row r="16" customFormat="false" ht="12" hidden="false" customHeight="false" outlineLevel="0" collapsed="false">
      <c r="A16" s="94"/>
      <c r="B16" s="94"/>
      <c r="C16" s="27"/>
      <c r="D16" s="356"/>
      <c r="E16" s="360"/>
      <c r="F16" s="356"/>
      <c r="G16" s="356"/>
      <c r="H16" s="28"/>
      <c r="I16" s="29"/>
      <c r="J16" s="356"/>
      <c r="K16" s="356"/>
      <c r="L16" s="356"/>
      <c r="M16" s="356"/>
      <c r="N16" s="28"/>
      <c r="O16" s="29"/>
    </row>
    <row r="17" customFormat="false" ht="12" hidden="false" customHeight="false" outlineLevel="0" collapsed="false">
      <c r="A17" s="94"/>
      <c r="B17" s="94"/>
      <c r="C17" s="27"/>
      <c r="D17" s="356"/>
      <c r="E17" s="360"/>
      <c r="F17" s="356"/>
      <c r="G17" s="356"/>
      <c r="H17" s="28"/>
      <c r="I17" s="29"/>
      <c r="J17" s="356"/>
      <c r="K17" s="356"/>
      <c r="L17" s="356"/>
      <c r="M17" s="356"/>
      <c r="N17" s="28"/>
      <c r="O17" s="29"/>
    </row>
    <row r="18" customFormat="false" ht="12" hidden="false" customHeight="false" outlineLevel="0" collapsed="false">
      <c r="A18" s="94"/>
      <c r="B18" s="94"/>
      <c r="C18" s="27"/>
      <c r="D18" s="356"/>
      <c r="E18" s="360"/>
      <c r="F18" s="356"/>
      <c r="G18" s="356"/>
      <c r="H18" s="28"/>
      <c r="I18" s="29"/>
      <c r="J18" s="356"/>
      <c r="K18" s="356"/>
      <c r="L18" s="356"/>
      <c r="M18" s="356"/>
      <c r="N18" s="28"/>
      <c r="O18" s="29"/>
    </row>
    <row r="19" customFormat="false" ht="12" hidden="false" customHeight="false" outlineLevel="0" collapsed="false">
      <c r="A19" s="94"/>
      <c r="B19" s="94"/>
      <c r="C19" s="27"/>
      <c r="D19" s="356"/>
      <c r="E19" s="360"/>
      <c r="F19" s="356"/>
      <c r="G19" s="356"/>
      <c r="H19" s="28"/>
      <c r="I19" s="29"/>
      <c r="J19" s="356"/>
      <c r="K19" s="356"/>
      <c r="L19" s="356"/>
      <c r="M19" s="356"/>
      <c r="N19" s="28"/>
      <c r="O19" s="29"/>
    </row>
    <row r="20" customFormat="false" ht="12" hidden="false" customHeight="false" outlineLevel="0" collapsed="false">
      <c r="A20" s="94"/>
      <c r="B20" s="94"/>
      <c r="C20" s="27"/>
      <c r="D20" s="356"/>
      <c r="E20" s="360"/>
      <c r="F20" s="356"/>
      <c r="G20" s="356"/>
      <c r="H20" s="28"/>
      <c r="I20" s="29"/>
      <c r="J20" s="356"/>
      <c r="K20" s="356"/>
      <c r="L20" s="356"/>
      <c r="M20" s="356"/>
      <c r="N20" s="28"/>
      <c r="O20" s="29"/>
    </row>
    <row r="21" customFormat="false" ht="14.25" hidden="false" customHeight="true" outlineLevel="0" collapsed="false">
      <c r="A21" s="32" t="n">
        <v>2010</v>
      </c>
      <c r="B21" s="33" t="s">
        <v>329</v>
      </c>
      <c r="C21" s="154" t="n">
        <v>14223</v>
      </c>
      <c r="D21" s="154" t="n">
        <v>27376</v>
      </c>
      <c r="E21" s="154" t="n">
        <v>20389</v>
      </c>
      <c r="F21" s="154" t="n">
        <v>19146</v>
      </c>
      <c r="G21" s="154" t="n">
        <v>19796</v>
      </c>
      <c r="H21" s="154" t="n">
        <v>18779</v>
      </c>
      <c r="I21" s="154" t="n">
        <v>21607</v>
      </c>
      <c r="J21" s="154" t="n">
        <v>23449</v>
      </c>
      <c r="K21" s="154" t="n">
        <v>12262</v>
      </c>
      <c r="L21" s="154" t="n">
        <v>13749</v>
      </c>
      <c r="M21" s="154" t="n">
        <v>8578</v>
      </c>
      <c r="N21" s="154" t="n">
        <v>2564</v>
      </c>
      <c r="O21" s="38" t="n">
        <v>37500</v>
      </c>
    </row>
    <row r="22" customFormat="false" ht="12" hidden="false" customHeight="false" outlineLevel="0" collapsed="false">
      <c r="A22" s="41"/>
      <c r="B22" s="42"/>
      <c r="C22" s="45"/>
      <c r="D22" s="45"/>
      <c r="E22" s="45"/>
      <c r="F22" s="45"/>
      <c r="G22" s="45"/>
      <c r="H22" s="45"/>
      <c r="I22" s="45"/>
      <c r="J22" s="45"/>
      <c r="K22" s="45"/>
      <c r="L22" s="45"/>
      <c r="M22" s="45"/>
      <c r="N22" s="45"/>
      <c r="O22" s="357"/>
    </row>
    <row r="23" customFormat="false" ht="12" hidden="false" customHeight="false" outlineLevel="0" collapsed="false">
      <c r="A23" s="41" t="n">
        <v>2011</v>
      </c>
      <c r="B23" s="42" t="s">
        <v>319</v>
      </c>
      <c r="C23" s="45" t="n">
        <v>10091</v>
      </c>
      <c r="D23" s="45" t="n">
        <v>25203</v>
      </c>
      <c r="E23" s="45" t="n">
        <v>31694</v>
      </c>
      <c r="F23" s="45" t="n">
        <v>23270</v>
      </c>
      <c r="G23" s="45" t="n">
        <v>21459</v>
      </c>
      <c r="H23" s="45" t="n">
        <v>20311</v>
      </c>
      <c r="I23" s="45" t="n">
        <v>24607</v>
      </c>
      <c r="J23" s="45" t="n">
        <v>26508</v>
      </c>
      <c r="K23" s="45" t="n">
        <v>13589</v>
      </c>
      <c r="L23" s="45" t="n">
        <v>14804</v>
      </c>
      <c r="M23" s="45" t="n">
        <v>9192</v>
      </c>
      <c r="N23" s="45" t="n">
        <v>2551</v>
      </c>
      <c r="O23" s="357" t="n">
        <v>40777</v>
      </c>
    </row>
    <row r="24" customFormat="false" ht="12" hidden="false" customHeight="false" outlineLevel="0" collapsed="false">
      <c r="A24" s="47"/>
      <c r="B24" s="42" t="s">
        <v>322</v>
      </c>
      <c r="C24" s="45" t="n">
        <v>8145</v>
      </c>
      <c r="D24" s="45" t="n">
        <v>13069</v>
      </c>
      <c r="E24" s="45" t="n">
        <v>22879</v>
      </c>
      <c r="F24" s="45" t="n">
        <v>31301</v>
      </c>
      <c r="G24" s="45" t="n">
        <v>20391</v>
      </c>
      <c r="H24" s="45" t="n">
        <v>20383</v>
      </c>
      <c r="I24" s="45" t="n">
        <v>21552</v>
      </c>
      <c r="J24" s="45" t="n">
        <v>22833</v>
      </c>
      <c r="K24" s="45" t="n">
        <v>11963</v>
      </c>
      <c r="L24" s="45" t="n">
        <v>13113</v>
      </c>
      <c r="M24" s="45" t="n">
        <v>8240</v>
      </c>
      <c r="N24" s="45" t="n">
        <v>2353</v>
      </c>
      <c r="O24" s="357" t="n">
        <v>36114</v>
      </c>
    </row>
    <row r="25" customFormat="false" ht="12" hidden="false" customHeight="false" outlineLevel="0" collapsed="false">
      <c r="A25" s="47"/>
      <c r="B25" s="42" t="s">
        <v>326</v>
      </c>
      <c r="C25" s="45" t="n">
        <v>11860</v>
      </c>
      <c r="D25" s="45" t="n">
        <v>15564</v>
      </c>
      <c r="E25" s="45" t="n">
        <v>13989</v>
      </c>
      <c r="F25" s="45" t="n">
        <v>29215</v>
      </c>
      <c r="G25" s="45" t="n">
        <v>21446</v>
      </c>
      <c r="H25" s="45" t="n">
        <v>21340</v>
      </c>
      <c r="I25" s="45" t="n">
        <v>21145</v>
      </c>
      <c r="J25" s="45" t="n">
        <v>22349</v>
      </c>
      <c r="K25" s="45" t="n">
        <v>11564</v>
      </c>
      <c r="L25" s="45" t="n">
        <v>12616</v>
      </c>
      <c r="M25" s="45" t="n">
        <v>7914</v>
      </c>
      <c r="N25" s="45" t="n">
        <v>2258</v>
      </c>
      <c r="O25" s="357" t="n">
        <v>35568</v>
      </c>
    </row>
    <row r="26" customFormat="false" ht="12" hidden="false" customHeight="false" outlineLevel="0" collapsed="false">
      <c r="A26" s="47"/>
      <c r="B26" s="42" t="s">
        <v>168</v>
      </c>
      <c r="C26" s="45" t="n">
        <v>10906</v>
      </c>
      <c r="D26" s="45" t="n">
        <v>21982</v>
      </c>
      <c r="E26" s="45" t="n">
        <v>19625</v>
      </c>
      <c r="F26" s="45" t="n">
        <v>21368</v>
      </c>
      <c r="G26" s="45" t="n">
        <v>25171</v>
      </c>
      <c r="H26" s="45" t="n">
        <v>23389</v>
      </c>
      <c r="I26" s="45" t="n">
        <v>23175</v>
      </c>
      <c r="J26" s="45" t="n">
        <v>24664</v>
      </c>
      <c r="K26" s="45" t="n">
        <v>12818</v>
      </c>
      <c r="L26" s="45" t="n">
        <v>13705</v>
      </c>
      <c r="M26" s="45" t="n">
        <v>8707</v>
      </c>
      <c r="N26" s="45" t="n">
        <v>2459</v>
      </c>
      <c r="O26" s="357" t="n">
        <v>36913</v>
      </c>
    </row>
    <row r="27" customFormat="false" ht="12" hidden="false" customHeight="false" outlineLevel="0" collapsed="false">
      <c r="A27" s="157"/>
      <c r="B27" s="158"/>
      <c r="C27" s="158"/>
      <c r="D27" s="158"/>
      <c r="E27" s="158"/>
      <c r="F27" s="158"/>
      <c r="G27" s="158"/>
      <c r="H27" s="158"/>
      <c r="I27" s="158"/>
      <c r="J27" s="158"/>
      <c r="K27" s="158"/>
      <c r="L27" s="158"/>
      <c r="M27" s="158"/>
      <c r="N27" s="158"/>
      <c r="O27" s="358"/>
    </row>
    <row r="28" customFormat="false" ht="12" hidden="false" customHeight="false" outlineLevel="0" collapsed="false">
      <c r="A28" s="41" t="n">
        <v>2012</v>
      </c>
      <c r="B28" s="42" t="s">
        <v>319</v>
      </c>
      <c r="C28" s="45" t="n">
        <v>8375</v>
      </c>
      <c r="D28" s="45" t="n">
        <v>22971</v>
      </c>
      <c r="E28" s="45" t="n">
        <v>25130</v>
      </c>
      <c r="F28" s="45" t="n">
        <v>22787</v>
      </c>
      <c r="G28" s="45" t="n">
        <v>27608</v>
      </c>
      <c r="H28" s="45" t="n">
        <v>25109</v>
      </c>
      <c r="I28" s="45" t="n">
        <v>25638</v>
      </c>
      <c r="J28" s="45" t="n">
        <v>27564</v>
      </c>
      <c r="K28" s="45" t="n">
        <v>14145</v>
      </c>
      <c r="L28" s="45" t="n">
        <v>14802</v>
      </c>
      <c r="M28" s="45" t="n">
        <v>9271</v>
      </c>
      <c r="N28" s="45" t="n">
        <v>2826</v>
      </c>
      <c r="O28" s="357" t="n">
        <v>37734</v>
      </c>
    </row>
    <row r="29" customFormat="false" ht="12" hidden="false" customHeight="false" outlineLevel="0" collapsed="false">
      <c r="A29" s="107"/>
      <c r="B29" s="43" t="s">
        <v>249</v>
      </c>
      <c r="C29" s="43" t="n">
        <v>82.9947477950649</v>
      </c>
      <c r="D29" s="43" t="n">
        <v>91.1439114391144</v>
      </c>
      <c r="E29" s="43" t="n">
        <v>79.2894554174292</v>
      </c>
      <c r="F29" s="43" t="n">
        <v>97.9243661366566</v>
      </c>
      <c r="G29" s="43" t="n">
        <v>128.654643739224</v>
      </c>
      <c r="H29" s="43" t="n">
        <v>123.622667520063</v>
      </c>
      <c r="I29" s="43" t="n">
        <v>104.189864672654</v>
      </c>
      <c r="J29" s="43" t="n">
        <v>103.983703033047</v>
      </c>
      <c r="K29" s="43" t="n">
        <v>104.091544631687</v>
      </c>
      <c r="L29" s="43" t="n">
        <v>99.9864901378006</v>
      </c>
      <c r="M29" s="43" t="n">
        <v>100.859442993908</v>
      </c>
      <c r="N29" s="43" t="n">
        <v>110.78008624069</v>
      </c>
      <c r="O29" s="46" t="n">
        <v>92.5374598425583</v>
      </c>
    </row>
    <row r="30" customFormat="false" ht="12" hidden="false" customHeight="false" outlineLevel="0" collapsed="false">
      <c r="A30" s="107"/>
      <c r="B30" s="43" t="s">
        <v>297</v>
      </c>
      <c r="C30" s="43" t="n">
        <v>76.792591234183</v>
      </c>
      <c r="D30" s="43" t="n">
        <v>104.499135656446</v>
      </c>
      <c r="E30" s="43" t="n">
        <v>128.050955414013</v>
      </c>
      <c r="F30" s="43" t="n">
        <v>106.640771246724</v>
      </c>
      <c r="G30" s="43" t="n">
        <v>109.68177664773</v>
      </c>
      <c r="H30" s="43" t="n">
        <v>107.353884304588</v>
      </c>
      <c r="I30" s="43" t="n">
        <v>110.62783171521</v>
      </c>
      <c r="J30" s="43" t="n">
        <v>111.758027894908</v>
      </c>
      <c r="K30" s="43" t="n">
        <v>110.352629115307</v>
      </c>
      <c r="L30" s="43" t="n">
        <v>108.004377964247</v>
      </c>
      <c r="M30" s="43" t="n">
        <v>106.477546801424</v>
      </c>
      <c r="N30" s="43" t="n">
        <v>114.924766165108</v>
      </c>
      <c r="O30" s="46" t="n">
        <v>102.224148673909</v>
      </c>
    </row>
    <row r="31" customFormat="false" ht="12.75" hidden="false" customHeight="true" outlineLevel="0" collapsed="false">
      <c r="A31" s="351" t="s">
        <v>466</v>
      </c>
      <c r="B31" s="351"/>
      <c r="C31" s="351"/>
      <c r="D31" s="351"/>
      <c r="E31" s="351"/>
      <c r="F31" s="351"/>
      <c r="G31" s="351"/>
      <c r="H31" s="351"/>
      <c r="I31" s="351"/>
      <c r="J31" s="351"/>
      <c r="K31" s="351"/>
      <c r="L31" s="351"/>
      <c r="M31" s="14"/>
      <c r="N31" s="14"/>
      <c r="O31" s="14"/>
    </row>
    <row r="32" customFormat="false" ht="12.75" hidden="false" customHeight="true" outlineLevel="0" collapsed="false">
      <c r="A32" s="351" t="s">
        <v>467</v>
      </c>
      <c r="B32" s="351"/>
      <c r="C32" s="351"/>
      <c r="D32" s="351"/>
      <c r="E32" s="351"/>
      <c r="F32" s="351"/>
      <c r="G32" s="351"/>
      <c r="H32" s="351"/>
      <c r="I32" s="351"/>
      <c r="J32" s="351"/>
      <c r="K32" s="351"/>
      <c r="L32" s="351"/>
      <c r="M32" s="14"/>
      <c r="N32" s="14"/>
      <c r="O32" s="14"/>
    </row>
  </sheetData>
  <mergeCells count="26">
    <mergeCell ref="A1:K1"/>
    <mergeCell ref="M1:O1"/>
    <mergeCell ref="A2:G2"/>
    <mergeCell ref="M2:O2"/>
    <mergeCell ref="A3:C3"/>
    <mergeCell ref="A4:K4"/>
    <mergeCell ref="A5:F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9.15234375" defaultRowHeight="12.75" zeroHeight="false" outlineLevelRow="0" outlineLevelCol="0"/>
  <cols>
    <col collapsed="false" customWidth="true" hidden="false" outlineLevel="0" max="1" min="1" style="14" width="9.28"/>
    <col collapsed="false" customWidth="true" hidden="false" outlineLevel="0" max="2" min="2" style="14" width="16.7"/>
    <col collapsed="false" customWidth="true" hidden="false" outlineLevel="0" max="4" min="3" style="14" width="13.56"/>
    <col collapsed="false" customWidth="true" hidden="false" outlineLevel="0" max="9" min="5" style="14" width="15.56"/>
  </cols>
  <sheetData>
    <row r="1" customFormat="false" ht="15.75" hidden="false" customHeight="true" outlineLevel="0" collapsed="false">
      <c r="A1" s="22" t="s">
        <v>468</v>
      </c>
      <c r="B1" s="22"/>
      <c r="C1" s="22"/>
      <c r="D1" s="22"/>
      <c r="E1" s="22"/>
      <c r="F1" s="22"/>
      <c r="G1" s="22"/>
      <c r="H1" s="352"/>
      <c r="I1" s="74" t="s">
        <v>140</v>
      </c>
      <c r="J1" s="74"/>
    </row>
    <row r="2" customFormat="false" ht="15" hidden="false" customHeight="true" outlineLevel="0" collapsed="false">
      <c r="A2" s="92" t="s">
        <v>469</v>
      </c>
      <c r="B2" s="92"/>
      <c r="C2" s="92"/>
      <c r="D2" s="92"/>
      <c r="E2" s="92"/>
      <c r="F2" s="92"/>
      <c r="G2" s="92"/>
      <c r="H2" s="326"/>
      <c r="I2" s="93" t="s">
        <v>142</v>
      </c>
      <c r="J2" s="93"/>
    </row>
    <row r="3" customFormat="false" ht="31.5" hidden="false" customHeight="true" outlineLevel="0" collapsed="false">
      <c r="A3" s="28" t="s">
        <v>470</v>
      </c>
      <c r="B3" s="28"/>
      <c r="C3" s="149" t="s">
        <v>471</v>
      </c>
      <c r="D3" s="28" t="s">
        <v>472</v>
      </c>
      <c r="E3" s="28"/>
      <c r="F3" s="28"/>
      <c r="G3" s="149" t="s">
        <v>473</v>
      </c>
      <c r="H3" s="28" t="s">
        <v>474</v>
      </c>
      <c r="I3" s="29" t="s">
        <v>475</v>
      </c>
    </row>
    <row r="4" customFormat="false" ht="52.5" hidden="false" customHeight="true" outlineLevel="0" collapsed="false">
      <c r="A4" s="28"/>
      <c r="B4" s="28"/>
      <c r="C4" s="149"/>
      <c r="D4" s="361" t="s">
        <v>476</v>
      </c>
      <c r="E4" s="28" t="s">
        <v>477</v>
      </c>
      <c r="F4" s="94" t="s">
        <v>478</v>
      </c>
      <c r="G4" s="149"/>
      <c r="H4" s="28"/>
      <c r="I4" s="29"/>
    </row>
    <row r="5" customFormat="false" ht="20.25" hidden="false" customHeight="true" outlineLevel="0" collapsed="false">
      <c r="A5" s="28"/>
      <c r="B5" s="28"/>
      <c r="C5" s="28" t="s">
        <v>479</v>
      </c>
      <c r="D5" s="28"/>
      <c r="E5" s="28"/>
      <c r="F5" s="28"/>
      <c r="G5" s="28"/>
      <c r="H5" s="29" t="s">
        <v>480</v>
      </c>
      <c r="I5" s="29"/>
    </row>
    <row r="6" customFormat="false" ht="15" hidden="false" customHeight="true" outlineLevel="0" collapsed="false">
      <c r="A6" s="41" t="n">
        <v>2010</v>
      </c>
      <c r="B6" s="42" t="s">
        <v>481</v>
      </c>
      <c r="C6" s="45" t="n">
        <v>2028</v>
      </c>
      <c r="D6" s="45" t="n">
        <v>1147</v>
      </c>
      <c r="E6" s="45" t="n">
        <v>1037</v>
      </c>
      <c r="F6" s="45" t="n">
        <v>110</v>
      </c>
      <c r="G6" s="45" t="n">
        <v>881</v>
      </c>
      <c r="H6" s="45" t="n">
        <v>56.6</v>
      </c>
      <c r="I6" s="68" t="n">
        <v>51.1</v>
      </c>
    </row>
    <row r="7" customFormat="false" ht="15" hidden="false" customHeight="true" outlineLevel="0" collapsed="false">
      <c r="A7" s="41"/>
      <c r="B7" s="42"/>
      <c r="C7" s="45"/>
      <c r="D7" s="45"/>
      <c r="E7" s="45"/>
      <c r="F7" s="45"/>
      <c r="G7" s="45"/>
      <c r="H7" s="45"/>
      <c r="I7" s="68"/>
    </row>
    <row r="8" customFormat="false" ht="15" hidden="false" customHeight="true" outlineLevel="0" collapsed="false">
      <c r="A8" s="41" t="n">
        <v>2011</v>
      </c>
      <c r="B8" s="42" t="s">
        <v>250</v>
      </c>
      <c r="C8" s="45" t="n">
        <v>1984</v>
      </c>
      <c r="D8" s="45" t="n">
        <v>1110</v>
      </c>
      <c r="E8" s="45" t="n">
        <v>977</v>
      </c>
      <c r="F8" s="45" t="n">
        <v>133</v>
      </c>
      <c r="G8" s="45" t="n">
        <v>873</v>
      </c>
      <c r="H8" s="45" t="n">
        <v>55.9</v>
      </c>
      <c r="I8" s="68" t="n">
        <v>49.2</v>
      </c>
    </row>
    <row r="9" customFormat="false" ht="15" hidden="false" customHeight="true" outlineLevel="0" collapsed="false">
      <c r="A9" s="47"/>
      <c r="B9" s="42" t="s">
        <v>482</v>
      </c>
      <c r="C9" s="45" t="n">
        <v>1972</v>
      </c>
      <c r="D9" s="45" t="n">
        <v>1127</v>
      </c>
      <c r="E9" s="45" t="n">
        <v>1003</v>
      </c>
      <c r="F9" s="45" t="n">
        <v>123</v>
      </c>
      <c r="G9" s="45" t="n">
        <v>845</v>
      </c>
      <c r="H9" s="45" t="n">
        <v>57.2</v>
      </c>
      <c r="I9" s="68" t="n">
        <v>50.9</v>
      </c>
    </row>
    <row r="10" customFormat="false" ht="15" hidden="false" customHeight="true" outlineLevel="0" collapsed="false">
      <c r="A10" s="47"/>
      <c r="B10" s="42" t="s">
        <v>483</v>
      </c>
      <c r="C10" s="45" t="n">
        <v>1913</v>
      </c>
      <c r="D10" s="45" t="n">
        <v>1111</v>
      </c>
      <c r="E10" s="45" t="n">
        <v>1013</v>
      </c>
      <c r="F10" s="45" t="n">
        <v>98</v>
      </c>
      <c r="G10" s="45" t="n">
        <v>802</v>
      </c>
      <c r="H10" s="45" t="n">
        <v>58.1</v>
      </c>
      <c r="I10" s="68" t="n">
        <v>53</v>
      </c>
    </row>
    <row r="11" customFormat="false" ht="15" hidden="false" customHeight="true" outlineLevel="0" collapsed="false">
      <c r="A11" s="47"/>
      <c r="B11" s="42" t="s">
        <v>481</v>
      </c>
      <c r="C11" s="45" t="n">
        <v>1961</v>
      </c>
      <c r="D11" s="45" t="n">
        <v>1119</v>
      </c>
      <c r="E11" s="45" t="n">
        <v>1012</v>
      </c>
      <c r="F11" s="45" t="n">
        <v>106</v>
      </c>
      <c r="G11" s="45" t="n">
        <v>843</v>
      </c>
      <c r="H11" s="45" t="n">
        <v>57.1</v>
      </c>
      <c r="I11" s="68" t="n">
        <v>51.6</v>
      </c>
    </row>
    <row r="12" customFormat="false" ht="15" hidden="false" customHeight="true" outlineLevel="0" collapsed="false">
      <c r="A12" s="47"/>
      <c r="B12" s="362"/>
      <c r="C12" s="45"/>
      <c r="D12" s="45"/>
      <c r="E12" s="45"/>
      <c r="F12" s="45"/>
      <c r="G12" s="45"/>
      <c r="H12" s="45"/>
      <c r="I12" s="357"/>
    </row>
    <row r="13" customFormat="false" ht="15" hidden="false" customHeight="true" outlineLevel="0" collapsed="false">
      <c r="A13" s="53" t="n">
        <v>2012</v>
      </c>
      <c r="B13" s="42" t="s">
        <v>250</v>
      </c>
      <c r="C13" s="45" t="n">
        <v>1969</v>
      </c>
      <c r="D13" s="45" t="n">
        <v>1107</v>
      </c>
      <c r="E13" s="45" t="n">
        <v>979</v>
      </c>
      <c r="F13" s="45" t="n">
        <v>128</v>
      </c>
      <c r="G13" s="45" t="n">
        <v>862</v>
      </c>
      <c r="H13" s="45" t="n">
        <v>56.2</v>
      </c>
      <c r="I13" s="357" t="n">
        <v>49.7</v>
      </c>
    </row>
    <row r="14" s="363" customFormat="true" ht="15" hidden="false" customHeight="true" outlineLevel="0" collapsed="false">
      <c r="A14" s="107"/>
      <c r="B14" s="43" t="s">
        <v>249</v>
      </c>
      <c r="C14" s="43" t="n">
        <v>99.2439516129032</v>
      </c>
      <c r="D14" s="43" t="n">
        <v>99.7297297297297</v>
      </c>
      <c r="E14" s="43" t="n">
        <v>100.204708290686</v>
      </c>
      <c r="F14" s="43" t="n">
        <v>96.2406015037594</v>
      </c>
      <c r="G14" s="43" t="n">
        <v>98.7399770904926</v>
      </c>
      <c r="H14" s="43" t="n">
        <v>100.536672629696</v>
      </c>
      <c r="I14" s="46" t="n">
        <v>101.016260162602</v>
      </c>
    </row>
    <row r="15" s="363" customFormat="true" ht="15" hidden="false" customHeight="true" outlineLevel="0" collapsed="false">
      <c r="A15" s="107"/>
      <c r="B15" s="43" t="s">
        <v>297</v>
      </c>
      <c r="C15" s="43" t="n">
        <v>100.407955124936</v>
      </c>
      <c r="D15" s="43" t="n">
        <v>98.9276139410188</v>
      </c>
      <c r="E15" s="43" t="n">
        <v>96.7391304347826</v>
      </c>
      <c r="F15" s="43" t="n">
        <v>120.754716981132</v>
      </c>
      <c r="G15" s="43" t="n">
        <v>102.253855278766</v>
      </c>
      <c r="H15" s="43" t="n">
        <v>98.4238178633976</v>
      </c>
      <c r="I15" s="46" t="n">
        <v>96.3178294573643</v>
      </c>
    </row>
    <row r="16" customFormat="false" ht="34.5" hidden="false" customHeight="true" outlineLevel="0" collapsed="false">
      <c r="A16" s="364" t="s">
        <v>484</v>
      </c>
      <c r="B16" s="364"/>
      <c r="C16" s="364"/>
      <c r="D16" s="364"/>
      <c r="E16" s="364"/>
      <c r="F16" s="364"/>
      <c r="G16" s="364"/>
      <c r="H16" s="364"/>
      <c r="I16" s="364"/>
    </row>
    <row r="17" customFormat="false" ht="29.25" hidden="false" customHeight="true" outlineLevel="0" collapsed="false">
      <c r="A17" s="364" t="s">
        <v>485</v>
      </c>
      <c r="B17" s="364"/>
      <c r="C17" s="364"/>
      <c r="D17" s="364"/>
      <c r="E17" s="364"/>
      <c r="F17" s="364"/>
      <c r="G17" s="364"/>
      <c r="H17" s="364"/>
      <c r="I17" s="364"/>
    </row>
    <row r="22" customFormat="false" ht="12.75" hidden="false" customHeight="false" outlineLevel="0" collapsed="false">
      <c r="B22" s="365"/>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M29"/>
    </sheetView>
  </sheetViews>
  <sheetFormatPr defaultColWidth="9.15234375" defaultRowHeight="12.75" zeroHeight="false" outlineLevelRow="0" outlineLevelCol="0"/>
  <cols>
    <col collapsed="false" customWidth="true" hidden="false" outlineLevel="0" max="1" min="1" style="14" width="10.42"/>
    <col collapsed="false" customWidth="true" hidden="false" outlineLevel="0" max="2" min="2" style="14" width="14.42"/>
    <col collapsed="false" customWidth="true" hidden="false" outlineLevel="0" max="3" min="3" style="14" width="8.99"/>
    <col collapsed="false" customWidth="true" hidden="false" outlineLevel="0" max="12" min="4" style="14" width="10.42"/>
    <col collapsed="false" customWidth="true" hidden="false" outlineLevel="0" max="13" min="13" style="14" width="15.56"/>
  </cols>
  <sheetData>
    <row r="1" customFormat="false" ht="15" hidden="false" customHeight="true" outlineLevel="0" collapsed="false">
      <c r="A1" s="22" t="s">
        <v>486</v>
      </c>
      <c r="B1" s="22"/>
      <c r="C1" s="22"/>
      <c r="D1" s="22"/>
      <c r="E1" s="148"/>
      <c r="H1" s="148"/>
      <c r="I1" s="148"/>
      <c r="J1" s="148"/>
      <c r="K1" s="148"/>
      <c r="L1" s="74" t="s">
        <v>140</v>
      </c>
      <c r="M1" s="74"/>
    </row>
    <row r="2" customFormat="false" ht="15" hidden="false" customHeight="true" outlineLevel="0" collapsed="false">
      <c r="A2" s="92" t="s">
        <v>487</v>
      </c>
      <c r="B2" s="92"/>
      <c r="C2" s="92"/>
      <c r="D2" s="92"/>
      <c r="E2" s="148"/>
      <c r="H2" s="148"/>
      <c r="I2" s="148"/>
      <c r="J2" s="148"/>
      <c r="K2" s="148"/>
      <c r="L2" s="93" t="s">
        <v>142</v>
      </c>
      <c r="M2" s="93"/>
    </row>
    <row r="3" customFormat="false" ht="12.75" hidden="false" customHeight="true" outlineLevel="0" collapsed="false">
      <c r="A3" s="28" t="s">
        <v>488</v>
      </c>
      <c r="B3" s="28"/>
      <c r="C3" s="366" t="s">
        <v>489</v>
      </c>
      <c r="D3" s="366"/>
      <c r="E3" s="366"/>
      <c r="F3" s="366"/>
      <c r="G3" s="328" t="s">
        <v>490</v>
      </c>
      <c r="H3" s="328"/>
      <c r="I3" s="328"/>
      <c r="J3" s="328"/>
      <c r="K3" s="328"/>
      <c r="L3" s="328"/>
      <c r="M3" s="328"/>
    </row>
    <row r="4" customFormat="false" ht="12.75" hidden="false" customHeight="true" outlineLevel="0" collapsed="false">
      <c r="A4" s="28"/>
      <c r="B4" s="28"/>
      <c r="C4" s="367" t="s">
        <v>491</v>
      </c>
      <c r="D4" s="367"/>
      <c r="E4" s="367"/>
      <c r="F4" s="367"/>
      <c r="G4" s="368" t="s">
        <v>492</v>
      </c>
      <c r="H4" s="368"/>
      <c r="I4" s="368"/>
      <c r="J4" s="368"/>
      <c r="K4" s="368"/>
      <c r="L4" s="368"/>
      <c r="M4" s="368"/>
    </row>
    <row r="5" customFormat="false" ht="14.85" hidden="false" customHeight="true" outlineLevel="0" collapsed="false">
      <c r="A5" s="28"/>
      <c r="B5" s="28"/>
      <c r="C5" s="94" t="s">
        <v>208</v>
      </c>
      <c r="D5" s="356" t="s">
        <v>493</v>
      </c>
      <c r="E5" s="356"/>
      <c r="F5" s="356"/>
      <c r="G5" s="329" t="s">
        <v>494</v>
      </c>
      <c r="H5" s="360" t="s">
        <v>495</v>
      </c>
      <c r="I5" s="360"/>
      <c r="J5" s="360"/>
      <c r="K5" s="360"/>
      <c r="L5" s="360"/>
      <c r="M5" s="360"/>
    </row>
    <row r="6" customFormat="false" ht="12.75" hidden="false" customHeight="true" outlineLevel="0" collapsed="false">
      <c r="A6" s="28"/>
      <c r="B6" s="28"/>
      <c r="C6" s="94"/>
      <c r="D6" s="82" t="s">
        <v>496</v>
      </c>
      <c r="E6" s="149" t="s">
        <v>497</v>
      </c>
      <c r="F6" s="82" t="s">
        <v>498</v>
      </c>
      <c r="G6" s="329"/>
      <c r="H6" s="361" t="s">
        <v>499</v>
      </c>
      <c r="I6" s="361" t="s">
        <v>500</v>
      </c>
      <c r="J6" s="329" t="s">
        <v>501</v>
      </c>
      <c r="K6" s="369" t="s">
        <v>502</v>
      </c>
      <c r="L6" s="329" t="s">
        <v>503</v>
      </c>
      <c r="M6" s="370" t="s">
        <v>504</v>
      </c>
    </row>
    <row r="7" customFormat="false" ht="12.75" hidden="false" customHeight="true" outlineLevel="0" collapsed="false">
      <c r="A7" s="28"/>
      <c r="B7" s="28"/>
      <c r="C7" s="94"/>
      <c r="D7" s="82"/>
      <c r="E7" s="149"/>
      <c r="F7" s="82"/>
      <c r="G7" s="329"/>
      <c r="H7" s="329"/>
      <c r="I7" s="329"/>
      <c r="J7" s="329"/>
      <c r="K7" s="369"/>
      <c r="L7" s="329"/>
      <c r="M7" s="370"/>
    </row>
    <row r="8" customFormat="false" ht="12.75" hidden="false" customHeight="true" outlineLevel="0" collapsed="false">
      <c r="A8" s="28"/>
      <c r="B8" s="28"/>
      <c r="C8" s="94"/>
      <c r="D8" s="82"/>
      <c r="E8" s="149"/>
      <c r="F8" s="82"/>
      <c r="G8" s="329"/>
      <c r="H8" s="329"/>
      <c r="I8" s="329"/>
      <c r="J8" s="329"/>
      <c r="K8" s="369"/>
      <c r="L8" s="329"/>
      <c r="M8" s="370"/>
    </row>
    <row r="9" customFormat="false" ht="12.75" hidden="false" customHeight="true" outlineLevel="0" collapsed="false">
      <c r="A9" s="28"/>
      <c r="B9" s="28"/>
      <c r="C9" s="94"/>
      <c r="D9" s="82"/>
      <c r="E9" s="149"/>
      <c r="F9" s="82"/>
      <c r="G9" s="329"/>
      <c r="H9" s="329"/>
      <c r="I9" s="329"/>
      <c r="J9" s="329"/>
      <c r="K9" s="369"/>
      <c r="L9" s="329"/>
      <c r="M9" s="370"/>
    </row>
    <row r="10" customFormat="false" ht="12.75" hidden="false" customHeight="true" outlineLevel="0" collapsed="false">
      <c r="A10" s="28"/>
      <c r="B10" s="28"/>
      <c r="C10" s="94"/>
      <c r="D10" s="82"/>
      <c r="E10" s="149"/>
      <c r="F10" s="82"/>
      <c r="G10" s="329"/>
      <c r="H10" s="329"/>
      <c r="I10" s="329"/>
      <c r="J10" s="329"/>
      <c r="K10" s="369"/>
      <c r="L10" s="329"/>
      <c r="M10" s="370"/>
    </row>
    <row r="11" customFormat="false" ht="12.75" hidden="false" customHeight="true" outlineLevel="0" collapsed="false">
      <c r="A11" s="28"/>
      <c r="B11" s="28"/>
      <c r="C11" s="94"/>
      <c r="D11" s="82"/>
      <c r="E11" s="149"/>
      <c r="F11" s="82"/>
      <c r="G11" s="329"/>
      <c r="H11" s="329"/>
      <c r="I11" s="329"/>
      <c r="J11" s="329"/>
      <c r="K11" s="369"/>
      <c r="L11" s="329"/>
      <c r="M11" s="370"/>
    </row>
    <row r="12" customFormat="false" ht="12.75" hidden="false" customHeight="true" outlineLevel="0" collapsed="false">
      <c r="A12" s="28"/>
      <c r="B12" s="28"/>
      <c r="C12" s="94"/>
      <c r="D12" s="82"/>
      <c r="E12" s="149"/>
      <c r="F12" s="82"/>
      <c r="G12" s="329"/>
      <c r="H12" s="329"/>
      <c r="I12" s="329"/>
      <c r="J12" s="329"/>
      <c r="K12" s="369"/>
      <c r="L12" s="329"/>
      <c r="M12" s="370"/>
    </row>
    <row r="13" customFormat="false" ht="12.75" hidden="false" customHeight="true" outlineLevel="0" collapsed="false">
      <c r="A13" s="28"/>
      <c r="B13" s="28"/>
      <c r="C13" s="94"/>
      <c r="D13" s="82"/>
      <c r="E13" s="149"/>
      <c r="F13" s="82"/>
      <c r="G13" s="329"/>
      <c r="H13" s="329"/>
      <c r="I13" s="329"/>
      <c r="J13" s="329"/>
      <c r="K13" s="369"/>
      <c r="L13" s="329"/>
      <c r="M13" s="370"/>
    </row>
    <row r="14" customFormat="false" ht="12.75" hidden="false" customHeight="true" outlineLevel="0" collapsed="false">
      <c r="A14" s="28"/>
      <c r="B14" s="28"/>
      <c r="C14" s="94"/>
      <c r="D14" s="82"/>
      <c r="E14" s="149"/>
      <c r="F14" s="82"/>
      <c r="G14" s="329"/>
      <c r="H14" s="329"/>
      <c r="I14" s="329"/>
      <c r="J14" s="329"/>
      <c r="K14" s="369"/>
      <c r="L14" s="329"/>
      <c r="M14" s="370"/>
    </row>
    <row r="15" customFormat="false" ht="12.75" hidden="false" customHeight="true" outlineLevel="0" collapsed="false">
      <c r="A15" s="28"/>
      <c r="B15" s="28"/>
      <c r="C15" s="94"/>
      <c r="D15" s="82"/>
      <c r="E15" s="149"/>
      <c r="F15" s="82"/>
      <c r="G15" s="329"/>
      <c r="H15" s="329"/>
      <c r="I15" s="329"/>
      <c r="J15" s="329"/>
      <c r="K15" s="369"/>
      <c r="L15" s="329"/>
      <c r="M15" s="370"/>
    </row>
    <row r="16" customFormat="false" ht="12.75" hidden="false" customHeight="true" outlineLevel="0" collapsed="false">
      <c r="A16" s="28"/>
      <c r="B16" s="28"/>
      <c r="C16" s="94"/>
      <c r="D16" s="82"/>
      <c r="E16" s="149"/>
      <c r="F16" s="82"/>
      <c r="G16" s="329"/>
      <c r="H16" s="329"/>
      <c r="I16" s="329"/>
      <c r="J16" s="329"/>
      <c r="K16" s="369"/>
      <c r="L16" s="329"/>
      <c r="M16" s="370"/>
    </row>
    <row r="17" customFormat="false" ht="15.75" hidden="false" customHeight="true" outlineLevel="0" collapsed="false">
      <c r="A17" s="28"/>
      <c r="B17" s="28"/>
      <c r="C17" s="94"/>
      <c r="D17" s="82"/>
      <c r="E17" s="149"/>
      <c r="F17" s="82"/>
      <c r="G17" s="329"/>
      <c r="H17" s="361"/>
      <c r="I17" s="361"/>
      <c r="J17" s="329"/>
      <c r="K17" s="369"/>
      <c r="L17" s="329"/>
      <c r="M17" s="370"/>
    </row>
    <row r="18" customFormat="false" ht="12.75" hidden="false" customHeight="true" outlineLevel="0" collapsed="false">
      <c r="A18" s="28"/>
      <c r="B18" s="28"/>
      <c r="C18" s="28" t="s">
        <v>505</v>
      </c>
      <c r="D18" s="28"/>
      <c r="E18" s="28"/>
      <c r="F18" s="28"/>
      <c r="G18" s="29" t="s">
        <v>506</v>
      </c>
      <c r="H18" s="29"/>
      <c r="I18" s="29"/>
      <c r="J18" s="29"/>
      <c r="K18" s="29"/>
      <c r="L18" s="29"/>
      <c r="M18" s="29"/>
    </row>
    <row r="19" s="40" customFormat="true" ht="15" hidden="false" customHeight="true" outlineLevel="0" collapsed="false">
      <c r="A19" s="41" t="n">
        <v>2010</v>
      </c>
      <c r="B19" s="42" t="s">
        <v>481</v>
      </c>
      <c r="C19" s="154" t="n">
        <v>110</v>
      </c>
      <c r="D19" s="154" t="n">
        <v>53</v>
      </c>
      <c r="E19" s="154" t="n">
        <v>67</v>
      </c>
      <c r="F19" s="154" t="n">
        <v>43</v>
      </c>
      <c r="G19" s="35" t="n">
        <v>9.6</v>
      </c>
      <c r="H19" s="35" t="n">
        <v>9.3</v>
      </c>
      <c r="I19" s="35" t="n">
        <v>9.9</v>
      </c>
      <c r="J19" s="35" t="n">
        <v>11.7</v>
      </c>
      <c r="K19" s="35" t="n">
        <v>7.5</v>
      </c>
      <c r="L19" s="35" t="n">
        <v>29.3</v>
      </c>
      <c r="M19" s="66" t="n">
        <v>10.1</v>
      </c>
    </row>
    <row r="20" s="40" customFormat="true" ht="15" hidden="false" customHeight="true" outlineLevel="0" collapsed="false">
      <c r="A20" s="41"/>
      <c r="B20" s="42"/>
      <c r="C20" s="45"/>
      <c r="D20" s="45"/>
      <c r="E20" s="45"/>
      <c r="F20" s="45"/>
      <c r="G20" s="34"/>
      <c r="H20" s="34"/>
      <c r="I20" s="34"/>
      <c r="J20" s="34"/>
      <c r="K20" s="34"/>
      <c r="L20" s="34"/>
      <c r="M20" s="68"/>
    </row>
    <row r="21" s="40" customFormat="true" ht="15" hidden="false" customHeight="true" outlineLevel="0" collapsed="false">
      <c r="A21" s="41" t="n">
        <v>2011</v>
      </c>
      <c r="B21" s="42" t="s">
        <v>250</v>
      </c>
      <c r="C21" s="45" t="n">
        <v>133</v>
      </c>
      <c r="D21" s="45" t="n">
        <v>52</v>
      </c>
      <c r="E21" s="45" t="n">
        <v>75</v>
      </c>
      <c r="F21" s="45" t="n">
        <v>59</v>
      </c>
      <c r="G21" s="34" t="n">
        <v>12</v>
      </c>
      <c r="H21" s="34" t="n">
        <v>13.7</v>
      </c>
      <c r="I21" s="34" t="n">
        <v>10.2</v>
      </c>
      <c r="J21" s="34" t="n">
        <v>14.5</v>
      </c>
      <c r="K21" s="34" t="n">
        <v>10</v>
      </c>
      <c r="L21" s="34" t="n">
        <v>36.7</v>
      </c>
      <c r="M21" s="68" t="n">
        <v>14.2</v>
      </c>
    </row>
    <row r="22" s="40" customFormat="true" ht="15" hidden="false" customHeight="true" outlineLevel="0" collapsed="false">
      <c r="A22" s="47"/>
      <c r="B22" s="42" t="s">
        <v>482</v>
      </c>
      <c r="C22" s="45" t="n">
        <v>123</v>
      </c>
      <c r="D22" s="45" t="n">
        <v>51</v>
      </c>
      <c r="E22" s="45" t="n">
        <v>74</v>
      </c>
      <c r="F22" s="45" t="n">
        <v>49</v>
      </c>
      <c r="G22" s="34" t="n">
        <v>10.9</v>
      </c>
      <c r="H22" s="34" t="n">
        <v>11.5</v>
      </c>
      <c r="I22" s="34" t="n">
        <v>10.2</v>
      </c>
      <c r="J22" s="34" t="n">
        <v>13.8</v>
      </c>
      <c r="K22" s="34" t="n">
        <v>8.3</v>
      </c>
      <c r="L22" s="34" t="n">
        <v>32.3</v>
      </c>
      <c r="M22" s="68" t="n">
        <v>12.8</v>
      </c>
    </row>
    <row r="23" s="40" customFormat="true" ht="15" hidden="false" customHeight="true" outlineLevel="0" collapsed="false">
      <c r="A23" s="47"/>
      <c r="B23" s="42" t="s">
        <v>483</v>
      </c>
      <c r="C23" s="45" t="n">
        <v>98</v>
      </c>
      <c r="D23" s="45" t="n">
        <v>53</v>
      </c>
      <c r="E23" s="45" t="n">
        <v>50</v>
      </c>
      <c r="F23" s="45" t="n">
        <v>48</v>
      </c>
      <c r="G23" s="34" t="n">
        <v>8.8</v>
      </c>
      <c r="H23" s="34" t="n">
        <v>7.5</v>
      </c>
      <c r="I23" s="34" t="n">
        <v>10.6</v>
      </c>
      <c r="J23" s="34" t="n">
        <v>9.7</v>
      </c>
      <c r="K23" s="34" t="n">
        <v>8</v>
      </c>
      <c r="L23" s="34" t="n">
        <v>26.9</v>
      </c>
      <c r="M23" s="68" t="n">
        <v>9.3</v>
      </c>
    </row>
    <row r="24" s="40" customFormat="true" ht="15" hidden="false" customHeight="true" outlineLevel="0" collapsed="false">
      <c r="A24" s="47"/>
      <c r="B24" s="42" t="s">
        <v>481</v>
      </c>
      <c r="C24" s="45" t="n">
        <v>106</v>
      </c>
      <c r="D24" s="45" t="n">
        <v>51</v>
      </c>
      <c r="E24" s="45" t="n">
        <v>52</v>
      </c>
      <c r="F24" s="45" t="n">
        <v>55</v>
      </c>
      <c r="G24" s="34" t="n">
        <v>9.5</v>
      </c>
      <c r="H24" s="34" t="n">
        <v>9.1</v>
      </c>
      <c r="I24" s="34" t="n">
        <v>9.9</v>
      </c>
      <c r="J24" s="34" t="n">
        <v>9.8</v>
      </c>
      <c r="K24" s="34" t="n">
        <v>9.4</v>
      </c>
      <c r="L24" s="34" t="n">
        <v>33</v>
      </c>
      <c r="M24" s="68" t="n">
        <v>9.9</v>
      </c>
    </row>
    <row r="25" s="40" customFormat="true" ht="15" hidden="false" customHeight="true" outlineLevel="0" collapsed="false">
      <c r="A25" s="47"/>
      <c r="B25" s="362"/>
      <c r="C25" s="45"/>
      <c r="D25" s="45"/>
      <c r="E25" s="45"/>
      <c r="F25" s="45"/>
      <c r="G25" s="34"/>
      <c r="H25" s="34"/>
      <c r="I25" s="34"/>
      <c r="J25" s="34"/>
      <c r="K25" s="34"/>
      <c r="L25" s="34"/>
      <c r="M25" s="68"/>
    </row>
    <row r="26" s="40" customFormat="true" ht="15" hidden="false" customHeight="true" outlineLevel="0" collapsed="false">
      <c r="A26" s="41" t="n">
        <v>2012</v>
      </c>
      <c r="B26" s="42" t="s">
        <v>250</v>
      </c>
      <c r="C26" s="45" t="n">
        <v>128</v>
      </c>
      <c r="D26" s="45" t="n">
        <v>53</v>
      </c>
      <c r="E26" s="45" t="n">
        <v>67</v>
      </c>
      <c r="F26" s="45" t="n">
        <v>61</v>
      </c>
      <c r="G26" s="34" t="n">
        <v>11.6</v>
      </c>
      <c r="H26" s="34" t="n">
        <v>12.5</v>
      </c>
      <c r="I26" s="34" t="n">
        <v>10.5</v>
      </c>
      <c r="J26" s="34" t="n">
        <v>12.9</v>
      </c>
      <c r="K26" s="34" t="n">
        <v>10.4</v>
      </c>
      <c r="L26" s="34" t="n">
        <v>34.7</v>
      </c>
      <c r="M26" s="68" t="n">
        <v>12</v>
      </c>
    </row>
    <row r="27" s="100" customFormat="true" ht="15" hidden="false" customHeight="true" outlineLevel="0" collapsed="false">
      <c r="A27" s="107"/>
      <c r="B27" s="43" t="s">
        <v>249</v>
      </c>
      <c r="C27" s="43" t="n">
        <v>96.2406015037594</v>
      </c>
      <c r="D27" s="43" t="n">
        <v>101.923076923077</v>
      </c>
      <c r="E27" s="43" t="n">
        <v>89.3333333333333</v>
      </c>
      <c r="F27" s="43" t="n">
        <v>103.389830508475</v>
      </c>
      <c r="G27" s="34" t="s">
        <v>156</v>
      </c>
      <c r="H27" s="34" t="s">
        <v>156</v>
      </c>
      <c r="I27" s="34" t="s">
        <v>156</v>
      </c>
      <c r="J27" s="34" t="s">
        <v>156</v>
      </c>
      <c r="K27" s="34" t="s">
        <v>156</v>
      </c>
      <c r="L27" s="34" t="s">
        <v>156</v>
      </c>
      <c r="M27" s="68" t="s">
        <v>156</v>
      </c>
    </row>
    <row r="28" s="100" customFormat="true" ht="15" hidden="false" customHeight="true" outlineLevel="0" collapsed="false">
      <c r="A28" s="107"/>
      <c r="B28" s="43" t="s">
        <v>297</v>
      </c>
      <c r="C28" s="43" t="n">
        <v>120.754716981132</v>
      </c>
      <c r="D28" s="43" t="n">
        <v>103.921568627451</v>
      </c>
      <c r="E28" s="43" t="n">
        <v>128.846153846154</v>
      </c>
      <c r="F28" s="43" t="n">
        <v>110.909090909091</v>
      </c>
      <c r="G28" s="34" t="s">
        <v>156</v>
      </c>
      <c r="H28" s="34" t="s">
        <v>156</v>
      </c>
      <c r="I28" s="34" t="s">
        <v>156</v>
      </c>
      <c r="J28" s="34" t="s">
        <v>156</v>
      </c>
      <c r="K28" s="34" t="s">
        <v>156</v>
      </c>
      <c r="L28" s="34" t="s">
        <v>156</v>
      </c>
      <c r="M28" s="68" t="s">
        <v>156</v>
      </c>
    </row>
    <row r="29" customFormat="false" ht="33.75" hidden="false" customHeight="true" outlineLevel="0" collapsed="false">
      <c r="A29" s="371" t="s">
        <v>507</v>
      </c>
      <c r="B29" s="371"/>
      <c r="C29" s="371"/>
      <c r="D29" s="371"/>
      <c r="E29" s="371"/>
      <c r="F29" s="371"/>
      <c r="G29" s="371"/>
      <c r="H29" s="371"/>
      <c r="I29" s="371"/>
      <c r="J29" s="371"/>
      <c r="K29" s="371"/>
      <c r="L29" s="371"/>
      <c r="M29" s="371"/>
    </row>
    <row r="30" customFormat="false" ht="26.25" hidden="false" customHeight="true" outlineLevel="0" collapsed="false">
      <c r="A30" s="371" t="s">
        <v>508</v>
      </c>
      <c r="B30" s="371"/>
      <c r="C30" s="371"/>
      <c r="D30" s="371"/>
      <c r="E30" s="371"/>
      <c r="F30" s="371"/>
      <c r="G30" s="371"/>
      <c r="H30" s="371"/>
      <c r="I30" s="371"/>
      <c r="J30" s="371"/>
      <c r="K30" s="371"/>
      <c r="L30" s="371"/>
      <c r="M30" s="371"/>
    </row>
    <row r="31" customFormat="false" ht="12" hidden="false" customHeight="true" outlineLevel="0" collapsed="false">
      <c r="A31" s="371"/>
      <c r="B31" s="371"/>
      <c r="C31" s="371"/>
      <c r="D31" s="371"/>
      <c r="E31" s="371"/>
      <c r="F31" s="371"/>
      <c r="G31" s="371"/>
      <c r="H31" s="371"/>
      <c r="I31" s="371"/>
      <c r="J31" s="371"/>
      <c r="K31" s="371"/>
      <c r="L31" s="371"/>
      <c r="M31" s="371"/>
    </row>
  </sheetData>
  <mergeCells count="27">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 ref="A31:M31"/>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15.5625" defaultRowHeight="12.75" zeroHeight="false" outlineLevelRow="0" outlineLevelCol="0"/>
  <cols>
    <col collapsed="false" customWidth="true" hidden="false" outlineLevel="0" max="1" min="1" style="163" width="9.28"/>
    <col collapsed="false" customWidth="true" hidden="false" outlineLevel="0" max="2" min="2" style="163" width="13.85"/>
    <col collapsed="false" customWidth="true" hidden="false" outlineLevel="0" max="7" min="3" style="163" width="17.85"/>
    <col collapsed="false" customWidth="true" hidden="false" outlineLevel="0" max="27" min="8" style="163" width="10.56"/>
    <col collapsed="false" customWidth="true" hidden="false" outlineLevel="0" max="28" min="28" style="163" width="9.13"/>
    <col collapsed="false" customWidth="true" hidden="false" outlineLevel="0" max="29" min="29" style="163" width="9.28"/>
    <col collapsed="false" customWidth="true" hidden="false" outlineLevel="0" max="30" min="30" style="163" width="9.42"/>
    <col collapsed="false" customWidth="true" hidden="false" outlineLevel="0" max="32" min="31" style="163" width="10.56"/>
    <col collapsed="false" customWidth="false" hidden="false" outlineLevel="0" max="257" min="33" style="163" width="15.56"/>
  </cols>
  <sheetData>
    <row r="1" customFormat="false" ht="14.1" hidden="false" customHeight="true" outlineLevel="0" collapsed="false">
      <c r="A1" s="372" t="s">
        <v>509</v>
      </c>
      <c r="B1" s="372"/>
      <c r="C1" s="372"/>
      <c r="D1" s="372"/>
      <c r="E1" s="372"/>
      <c r="H1" s="74" t="s">
        <v>140</v>
      </c>
      <c r="I1" s="74"/>
    </row>
    <row r="2" customFormat="false" ht="14.1" hidden="false" customHeight="true" outlineLevel="0" collapsed="false">
      <c r="A2" s="373" t="s">
        <v>510</v>
      </c>
      <c r="B2" s="373"/>
      <c r="C2" s="373"/>
      <c r="D2" s="373"/>
      <c r="E2" s="373"/>
      <c r="H2" s="93" t="s">
        <v>142</v>
      </c>
      <c r="I2" s="93"/>
    </row>
    <row r="3" customFormat="false" ht="12.75" hidden="false" customHeight="true" outlineLevel="0" collapsed="false">
      <c r="A3" s="374" t="s">
        <v>511</v>
      </c>
      <c r="B3" s="374"/>
      <c r="C3" s="374"/>
      <c r="D3" s="374"/>
      <c r="E3" s="374"/>
    </row>
    <row r="4" customFormat="false" ht="12.75" hidden="false" customHeight="true" outlineLevel="0" collapsed="false">
      <c r="A4" s="375" t="s">
        <v>512</v>
      </c>
      <c r="B4" s="375"/>
      <c r="C4" s="375"/>
      <c r="D4" s="375"/>
      <c r="E4" s="375"/>
    </row>
    <row r="5" customFormat="false" ht="9.75" hidden="false" customHeight="true" outlineLevel="0" collapsed="false">
      <c r="A5" s="169" t="s">
        <v>306</v>
      </c>
      <c r="B5" s="169"/>
      <c r="C5" s="170"/>
      <c r="D5" s="170"/>
      <c r="E5" s="170"/>
      <c r="F5" s="170"/>
      <c r="G5" s="170"/>
    </row>
    <row r="6" customFormat="false" ht="14.1" hidden="false" customHeight="true" outlineLevel="0" collapsed="false">
      <c r="A6" s="169"/>
      <c r="B6" s="169"/>
      <c r="C6" s="228"/>
      <c r="D6" s="376" t="s">
        <v>308</v>
      </c>
      <c r="E6" s="376"/>
      <c r="F6" s="376"/>
      <c r="G6" s="211" t="s">
        <v>367</v>
      </c>
    </row>
    <row r="7" customFormat="false" ht="11.25" hidden="false" customHeight="true" outlineLevel="0" collapsed="false">
      <c r="A7" s="169"/>
      <c r="B7" s="169"/>
      <c r="C7" s="377" t="s">
        <v>307</v>
      </c>
      <c r="D7" s="175" t="s">
        <v>309</v>
      </c>
      <c r="E7" s="229" t="s">
        <v>368</v>
      </c>
      <c r="F7" s="229"/>
      <c r="G7" s="211"/>
    </row>
    <row r="8" customFormat="false" ht="109.5" hidden="false" customHeight="true" outlineLevel="0" collapsed="false">
      <c r="A8" s="169"/>
      <c r="B8" s="169"/>
      <c r="C8" s="377"/>
      <c r="D8" s="175"/>
      <c r="E8" s="174" t="s">
        <v>310</v>
      </c>
      <c r="F8" s="177" t="s">
        <v>513</v>
      </c>
      <c r="G8" s="211"/>
    </row>
    <row r="9" customFormat="false" ht="12.75" hidden="false" customHeight="true" outlineLevel="0" collapsed="false">
      <c r="A9" s="169"/>
      <c r="B9" s="169"/>
      <c r="C9" s="175" t="s">
        <v>514</v>
      </c>
      <c r="D9" s="175"/>
      <c r="E9" s="175"/>
      <c r="F9" s="175"/>
      <c r="G9" s="175"/>
    </row>
    <row r="10" customFormat="false" ht="11.1" hidden="false" customHeight="true" outlineLevel="0" collapsed="false">
      <c r="A10" s="230" t="n">
        <v>2010</v>
      </c>
      <c r="B10" s="231" t="s">
        <v>369</v>
      </c>
      <c r="C10" s="212" t="n">
        <v>2892.38</v>
      </c>
      <c r="D10" s="183" t="n">
        <v>3155.13</v>
      </c>
      <c r="E10" s="183" t="n">
        <v>2677.72</v>
      </c>
      <c r="F10" s="183" t="n">
        <v>3070.44</v>
      </c>
      <c r="G10" s="212" t="n">
        <v>2877.11</v>
      </c>
    </row>
    <row r="11" s="379" customFormat="true" ht="11.1" hidden="false" customHeight="true" outlineLevel="0" collapsed="false">
      <c r="A11" s="235"/>
      <c r="B11" s="206" t="s">
        <v>253</v>
      </c>
      <c r="C11" s="238" t="n">
        <v>106.5</v>
      </c>
      <c r="D11" s="378" t="n">
        <v>108.1</v>
      </c>
      <c r="E11" s="378" t="n">
        <v>104.4</v>
      </c>
      <c r="F11" s="378" t="n">
        <v>105.2</v>
      </c>
      <c r="G11" s="238" t="n">
        <v>103.9</v>
      </c>
    </row>
    <row r="12" customFormat="false" ht="11.1" hidden="false" customHeight="true" outlineLevel="0" collapsed="false">
      <c r="A12" s="240" t="n">
        <v>2011</v>
      </c>
      <c r="B12" s="241" t="s">
        <v>370</v>
      </c>
      <c r="C12" s="212" t="n">
        <v>2950.87</v>
      </c>
      <c r="D12" s="188" t="n">
        <v>3286.04</v>
      </c>
      <c r="E12" s="380" t="n">
        <v>2638.5</v>
      </c>
      <c r="F12" s="188" t="n">
        <v>2919.23</v>
      </c>
      <c r="G12" s="381" t="n">
        <v>2715.15</v>
      </c>
    </row>
    <row r="13" customFormat="false" ht="11.1" hidden="false" customHeight="true" outlineLevel="0" collapsed="false">
      <c r="A13" s="240"/>
      <c r="B13" s="241" t="s">
        <v>371</v>
      </c>
      <c r="C13" s="212" t="n">
        <v>2987.94</v>
      </c>
      <c r="D13" s="188" t="n">
        <v>3317.98</v>
      </c>
      <c r="E13" s="380" t="n">
        <v>2702.52</v>
      </c>
      <c r="F13" s="188" t="n">
        <v>2951.73</v>
      </c>
      <c r="G13" s="381" t="n">
        <v>2789.69</v>
      </c>
    </row>
    <row r="14" customFormat="false" ht="11.1" hidden="false" customHeight="true" outlineLevel="0" collapsed="false">
      <c r="A14" s="240"/>
      <c r="B14" s="241" t="s">
        <v>372</v>
      </c>
      <c r="C14" s="212" t="n">
        <v>2993.74</v>
      </c>
      <c r="D14" s="188" t="n">
        <v>3294.01</v>
      </c>
      <c r="E14" s="380" t="n">
        <v>2708.97</v>
      </c>
      <c r="F14" s="188" t="n">
        <v>2977.04</v>
      </c>
      <c r="G14" s="381" t="n">
        <v>2806.92</v>
      </c>
    </row>
    <row r="15" customFormat="false" ht="11.1" hidden="false" customHeight="true" outlineLevel="0" collapsed="false">
      <c r="A15" s="240"/>
      <c r="B15" s="241" t="s">
        <v>373</v>
      </c>
      <c r="C15" s="212" t="n">
        <v>2987.87</v>
      </c>
      <c r="D15" s="188" t="n">
        <v>3285.55</v>
      </c>
      <c r="E15" s="380" t="n">
        <v>2722.66</v>
      </c>
      <c r="F15" s="188" t="n">
        <v>3042.54</v>
      </c>
      <c r="G15" s="381" t="n">
        <v>2834.19</v>
      </c>
    </row>
    <row r="16" customFormat="false" ht="11.1" hidden="false" customHeight="true" outlineLevel="0" collapsed="false">
      <c r="A16" s="240"/>
      <c r="B16" s="241" t="s">
        <v>374</v>
      </c>
      <c r="C16" s="212" t="n">
        <v>2993.14</v>
      </c>
      <c r="D16" s="188" t="n">
        <v>3284.63</v>
      </c>
      <c r="E16" s="380" t="n">
        <v>2732.56</v>
      </c>
      <c r="F16" s="188" t="n">
        <v>3048.42</v>
      </c>
      <c r="G16" s="381" t="n">
        <v>2876.25</v>
      </c>
    </row>
    <row r="17" customFormat="false" ht="11.1" hidden="false" customHeight="true" outlineLevel="0" collapsed="false">
      <c r="A17" s="240"/>
      <c r="B17" s="241" t="s">
        <v>375</v>
      </c>
      <c r="C17" s="212" t="n">
        <v>3024.71</v>
      </c>
      <c r="D17" s="188" t="n">
        <v>3322.41</v>
      </c>
      <c r="E17" s="380" t="n">
        <v>2775.49</v>
      </c>
      <c r="F17" s="188" t="n">
        <v>3123.65</v>
      </c>
      <c r="G17" s="381" t="n">
        <v>2906.43</v>
      </c>
    </row>
    <row r="18" customFormat="false" ht="11.1" hidden="false" customHeight="true" outlineLevel="0" collapsed="false">
      <c r="A18" s="240"/>
      <c r="B18" s="241" t="s">
        <v>376</v>
      </c>
      <c r="C18" s="212" t="n">
        <v>3030.62</v>
      </c>
      <c r="D18" s="188" t="n">
        <v>3334.2</v>
      </c>
      <c r="E18" s="380" t="n">
        <v>2785.02</v>
      </c>
      <c r="F18" s="188" t="n">
        <v>3118.75</v>
      </c>
      <c r="G18" s="381" t="n">
        <v>2914.59</v>
      </c>
    </row>
    <row r="19" customFormat="false" ht="11.1" hidden="false" customHeight="true" outlineLevel="0" collapsed="false">
      <c r="A19" s="240"/>
      <c r="B19" s="241" t="s">
        <v>377</v>
      </c>
      <c r="C19" s="212" t="n">
        <v>3041.37</v>
      </c>
      <c r="D19" s="188" t="n">
        <v>3339.89</v>
      </c>
      <c r="E19" s="380" t="n">
        <v>2792.4</v>
      </c>
      <c r="F19" s="188" t="n">
        <v>3135.97</v>
      </c>
      <c r="G19" s="381" t="n">
        <v>2951</v>
      </c>
    </row>
    <row r="20" customFormat="false" ht="11.1" hidden="false" customHeight="true" outlineLevel="0" collapsed="false">
      <c r="A20" s="240"/>
      <c r="B20" s="241" t="s">
        <v>378</v>
      </c>
      <c r="C20" s="212" t="n">
        <v>3050.06</v>
      </c>
      <c r="D20" s="188" t="n">
        <v>3342.32</v>
      </c>
      <c r="E20" s="380" t="n">
        <v>2804.24</v>
      </c>
      <c r="F20" s="188" t="n">
        <v>3131.42</v>
      </c>
      <c r="G20" s="381" t="n">
        <v>2967.15</v>
      </c>
    </row>
    <row r="21" customFormat="false" ht="11.1" hidden="false" customHeight="true" outlineLevel="0" collapsed="false">
      <c r="A21" s="240"/>
      <c r="B21" s="241" t="s">
        <v>379</v>
      </c>
      <c r="C21" s="212" t="n">
        <v>3074.89</v>
      </c>
      <c r="D21" s="188" t="n">
        <v>3368.25</v>
      </c>
      <c r="E21" s="380" t="n">
        <v>2809.46</v>
      </c>
      <c r="F21" s="188" t="n">
        <v>3176.79</v>
      </c>
      <c r="G21" s="381" t="n">
        <v>2969.48</v>
      </c>
    </row>
    <row r="22" customFormat="false" ht="11.1" hidden="false" customHeight="true" outlineLevel="0" collapsed="false">
      <c r="A22" s="240"/>
      <c r="B22" s="241" t="s">
        <v>369</v>
      </c>
      <c r="C22" s="212" t="n">
        <v>3111.17</v>
      </c>
      <c r="D22" s="188" t="n">
        <v>3438.21</v>
      </c>
      <c r="E22" s="380" t="n">
        <v>2839.89</v>
      </c>
      <c r="F22" s="188" t="n">
        <v>3184.19</v>
      </c>
      <c r="G22" s="381" t="n">
        <v>2975.54</v>
      </c>
    </row>
    <row r="23" s="205" customFormat="true" ht="11.1" hidden="false" customHeight="true" outlineLevel="0" collapsed="false">
      <c r="A23" s="382"/>
      <c r="B23" s="206" t="s">
        <v>253</v>
      </c>
      <c r="C23" s="216" t="n">
        <v>107.564358763371</v>
      </c>
      <c r="D23" s="203" t="n">
        <v>108.972055034182</v>
      </c>
      <c r="E23" s="203" t="n">
        <v>106.056271753581</v>
      </c>
      <c r="F23" s="203" t="n">
        <v>103.7</v>
      </c>
      <c r="G23" s="216" t="n">
        <v>103.42114135365</v>
      </c>
    </row>
    <row r="24" customFormat="false" ht="11.1" hidden="false" customHeight="true" outlineLevel="0" collapsed="false">
      <c r="A24" s="240" t="n">
        <v>2012</v>
      </c>
      <c r="B24" s="241" t="s">
        <v>370</v>
      </c>
      <c r="C24" s="212" t="n">
        <v>3139.11</v>
      </c>
      <c r="D24" s="188" t="n">
        <v>3567.84</v>
      </c>
      <c r="E24" s="188" t="n">
        <v>2852.14</v>
      </c>
      <c r="F24" s="188" t="n">
        <v>3112.06</v>
      </c>
      <c r="G24" s="212" t="n">
        <v>2860.63</v>
      </c>
    </row>
    <row r="25" customFormat="false" ht="11.1" hidden="false" customHeight="true" outlineLevel="0" collapsed="false">
      <c r="A25" s="240"/>
      <c r="B25" s="243" t="s">
        <v>371</v>
      </c>
      <c r="C25" s="212" t="n">
        <v>3165.66</v>
      </c>
      <c r="D25" s="188" t="n">
        <v>3544.27</v>
      </c>
      <c r="E25" s="188" t="n">
        <v>2908.72</v>
      </c>
      <c r="F25" s="188" t="n">
        <v>3155.28</v>
      </c>
      <c r="G25" s="212" t="n">
        <v>2914.63</v>
      </c>
    </row>
    <row r="26" customFormat="false" ht="11.1" hidden="false" customHeight="true" outlineLevel="0" collapsed="false">
      <c r="A26" s="240"/>
      <c r="B26" s="206" t="s">
        <v>253</v>
      </c>
      <c r="C26" s="216" t="n">
        <v>105.947910600614</v>
      </c>
      <c r="D26" s="203" t="n">
        <v>106.820113442516</v>
      </c>
      <c r="E26" s="203" t="n">
        <v>107.629915782307</v>
      </c>
      <c r="F26" s="203" t="n">
        <v>106.895955930929</v>
      </c>
      <c r="G26" s="216" t="n">
        <v>104.478633826698</v>
      </c>
    </row>
    <row r="27" customFormat="false" ht="11.1" hidden="false" customHeight="true" outlineLevel="0" collapsed="false">
      <c r="A27" s="240" t="n">
        <v>2011</v>
      </c>
      <c r="B27" s="243" t="s">
        <v>317</v>
      </c>
      <c r="C27" s="381" t="n">
        <v>2916.57</v>
      </c>
      <c r="D27" s="380" t="n">
        <v>3167.86</v>
      </c>
      <c r="E27" s="380" t="n">
        <v>2628.14</v>
      </c>
      <c r="F27" s="380" t="n">
        <v>2926.02</v>
      </c>
      <c r="G27" s="381" t="n">
        <v>2844.15</v>
      </c>
    </row>
    <row r="28" customFormat="false" ht="11.1" hidden="false" customHeight="true" outlineLevel="0" collapsed="false">
      <c r="A28" s="240"/>
      <c r="B28" s="241" t="s">
        <v>318</v>
      </c>
      <c r="C28" s="381" t="n">
        <v>3022.96</v>
      </c>
      <c r="D28" s="380" t="n">
        <v>3426</v>
      </c>
      <c r="E28" s="380" t="n">
        <v>2647.2</v>
      </c>
      <c r="F28" s="380" t="n">
        <v>2916.31</v>
      </c>
      <c r="G28" s="381" t="n">
        <v>2739</v>
      </c>
    </row>
    <row r="29" customFormat="false" ht="11.1" hidden="false" customHeight="true" outlineLevel="0" collapsed="false">
      <c r="A29" s="240"/>
      <c r="B29" s="243" t="s">
        <v>319</v>
      </c>
      <c r="C29" s="381" t="n">
        <v>3089.28</v>
      </c>
      <c r="D29" s="380" t="n">
        <v>3405.29</v>
      </c>
      <c r="E29" s="380" t="n">
        <v>2835.63</v>
      </c>
      <c r="F29" s="380" t="n">
        <v>3021.09</v>
      </c>
      <c r="G29" s="381" t="n">
        <v>2885.69</v>
      </c>
    </row>
    <row r="30" customFormat="false" ht="11.1" hidden="false" customHeight="true" outlineLevel="0" collapsed="false">
      <c r="A30" s="240"/>
      <c r="B30" s="243" t="s">
        <v>320</v>
      </c>
      <c r="C30" s="381" t="n">
        <v>2982.2</v>
      </c>
      <c r="D30" s="380" t="n">
        <v>3214.89</v>
      </c>
      <c r="E30" s="380" t="n">
        <v>2716.47</v>
      </c>
      <c r="F30" s="380" t="n">
        <v>3056.19</v>
      </c>
      <c r="G30" s="381" t="n">
        <v>2829.57</v>
      </c>
    </row>
    <row r="31" customFormat="false" ht="11.1" hidden="false" customHeight="true" outlineLevel="0" collapsed="false">
      <c r="A31" s="240"/>
      <c r="B31" s="243" t="s">
        <v>321</v>
      </c>
      <c r="C31" s="381" t="n">
        <v>2965.82</v>
      </c>
      <c r="D31" s="380" t="n">
        <v>3250.19</v>
      </c>
      <c r="E31" s="380" t="n">
        <v>2744.12</v>
      </c>
      <c r="F31" s="380" t="n">
        <v>3306.05</v>
      </c>
      <c r="G31" s="381" t="n">
        <v>2923.16</v>
      </c>
    </row>
    <row r="32" customFormat="false" ht="11.1" hidden="false" customHeight="true" outlineLevel="0" collapsed="false">
      <c r="A32" s="240"/>
      <c r="B32" s="241" t="s">
        <v>322</v>
      </c>
      <c r="C32" s="381" t="n">
        <v>3003.89</v>
      </c>
      <c r="D32" s="380" t="n">
        <v>3266.77</v>
      </c>
      <c r="E32" s="380" t="n">
        <v>2763.19</v>
      </c>
      <c r="F32" s="380" t="n">
        <v>3091.87</v>
      </c>
      <c r="G32" s="381" t="n">
        <v>2963.91</v>
      </c>
    </row>
    <row r="33" customFormat="false" ht="11.1" hidden="false" customHeight="true" outlineLevel="0" collapsed="false">
      <c r="A33" s="240"/>
      <c r="B33" s="241" t="s">
        <v>323</v>
      </c>
      <c r="C33" s="381" t="n">
        <v>3102.36</v>
      </c>
      <c r="D33" s="380" t="n">
        <v>3384.52</v>
      </c>
      <c r="E33" s="380" t="n">
        <v>2800.58</v>
      </c>
      <c r="F33" s="380" t="n">
        <v>3579.64</v>
      </c>
      <c r="G33" s="381" t="n">
        <v>3032.14</v>
      </c>
    </row>
    <row r="34" customFormat="false" ht="11.1" hidden="false" customHeight="true" outlineLevel="0" collapsed="false">
      <c r="A34" s="240"/>
      <c r="B34" s="243" t="s">
        <v>324</v>
      </c>
      <c r="C34" s="381" t="n">
        <v>3097.45</v>
      </c>
      <c r="D34" s="380" t="n">
        <v>3408.79</v>
      </c>
      <c r="E34" s="380" t="n">
        <v>2856.71</v>
      </c>
      <c r="F34" s="380" t="n">
        <v>3073.89</v>
      </c>
      <c r="G34" s="381" t="n">
        <v>3083.47</v>
      </c>
    </row>
    <row r="35" customFormat="false" ht="11.1" hidden="false" customHeight="true" outlineLevel="0" collapsed="false">
      <c r="A35" s="240"/>
      <c r="B35" s="241" t="s">
        <v>326</v>
      </c>
      <c r="C35" s="381" t="n">
        <v>3106.84</v>
      </c>
      <c r="D35" s="380" t="n">
        <v>3374.07</v>
      </c>
      <c r="E35" s="380" t="n">
        <v>2847.75</v>
      </c>
      <c r="F35" s="380" t="n">
        <v>3256.65</v>
      </c>
      <c r="G35" s="381" t="n">
        <v>3146.52</v>
      </c>
    </row>
    <row r="36" customFormat="false" ht="11.1" hidden="false" customHeight="true" outlineLevel="0" collapsed="false">
      <c r="A36" s="240"/>
      <c r="B36" s="243" t="s">
        <v>327</v>
      </c>
      <c r="C36" s="381" t="n">
        <v>3100.07</v>
      </c>
      <c r="D36" s="380" t="n">
        <v>3375.09</v>
      </c>
      <c r="E36" s="380" t="n">
        <v>2901.48</v>
      </c>
      <c r="F36" s="380" t="n">
        <v>3137.82</v>
      </c>
      <c r="G36" s="381" t="n">
        <v>3110.24</v>
      </c>
    </row>
    <row r="37" customFormat="false" ht="11.1" hidden="false" customHeight="true" outlineLevel="0" collapsed="false">
      <c r="A37" s="240"/>
      <c r="B37" s="243" t="s">
        <v>328</v>
      </c>
      <c r="C37" s="381" t="n">
        <v>3235.12</v>
      </c>
      <c r="D37" s="380" t="n">
        <v>3635.54</v>
      </c>
      <c r="E37" s="380" t="n">
        <v>2860.72</v>
      </c>
      <c r="F37" s="380" t="n">
        <v>3601.32</v>
      </c>
      <c r="G37" s="381" t="n">
        <v>2971.78</v>
      </c>
    </row>
    <row r="38" customFormat="false" ht="11.1" hidden="false" customHeight="true" outlineLevel="0" collapsed="false">
      <c r="A38" s="240"/>
      <c r="B38" s="243" t="s">
        <v>329</v>
      </c>
      <c r="C38" s="381" t="n">
        <v>3628.89</v>
      </c>
      <c r="D38" s="380" t="n">
        <v>4189.89</v>
      </c>
      <c r="E38" s="380" t="n">
        <v>3140.92</v>
      </c>
      <c r="F38" s="380" t="n">
        <v>3321.5</v>
      </c>
      <c r="G38" s="381" t="n">
        <v>3148.75</v>
      </c>
    </row>
    <row r="39" customFormat="false" ht="11.1" hidden="false" customHeight="true" outlineLevel="0" collapsed="false">
      <c r="A39" s="240"/>
      <c r="B39" s="243"/>
      <c r="C39" s="381"/>
      <c r="D39" s="380"/>
      <c r="E39" s="380"/>
      <c r="F39" s="380"/>
      <c r="G39" s="381"/>
    </row>
    <row r="40" customFormat="false" ht="11.1" hidden="false" customHeight="true" outlineLevel="0" collapsed="false">
      <c r="A40" s="240" t="n">
        <v>2012</v>
      </c>
      <c r="B40" s="243" t="s">
        <v>317</v>
      </c>
      <c r="C40" s="381" t="n">
        <v>3308.47</v>
      </c>
      <c r="D40" s="380" t="n">
        <v>3845.5</v>
      </c>
      <c r="E40" s="380" t="n">
        <v>2860.37</v>
      </c>
      <c r="F40" s="380" t="n">
        <v>3047.98</v>
      </c>
      <c r="G40" s="381" t="n">
        <v>2951.98</v>
      </c>
    </row>
    <row r="41" customFormat="false" ht="11.1" hidden="false" customHeight="true" outlineLevel="0" collapsed="false">
      <c r="A41" s="240"/>
      <c r="B41" s="243" t="s">
        <v>318</v>
      </c>
      <c r="C41" s="381" t="n">
        <v>2986.18</v>
      </c>
      <c r="D41" s="380" t="n">
        <v>3291.24</v>
      </c>
      <c r="E41" s="380" t="n">
        <v>2840.27</v>
      </c>
      <c r="F41" s="380" t="n">
        <v>3045.8</v>
      </c>
      <c r="G41" s="381" t="n">
        <v>2797.64</v>
      </c>
    </row>
    <row r="42" customFormat="false" ht="11.1" hidden="false" customHeight="true" outlineLevel="0" collapsed="false">
      <c r="A42" s="240"/>
      <c r="B42" s="243" t="s">
        <v>319</v>
      </c>
      <c r="C42" s="381" t="n">
        <v>3195.47</v>
      </c>
      <c r="D42" s="380" t="n">
        <v>3487.06</v>
      </c>
      <c r="E42" s="380" t="n">
        <v>3010.37</v>
      </c>
      <c r="F42" s="380" t="n">
        <v>3223.8</v>
      </c>
      <c r="G42" s="381" t="n">
        <v>2957.27</v>
      </c>
    </row>
    <row r="43" customFormat="false" ht="11.1" hidden="false" customHeight="true" outlineLevel="0" collapsed="false">
      <c r="A43" s="240"/>
      <c r="B43" s="206" t="s">
        <v>253</v>
      </c>
      <c r="C43" s="216" t="n">
        <v>103.437370519992</v>
      </c>
      <c r="D43" s="203" t="n">
        <v>102.401263915849</v>
      </c>
      <c r="E43" s="203" t="n">
        <v>106.162299030551</v>
      </c>
      <c r="F43" s="203" t="n">
        <v>106.709829895832</v>
      </c>
      <c r="G43" s="216" t="n">
        <v>102.480515925134</v>
      </c>
    </row>
    <row r="44" customFormat="false" ht="11.1" hidden="false" customHeight="true" outlineLevel="0" collapsed="false">
      <c r="A44" s="240"/>
      <c r="B44" s="206" t="s">
        <v>330</v>
      </c>
      <c r="C44" s="216" t="n">
        <v>107.008619708122</v>
      </c>
      <c r="D44" s="203" t="n">
        <v>105.949733231244</v>
      </c>
      <c r="E44" s="203" t="n">
        <v>105.988867255578</v>
      </c>
      <c r="F44" s="203" t="n">
        <v>105.844113205069</v>
      </c>
      <c r="G44" s="216" t="n">
        <v>105.705880670851</v>
      </c>
    </row>
    <row r="45" customFormat="false" ht="11.1" hidden="false" customHeight="true" outlineLevel="0" collapsed="false">
      <c r="A45" s="383" t="s">
        <v>515</v>
      </c>
      <c r="B45" s="383"/>
      <c r="C45" s="383"/>
      <c r="D45" s="383"/>
      <c r="E45" s="383"/>
    </row>
  </sheetData>
  <mergeCells count="12">
    <mergeCell ref="A1:E1"/>
    <mergeCell ref="H1:I1"/>
    <mergeCell ref="A2:E2"/>
    <mergeCell ref="A5:B9"/>
    <mergeCell ref="C5:G5"/>
    <mergeCell ref="D6:F6"/>
    <mergeCell ref="G6:G8"/>
    <mergeCell ref="C7:C8"/>
    <mergeCell ref="D7:D8"/>
    <mergeCell ref="E7:F7"/>
    <mergeCell ref="C9:G9"/>
    <mergeCell ref="A45:E45"/>
  </mergeCells>
  <hyperlinks>
    <hyperlink ref="H1" location="'Spis tablic     List of tables'!A22" display="Powrót do spisu tablic"/>
    <hyperlink ref="H2" location="'Spis tablic     List of tables'!A2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2" min="2" style="0" width="14.42"/>
    <col collapsed="false" customWidth="true" hidden="false" outlineLevel="0" max="8" min="3" style="0" width="17.85"/>
  </cols>
  <sheetData>
    <row r="1" customFormat="false" ht="12.75" hidden="false" customHeight="false" outlineLevel="0" collapsed="false">
      <c r="A1" s="384" t="s">
        <v>516</v>
      </c>
      <c r="B1" s="384"/>
      <c r="C1" s="384"/>
      <c r="D1" s="384"/>
      <c r="E1" s="384"/>
      <c r="F1" s="384"/>
      <c r="G1" s="384"/>
      <c r="H1" s="74" t="s">
        <v>140</v>
      </c>
      <c r="I1" s="74"/>
    </row>
    <row r="2" customFormat="false" ht="12.75" hidden="false" customHeight="false" outlineLevel="0" collapsed="false">
      <c r="A2" s="385" t="s">
        <v>517</v>
      </c>
      <c r="B2" s="385"/>
      <c r="C2" s="385"/>
      <c r="D2" s="385"/>
      <c r="E2" s="385"/>
      <c r="F2" s="385"/>
      <c r="G2" s="386"/>
      <c r="H2" s="93" t="s">
        <v>142</v>
      </c>
      <c r="I2" s="93"/>
    </row>
    <row r="3" customFormat="false" ht="14.25" hidden="false" customHeight="true" outlineLevel="0" collapsed="false">
      <c r="A3" s="209"/>
      <c r="B3" s="209"/>
      <c r="C3" s="209"/>
      <c r="D3" s="209"/>
      <c r="E3" s="209"/>
      <c r="F3" s="209"/>
      <c r="G3" s="209"/>
      <c r="H3" s="209"/>
      <c r="I3" s="386"/>
      <c r="K3" s="20"/>
      <c r="L3" s="20"/>
    </row>
    <row r="4" customFormat="false" ht="98.25" hidden="false" customHeight="true" outlineLevel="0" collapsed="false">
      <c r="A4" s="220" t="s">
        <v>518</v>
      </c>
      <c r="B4" s="220"/>
      <c r="C4" s="387" t="s">
        <v>384</v>
      </c>
      <c r="D4" s="387" t="s">
        <v>358</v>
      </c>
      <c r="E4" s="170" t="s">
        <v>359</v>
      </c>
      <c r="F4" s="170" t="s">
        <v>360</v>
      </c>
      <c r="G4" s="170" t="s">
        <v>361</v>
      </c>
      <c r="H4" s="170" t="s">
        <v>362</v>
      </c>
    </row>
    <row r="5" customFormat="false" ht="12" hidden="false" customHeight="true" outlineLevel="0" collapsed="false">
      <c r="A5" s="220"/>
      <c r="B5" s="220"/>
      <c r="C5" s="175" t="s">
        <v>519</v>
      </c>
      <c r="D5" s="175"/>
      <c r="E5" s="175"/>
      <c r="F5" s="175"/>
      <c r="G5" s="175"/>
      <c r="H5" s="175"/>
    </row>
    <row r="6" customFormat="false" ht="11.25" hidden="false" customHeight="true" outlineLevel="0" collapsed="false">
      <c r="A6" s="230" t="n">
        <v>2010</v>
      </c>
      <c r="B6" s="231" t="s">
        <v>369</v>
      </c>
      <c r="C6" s="388" t="n">
        <v>2329.9</v>
      </c>
      <c r="D6" s="389" t="n">
        <v>2769.24</v>
      </c>
      <c r="E6" s="389" t="n">
        <v>1829.71</v>
      </c>
      <c r="F6" s="389" t="n">
        <v>4861.76</v>
      </c>
      <c r="G6" s="389" t="n">
        <v>2963.29</v>
      </c>
      <c r="H6" s="388" t="n">
        <v>2471.21</v>
      </c>
    </row>
    <row r="7" s="144" customFormat="true" ht="11.25" hidden="false" customHeight="true" outlineLevel="0" collapsed="false">
      <c r="A7" s="235"/>
      <c r="B7" s="206" t="s">
        <v>253</v>
      </c>
      <c r="C7" s="250" t="n">
        <v>102.9</v>
      </c>
      <c r="D7" s="251" t="n">
        <v>105.9</v>
      </c>
      <c r="E7" s="251" t="n">
        <v>101.2</v>
      </c>
      <c r="F7" s="251" t="n">
        <v>103.4</v>
      </c>
      <c r="G7" s="251" t="n">
        <v>106.4</v>
      </c>
      <c r="H7" s="250" t="n">
        <v>141.9</v>
      </c>
    </row>
    <row r="8" customFormat="false" ht="11.25" hidden="false" customHeight="true" outlineLevel="0" collapsed="false">
      <c r="A8" s="240" t="n">
        <v>2011</v>
      </c>
      <c r="B8" s="241" t="s">
        <v>370</v>
      </c>
      <c r="C8" s="388" t="n">
        <v>2402.19</v>
      </c>
      <c r="D8" s="390" t="n">
        <v>2723.61</v>
      </c>
      <c r="E8" s="390" t="n">
        <v>1859.61</v>
      </c>
      <c r="F8" s="390" t="n">
        <v>5091.39</v>
      </c>
      <c r="G8" s="390" t="n">
        <v>2926.44</v>
      </c>
      <c r="H8" s="388" t="n">
        <v>1880.22</v>
      </c>
    </row>
    <row r="9" customFormat="false" ht="11.25" hidden="false" customHeight="true" outlineLevel="0" collapsed="false">
      <c r="A9" s="240"/>
      <c r="B9" s="241" t="s">
        <v>371</v>
      </c>
      <c r="C9" s="388" t="n">
        <v>2407.85</v>
      </c>
      <c r="D9" s="390" t="n">
        <v>2734.64</v>
      </c>
      <c r="E9" s="390" t="n">
        <v>1852.15</v>
      </c>
      <c r="F9" s="390" t="n">
        <v>5829.11</v>
      </c>
      <c r="G9" s="390" t="n">
        <v>2937.92</v>
      </c>
      <c r="H9" s="388" t="n">
        <v>1915</v>
      </c>
    </row>
    <row r="10" customFormat="false" ht="11.25" hidden="false" customHeight="true" outlineLevel="0" collapsed="false">
      <c r="A10" s="240"/>
      <c r="B10" s="241" t="s">
        <v>372</v>
      </c>
      <c r="C10" s="388" t="n">
        <v>2461.16</v>
      </c>
      <c r="D10" s="390" t="n">
        <v>2727.63</v>
      </c>
      <c r="E10" s="390" t="n">
        <v>1863.91</v>
      </c>
      <c r="F10" s="390" t="n">
        <v>5869.92</v>
      </c>
      <c r="G10" s="390" t="n">
        <v>2976.08</v>
      </c>
      <c r="H10" s="388" t="n">
        <v>1926.93</v>
      </c>
    </row>
    <row r="11" customFormat="false" ht="11.25" hidden="false" customHeight="true" outlineLevel="0" collapsed="false">
      <c r="A11" s="240"/>
      <c r="B11" s="241" t="s">
        <v>373</v>
      </c>
      <c r="C11" s="388" t="n">
        <v>2455.35</v>
      </c>
      <c r="D11" s="390" t="n">
        <v>2734.03</v>
      </c>
      <c r="E11" s="390" t="n">
        <v>1879.85</v>
      </c>
      <c r="F11" s="390" t="n">
        <v>5729.5</v>
      </c>
      <c r="G11" s="390" t="n">
        <v>2964.64</v>
      </c>
      <c r="H11" s="388" t="n">
        <v>1941.77</v>
      </c>
    </row>
    <row r="12" customFormat="false" ht="11.25" hidden="false" customHeight="true" outlineLevel="0" collapsed="false">
      <c r="A12" s="240"/>
      <c r="B12" s="241" t="s">
        <v>374</v>
      </c>
      <c r="C12" s="388" t="n">
        <v>2448.29</v>
      </c>
      <c r="D12" s="390" t="n">
        <v>2756.81</v>
      </c>
      <c r="E12" s="390" t="n">
        <v>1911.54</v>
      </c>
      <c r="F12" s="390" t="n">
        <v>5560.2</v>
      </c>
      <c r="G12" s="390" t="n">
        <v>3006.58</v>
      </c>
      <c r="H12" s="388" t="n">
        <v>1937.49</v>
      </c>
    </row>
    <row r="13" customFormat="false" ht="11.25" hidden="false" customHeight="true" outlineLevel="0" collapsed="false">
      <c r="A13" s="240"/>
      <c r="B13" s="241" t="s">
        <v>375</v>
      </c>
      <c r="C13" s="388" t="n">
        <v>2469.48</v>
      </c>
      <c r="D13" s="390" t="n">
        <v>2775.56</v>
      </c>
      <c r="E13" s="390" t="n">
        <v>1953.3</v>
      </c>
      <c r="F13" s="390" t="n">
        <v>5566.87</v>
      </c>
      <c r="G13" s="390" t="n">
        <v>3017.25</v>
      </c>
      <c r="H13" s="388" t="n">
        <v>1941.06</v>
      </c>
    </row>
    <row r="14" customFormat="false" ht="11.25" hidden="false" customHeight="true" outlineLevel="0" collapsed="false">
      <c r="A14" s="240"/>
      <c r="B14" s="241" t="s">
        <v>376</v>
      </c>
      <c r="C14" s="388" t="n">
        <v>2466.12</v>
      </c>
      <c r="D14" s="390" t="n">
        <v>2793.69</v>
      </c>
      <c r="E14" s="390" t="n">
        <v>1962.26</v>
      </c>
      <c r="F14" s="390" t="n">
        <v>5488.91</v>
      </c>
      <c r="G14" s="390" t="n">
        <v>3032.03</v>
      </c>
      <c r="H14" s="388" t="n">
        <v>1946.94</v>
      </c>
    </row>
    <row r="15" customFormat="false" ht="11.25" hidden="false" customHeight="true" outlineLevel="0" collapsed="false">
      <c r="A15" s="240"/>
      <c r="B15" s="241" t="s">
        <v>377</v>
      </c>
      <c r="C15" s="388" t="n">
        <v>2466.34</v>
      </c>
      <c r="D15" s="390" t="n">
        <v>2813.66</v>
      </c>
      <c r="E15" s="390" t="n">
        <v>1958.06</v>
      </c>
      <c r="F15" s="390" t="n">
        <v>5476.94</v>
      </c>
      <c r="G15" s="390" t="n">
        <v>3057.53</v>
      </c>
      <c r="H15" s="388" t="n">
        <v>1965.25</v>
      </c>
    </row>
    <row r="16" customFormat="false" ht="11.25" hidden="false" customHeight="true" outlineLevel="0" collapsed="false">
      <c r="A16" s="240"/>
      <c r="B16" s="241" t="s">
        <v>378</v>
      </c>
      <c r="C16" s="388" t="n">
        <v>2480.04</v>
      </c>
      <c r="D16" s="390" t="n">
        <v>2828.07</v>
      </c>
      <c r="E16" s="390" t="n">
        <v>1957.39</v>
      </c>
      <c r="F16" s="390" t="n">
        <v>5460.64</v>
      </c>
      <c r="G16" s="390" t="n">
        <v>3070.87</v>
      </c>
      <c r="H16" s="388" t="n">
        <v>1987.22</v>
      </c>
    </row>
    <row r="17" customFormat="false" ht="11.25" hidden="false" customHeight="true" outlineLevel="0" collapsed="false">
      <c r="A17" s="240"/>
      <c r="B17" s="241" t="s">
        <v>379</v>
      </c>
      <c r="C17" s="388" t="n">
        <v>2529.25</v>
      </c>
      <c r="D17" s="390" t="n">
        <v>2837.92</v>
      </c>
      <c r="E17" s="390" t="n">
        <v>1963.78</v>
      </c>
      <c r="F17" s="390" t="n">
        <v>5401.21</v>
      </c>
      <c r="G17" s="390" t="n">
        <v>3084.96</v>
      </c>
      <c r="H17" s="388" t="n">
        <v>1989.25</v>
      </c>
    </row>
    <row r="18" customFormat="false" ht="11.25" hidden="false" customHeight="true" outlineLevel="0" collapsed="false">
      <c r="A18" s="240"/>
      <c r="B18" s="241" t="s">
        <v>369</v>
      </c>
      <c r="C18" s="388" t="n">
        <v>2501.95</v>
      </c>
      <c r="D18" s="390" t="n">
        <v>2828.84</v>
      </c>
      <c r="E18" s="390" t="n">
        <v>1974.6</v>
      </c>
      <c r="F18" s="390" t="n">
        <v>5404.3</v>
      </c>
      <c r="G18" s="390" t="n">
        <v>3133.51</v>
      </c>
      <c r="H18" s="388" t="n">
        <v>2009.65</v>
      </c>
    </row>
    <row r="19" s="391" customFormat="true" ht="11.25" hidden="false" customHeight="true" outlineLevel="0" collapsed="false">
      <c r="A19" s="382"/>
      <c r="B19" s="206" t="s">
        <v>253</v>
      </c>
      <c r="C19" s="250" t="n">
        <v>107.384437100305</v>
      </c>
      <c r="D19" s="251" t="n">
        <v>102.152215048172</v>
      </c>
      <c r="E19" s="251" t="n">
        <v>107.918741221286</v>
      </c>
      <c r="F19" s="251" t="n">
        <v>111.159333245574</v>
      </c>
      <c r="G19" s="251" t="n">
        <v>105.744290973884</v>
      </c>
      <c r="H19" s="250" t="n">
        <v>81.3225100254531</v>
      </c>
    </row>
    <row r="20" customFormat="false" ht="11.25" hidden="false" customHeight="true" outlineLevel="0" collapsed="false">
      <c r="A20" s="240" t="n">
        <v>2012</v>
      </c>
      <c r="B20" s="241" t="s">
        <v>370</v>
      </c>
      <c r="C20" s="388" t="n">
        <v>2454.18</v>
      </c>
      <c r="D20" s="390" t="n">
        <v>2860.23</v>
      </c>
      <c r="E20" s="390" t="n">
        <v>1921.91</v>
      </c>
      <c r="F20" s="390" t="n">
        <v>5456.54</v>
      </c>
      <c r="G20" s="390" t="n">
        <v>3114.94</v>
      </c>
      <c r="H20" s="388" t="n">
        <v>2055.72</v>
      </c>
    </row>
    <row r="21" customFormat="false" ht="11.25" hidden="false" customHeight="true" outlineLevel="0" collapsed="false">
      <c r="A21" s="240"/>
      <c r="B21" s="243" t="s">
        <v>371</v>
      </c>
      <c r="C21" s="388" t="n">
        <v>2507.11</v>
      </c>
      <c r="D21" s="390" t="n">
        <v>2879.22</v>
      </c>
      <c r="E21" s="390" t="n">
        <v>1942.32</v>
      </c>
      <c r="F21" s="390" t="n">
        <v>6213.17</v>
      </c>
      <c r="G21" s="390" t="n">
        <v>3172.37</v>
      </c>
      <c r="H21" s="388" t="n">
        <v>2118.21</v>
      </c>
    </row>
    <row r="22" customFormat="false" ht="11.25" hidden="false" customHeight="true" outlineLevel="0" collapsed="false">
      <c r="A22" s="240"/>
      <c r="B22" s="206" t="s">
        <v>253</v>
      </c>
      <c r="C22" s="250" t="n">
        <v>104.12234981415</v>
      </c>
      <c r="D22" s="251" t="n">
        <v>105.286984758506</v>
      </c>
      <c r="E22" s="251" t="n">
        <v>104.868396188214</v>
      </c>
      <c r="F22" s="251" t="n">
        <v>106.588655901158</v>
      </c>
      <c r="G22" s="251" t="n">
        <v>107.980135606143</v>
      </c>
      <c r="H22" s="250" t="n">
        <v>110.611488250653</v>
      </c>
    </row>
    <row r="23" customFormat="false" ht="11.25" hidden="false" customHeight="true" outlineLevel="0" collapsed="false">
      <c r="A23" s="240" t="n">
        <v>2011</v>
      </c>
      <c r="B23" s="243" t="s">
        <v>317</v>
      </c>
      <c r="C23" s="388" t="n">
        <v>2395.08</v>
      </c>
      <c r="D23" s="390" t="n">
        <v>2743.4</v>
      </c>
      <c r="E23" s="390" t="n">
        <v>1858.79</v>
      </c>
      <c r="F23" s="390" t="n">
        <v>5595.87</v>
      </c>
      <c r="G23" s="390" t="n">
        <v>2979.97</v>
      </c>
      <c r="H23" s="388" t="n">
        <v>2415.68</v>
      </c>
    </row>
    <row r="24" customFormat="false" ht="11.25" hidden="false" customHeight="true" outlineLevel="0" collapsed="false">
      <c r="A24" s="240"/>
      <c r="B24" s="241" t="s">
        <v>318</v>
      </c>
      <c r="C24" s="388" t="n">
        <v>2417.5</v>
      </c>
      <c r="D24" s="390" t="n">
        <v>2697.8</v>
      </c>
      <c r="E24" s="390" t="n">
        <v>1846.29</v>
      </c>
      <c r="F24" s="390" t="n">
        <v>4595.56</v>
      </c>
      <c r="G24" s="390" t="n">
        <v>2882.64</v>
      </c>
      <c r="H24" s="388" t="n">
        <v>1944.66</v>
      </c>
    </row>
    <row r="25" customFormat="false" ht="11.25" hidden="false" customHeight="true" outlineLevel="0" collapsed="false">
      <c r="A25" s="240"/>
      <c r="B25" s="243" t="s">
        <v>319</v>
      </c>
      <c r="C25" s="388" t="n">
        <v>2501.22</v>
      </c>
      <c r="D25" s="390" t="n">
        <v>2785.74</v>
      </c>
      <c r="E25" s="390" t="n">
        <v>1835.96</v>
      </c>
      <c r="F25" s="390" t="n">
        <v>7270.02</v>
      </c>
      <c r="G25" s="390" t="n">
        <v>3077.13</v>
      </c>
      <c r="H25" s="388" t="n">
        <v>1976.85</v>
      </c>
    </row>
    <row r="26" customFormat="false" ht="11.25" hidden="false" customHeight="true" outlineLevel="0" collapsed="false">
      <c r="A26" s="240"/>
      <c r="B26" s="243" t="s">
        <v>320</v>
      </c>
      <c r="C26" s="388" t="n">
        <v>2512.72</v>
      </c>
      <c r="D26" s="390" t="n">
        <v>2778.13</v>
      </c>
      <c r="E26" s="390" t="n">
        <v>1892.7</v>
      </c>
      <c r="F26" s="390" t="n">
        <v>5994.83</v>
      </c>
      <c r="G26" s="390" t="n">
        <v>3069.22</v>
      </c>
      <c r="H26" s="388" t="n">
        <v>1916.79</v>
      </c>
    </row>
    <row r="27" customFormat="false" ht="11.25" hidden="false" customHeight="true" outlineLevel="0" collapsed="false">
      <c r="A27" s="240"/>
      <c r="B27" s="243" t="s">
        <v>321</v>
      </c>
      <c r="C27" s="388" t="n">
        <v>2457.4</v>
      </c>
      <c r="D27" s="390" t="n">
        <v>2736.16</v>
      </c>
      <c r="E27" s="390" t="n">
        <v>1919.52</v>
      </c>
      <c r="F27" s="390" t="n">
        <v>4816.85</v>
      </c>
      <c r="G27" s="390" t="n">
        <v>2934.93</v>
      </c>
      <c r="H27" s="388" t="n">
        <v>1975.12</v>
      </c>
    </row>
    <row r="28" customFormat="false" ht="11.25" hidden="false" customHeight="true" outlineLevel="0" collapsed="false">
      <c r="A28" s="240"/>
      <c r="B28" s="241" t="s">
        <v>322</v>
      </c>
      <c r="C28" s="388" t="n">
        <v>2428.14</v>
      </c>
      <c r="D28" s="390" t="n">
        <v>2862.84</v>
      </c>
      <c r="E28" s="390" t="n">
        <v>2029.47</v>
      </c>
      <c r="F28" s="390" t="n">
        <v>4901.57</v>
      </c>
      <c r="G28" s="390" t="n">
        <v>3195.33</v>
      </c>
      <c r="H28" s="388" t="n">
        <v>1961.83</v>
      </c>
    </row>
    <row r="29" customFormat="false" ht="11.25" hidden="false" customHeight="true" outlineLevel="0" collapsed="false">
      <c r="A29" s="240"/>
      <c r="B29" s="241" t="s">
        <v>323</v>
      </c>
      <c r="C29" s="388" t="n">
        <v>2493.42</v>
      </c>
      <c r="D29" s="390" t="n">
        <v>2863.66</v>
      </c>
      <c r="E29" s="390" t="n">
        <v>2178.26</v>
      </c>
      <c r="F29" s="390" t="n">
        <v>5627.54</v>
      </c>
      <c r="G29" s="390" t="n">
        <v>3124.69</v>
      </c>
      <c r="H29" s="388" t="n">
        <v>1992.05</v>
      </c>
    </row>
    <row r="30" customFormat="false" ht="11.25" hidden="false" customHeight="true" outlineLevel="0" collapsed="false">
      <c r="A30" s="240"/>
      <c r="B30" s="243" t="s">
        <v>324</v>
      </c>
      <c r="C30" s="388" t="n">
        <v>2509.97</v>
      </c>
      <c r="D30" s="390" t="n">
        <v>2928.08</v>
      </c>
      <c r="E30" s="390" t="n">
        <v>1971.04</v>
      </c>
      <c r="F30" s="390" t="n">
        <v>4919.94</v>
      </c>
      <c r="G30" s="390" t="n">
        <v>3019.57</v>
      </c>
      <c r="H30" s="388" t="n">
        <v>1982.8</v>
      </c>
    </row>
    <row r="31" customFormat="false" ht="11.25" hidden="false" customHeight="true" outlineLevel="0" collapsed="false">
      <c r="A31" s="240"/>
      <c r="B31" s="241" t="s">
        <v>326</v>
      </c>
      <c r="C31" s="388" t="n">
        <v>2463.04</v>
      </c>
      <c r="D31" s="390" t="n">
        <v>2959.92</v>
      </c>
      <c r="E31" s="390" t="n">
        <v>2026.06</v>
      </c>
      <c r="F31" s="390" t="n">
        <v>5505.33</v>
      </c>
      <c r="G31" s="390" t="n">
        <v>3271.66</v>
      </c>
      <c r="H31" s="388" t="n">
        <v>2008.53</v>
      </c>
    </row>
    <row r="32" customFormat="false" ht="11.25" hidden="false" customHeight="true" outlineLevel="0" collapsed="false">
      <c r="A32" s="240"/>
      <c r="B32" s="243" t="s">
        <v>327</v>
      </c>
      <c r="C32" s="388" t="n">
        <v>2536.96</v>
      </c>
      <c r="D32" s="390" t="n">
        <v>2923.5</v>
      </c>
      <c r="E32" s="390" t="n">
        <v>1979.06</v>
      </c>
      <c r="F32" s="390" t="n">
        <v>5250.71</v>
      </c>
      <c r="G32" s="390" t="n">
        <v>3144.32</v>
      </c>
      <c r="H32" s="388" t="n">
        <v>2052.23</v>
      </c>
    </row>
    <row r="33" customFormat="false" ht="11.25" hidden="false" customHeight="true" outlineLevel="0" collapsed="false">
      <c r="A33" s="240"/>
      <c r="B33" s="243" t="s">
        <v>328</v>
      </c>
      <c r="C33" s="388" t="n">
        <v>2552.38</v>
      </c>
      <c r="D33" s="390" t="n">
        <v>2993.63</v>
      </c>
      <c r="E33" s="390" t="n">
        <v>2047.85</v>
      </c>
      <c r="F33" s="390" t="n">
        <v>4849.08</v>
      </c>
      <c r="G33" s="390" t="n">
        <v>3217.64</v>
      </c>
      <c r="H33" s="388" t="n">
        <v>1991.58</v>
      </c>
    </row>
    <row r="34" customFormat="false" ht="11.25" hidden="false" customHeight="true" outlineLevel="0" collapsed="false">
      <c r="A34" s="240"/>
      <c r="B34" s="243" t="s">
        <v>329</v>
      </c>
      <c r="C34" s="388" t="n">
        <v>2595.16</v>
      </c>
      <c r="D34" s="390" t="n">
        <v>2945.77</v>
      </c>
      <c r="E34" s="390" t="n">
        <v>1990.35</v>
      </c>
      <c r="F34" s="390" t="n">
        <v>5688.38</v>
      </c>
      <c r="G34" s="390" t="n">
        <v>3698.35</v>
      </c>
      <c r="H34" s="388" t="n">
        <v>2257.98</v>
      </c>
    </row>
    <row r="35" customFormat="false" ht="11.25" hidden="false" customHeight="true" outlineLevel="0" collapsed="false">
      <c r="A35" s="240"/>
      <c r="B35" s="243"/>
      <c r="C35" s="388"/>
      <c r="D35" s="390"/>
      <c r="E35" s="390"/>
      <c r="F35" s="390"/>
      <c r="G35" s="390"/>
      <c r="H35" s="388"/>
    </row>
    <row r="36" customFormat="false" ht="11.25" hidden="false" customHeight="true" outlineLevel="0" collapsed="false">
      <c r="A36" s="240" t="n">
        <v>2012</v>
      </c>
      <c r="B36" s="243" t="s">
        <v>317</v>
      </c>
      <c r="C36" s="388" t="n">
        <v>2511.67</v>
      </c>
      <c r="D36" s="390" t="n">
        <v>2894.3</v>
      </c>
      <c r="E36" s="390" t="n">
        <v>1950.71</v>
      </c>
      <c r="F36" s="390" t="n">
        <v>5826</v>
      </c>
      <c r="G36" s="390" t="n">
        <v>3142.95</v>
      </c>
      <c r="H36" s="388" t="n">
        <v>2060.37</v>
      </c>
    </row>
    <row r="37" customFormat="false" ht="11.25" hidden="false" customHeight="true" outlineLevel="0" collapsed="false">
      <c r="A37" s="240"/>
      <c r="B37" s="243" t="s">
        <v>318</v>
      </c>
      <c r="C37" s="388" t="n">
        <v>2447.3</v>
      </c>
      <c r="D37" s="390" t="n">
        <v>2835.44</v>
      </c>
      <c r="E37" s="390" t="n">
        <v>1899.64</v>
      </c>
      <c r="F37" s="390" t="n">
        <v>5088.02</v>
      </c>
      <c r="G37" s="390" t="n">
        <v>3077.15</v>
      </c>
      <c r="H37" s="388" t="n">
        <v>2038.67</v>
      </c>
    </row>
    <row r="38" customFormat="false" ht="11.25" hidden="false" customHeight="true" outlineLevel="0" collapsed="false">
      <c r="A38" s="240"/>
      <c r="B38" s="243" t="s">
        <v>319</v>
      </c>
      <c r="C38" s="388" t="n">
        <v>2595.66</v>
      </c>
      <c r="D38" s="390" t="n">
        <v>2890.41</v>
      </c>
      <c r="E38" s="390" t="n">
        <v>1964.87</v>
      </c>
      <c r="F38" s="390" t="n">
        <v>7671.55</v>
      </c>
      <c r="G38" s="390" t="n">
        <v>3217.38</v>
      </c>
      <c r="H38" s="388" t="n">
        <v>2211</v>
      </c>
    </row>
    <row r="39" customFormat="false" ht="11.25" hidden="false" customHeight="true" outlineLevel="0" collapsed="false">
      <c r="A39" s="240"/>
      <c r="B39" s="206" t="s">
        <v>253</v>
      </c>
      <c r="C39" s="250" t="n">
        <v>103.775757430374</v>
      </c>
      <c r="D39" s="251" t="n">
        <v>103.757349932154</v>
      </c>
      <c r="E39" s="251" t="n">
        <v>107.02139480163</v>
      </c>
      <c r="F39" s="251" t="n">
        <v>105.523093471545</v>
      </c>
      <c r="G39" s="251" t="n">
        <v>104.557818486707</v>
      </c>
      <c r="H39" s="250" t="n">
        <v>111.84460125958</v>
      </c>
    </row>
    <row r="40" customFormat="false" ht="11.25" hidden="false" customHeight="true" outlineLevel="0" collapsed="false">
      <c r="A40" s="240"/>
      <c r="B40" s="206" t="s">
        <v>330</v>
      </c>
      <c r="C40" s="250" t="n">
        <v>106.062190985985</v>
      </c>
      <c r="D40" s="251" t="n">
        <v>101.938676184296</v>
      </c>
      <c r="E40" s="251" t="n">
        <v>103.433808511086</v>
      </c>
      <c r="F40" s="251" t="n">
        <v>150.776726506578</v>
      </c>
      <c r="G40" s="251" t="n">
        <v>104.557138911005</v>
      </c>
      <c r="H40" s="250" t="n">
        <v>108.45306008329</v>
      </c>
    </row>
    <row r="41" customFormat="false" ht="12.75" hidden="false" customHeight="false" outlineLevel="0" collapsed="false">
      <c r="A41" s="386"/>
      <c r="B41" s="386"/>
      <c r="C41" s="386"/>
      <c r="D41" s="386"/>
      <c r="E41" s="386"/>
      <c r="F41" s="386"/>
      <c r="G41" s="386"/>
      <c r="H41" s="386"/>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D21"/>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0" min="3" style="0" width="13.85"/>
  </cols>
  <sheetData>
    <row r="1" customFormat="false" ht="14.85" hidden="false" customHeight="true" outlineLevel="0" collapsed="false">
      <c r="A1" s="22" t="s">
        <v>520</v>
      </c>
      <c r="B1" s="22"/>
      <c r="C1" s="22"/>
      <c r="D1" s="22"/>
      <c r="E1" s="22"/>
      <c r="F1" s="22"/>
      <c r="G1" s="352"/>
      <c r="H1" s="74" t="s">
        <v>140</v>
      </c>
      <c r="I1" s="74"/>
      <c r="J1" s="148"/>
    </row>
    <row r="2" customFormat="false" ht="14.85" hidden="false" customHeight="true" outlineLevel="0" collapsed="false">
      <c r="A2" s="92" t="s">
        <v>521</v>
      </c>
      <c r="B2" s="92"/>
      <c r="C2" s="92"/>
      <c r="D2" s="92"/>
      <c r="E2" s="92"/>
      <c r="F2" s="92"/>
      <c r="G2" s="326"/>
      <c r="H2" s="93" t="s">
        <v>142</v>
      </c>
      <c r="I2" s="93"/>
      <c r="J2" s="148"/>
    </row>
    <row r="3" customFormat="false" ht="12.75" hidden="false" customHeight="true" outlineLevel="0" collapsed="false">
      <c r="A3" s="27" t="s">
        <v>522</v>
      </c>
      <c r="B3" s="27"/>
      <c r="C3" s="28" t="s">
        <v>523</v>
      </c>
      <c r="D3" s="28"/>
      <c r="E3" s="28"/>
      <c r="F3" s="29" t="s">
        <v>524</v>
      </c>
      <c r="G3" s="29"/>
      <c r="H3" s="29"/>
      <c r="I3" s="29"/>
      <c r="J3" s="29"/>
    </row>
    <row r="4" customFormat="false" ht="12.75" hidden="false" customHeight="true" outlineLevel="0" collapsed="false">
      <c r="A4" s="27"/>
      <c r="B4" s="27"/>
      <c r="C4" s="28"/>
      <c r="D4" s="28"/>
      <c r="E4" s="28"/>
      <c r="F4" s="29"/>
      <c r="G4" s="29"/>
      <c r="H4" s="29"/>
      <c r="I4" s="29"/>
      <c r="J4" s="29"/>
    </row>
    <row r="5" customFormat="false" ht="12.75" hidden="false" customHeight="true" outlineLevel="0" collapsed="false">
      <c r="A5" s="27"/>
      <c r="B5" s="27"/>
      <c r="C5" s="28"/>
      <c r="D5" s="28"/>
      <c r="E5" s="28"/>
      <c r="F5" s="29"/>
      <c r="G5" s="29"/>
      <c r="H5" s="29"/>
      <c r="I5" s="29"/>
      <c r="J5" s="29"/>
    </row>
    <row r="6" customFormat="false" ht="12.75" hidden="false" customHeight="true" outlineLevel="0" collapsed="false">
      <c r="A6" s="27"/>
      <c r="B6" s="27"/>
      <c r="C6" s="28"/>
      <c r="D6" s="28"/>
      <c r="E6" s="28"/>
      <c r="F6" s="29"/>
      <c r="G6" s="29"/>
      <c r="H6" s="29"/>
      <c r="I6" s="29"/>
      <c r="J6" s="29"/>
    </row>
    <row r="7" customFormat="false" ht="12.75" hidden="false" customHeight="true" outlineLevel="0" collapsed="false">
      <c r="A7" s="27"/>
      <c r="B7" s="27"/>
      <c r="C7" s="28" t="s">
        <v>525</v>
      </c>
      <c r="D7" s="28" t="s">
        <v>526</v>
      </c>
      <c r="E7" s="28" t="s">
        <v>527</v>
      </c>
      <c r="F7" s="84" t="s">
        <v>528</v>
      </c>
      <c r="G7" s="84"/>
      <c r="H7" s="84"/>
      <c r="I7" s="84"/>
      <c r="J7" s="84" t="s">
        <v>529</v>
      </c>
    </row>
    <row r="8" customFormat="false" ht="12.75" hidden="false" customHeight="true" outlineLevel="0" collapsed="false">
      <c r="A8" s="27"/>
      <c r="B8" s="27"/>
      <c r="C8" s="28"/>
      <c r="D8" s="28"/>
      <c r="E8" s="28"/>
      <c r="F8" s="84"/>
      <c r="G8" s="84"/>
      <c r="H8" s="84"/>
      <c r="I8" s="84"/>
      <c r="J8" s="84"/>
    </row>
    <row r="9" customFormat="false" ht="12.75" hidden="false" customHeight="true" outlineLevel="0" collapsed="false">
      <c r="A9" s="27"/>
      <c r="B9" s="27"/>
      <c r="C9" s="28"/>
      <c r="D9" s="28"/>
      <c r="E9" s="28"/>
      <c r="F9" s="84"/>
      <c r="G9" s="84"/>
      <c r="H9" s="84"/>
      <c r="I9" s="84"/>
      <c r="J9" s="84"/>
    </row>
    <row r="10" customFormat="false" ht="12.75" hidden="false" customHeight="true" outlineLevel="0" collapsed="false">
      <c r="A10" s="27"/>
      <c r="B10" s="27"/>
      <c r="C10" s="28"/>
      <c r="D10" s="28"/>
      <c r="E10" s="28"/>
      <c r="F10" s="84"/>
      <c r="G10" s="84"/>
      <c r="H10" s="84"/>
      <c r="I10" s="84"/>
      <c r="J10" s="84"/>
    </row>
    <row r="11" customFormat="false" ht="12.75" hidden="false" customHeight="true" outlineLevel="0" collapsed="false">
      <c r="A11" s="27"/>
      <c r="B11" s="27"/>
      <c r="C11" s="28"/>
      <c r="D11" s="28"/>
      <c r="E11" s="28"/>
      <c r="F11" s="84"/>
      <c r="G11" s="84"/>
      <c r="H11" s="84"/>
      <c r="I11" s="84"/>
      <c r="J11" s="84"/>
    </row>
    <row r="12" customFormat="false" ht="12.75" hidden="false" customHeight="true" outlineLevel="0" collapsed="false">
      <c r="A12" s="27"/>
      <c r="B12" s="27"/>
      <c r="C12" s="28"/>
      <c r="D12" s="28"/>
      <c r="E12" s="28"/>
      <c r="F12" s="28" t="s">
        <v>525</v>
      </c>
      <c r="G12" s="28" t="s">
        <v>530</v>
      </c>
      <c r="H12" s="28" t="s">
        <v>531</v>
      </c>
      <c r="I12" s="29" t="s">
        <v>532</v>
      </c>
      <c r="J12" s="84"/>
    </row>
    <row r="13" customFormat="false" ht="12.75" hidden="false" customHeight="true" outlineLevel="0" collapsed="false">
      <c r="A13" s="27"/>
      <c r="B13" s="27"/>
      <c r="C13" s="28"/>
      <c r="D13" s="28"/>
      <c r="E13" s="28"/>
      <c r="F13" s="28"/>
      <c r="G13" s="28"/>
      <c r="H13" s="28"/>
      <c r="I13" s="29"/>
      <c r="J13" s="29"/>
    </row>
    <row r="14" customFormat="false" ht="12.75" hidden="false" customHeight="true" outlineLevel="0" collapsed="false">
      <c r="A14" s="27"/>
      <c r="B14" s="27"/>
      <c r="C14" s="28"/>
      <c r="D14" s="28"/>
      <c r="E14" s="28"/>
      <c r="F14" s="28"/>
      <c r="G14" s="28"/>
      <c r="H14" s="28"/>
      <c r="I14" s="29"/>
      <c r="J14" s="29"/>
    </row>
    <row r="15" customFormat="false" ht="12.75" hidden="false" customHeight="true" outlineLevel="0" collapsed="false">
      <c r="A15" s="27"/>
      <c r="B15" s="27"/>
      <c r="C15" s="28"/>
      <c r="D15" s="28"/>
      <c r="E15" s="28"/>
      <c r="F15" s="28"/>
      <c r="G15" s="28"/>
      <c r="H15" s="28"/>
      <c r="I15" s="29"/>
      <c r="J15" s="29"/>
    </row>
    <row r="16" customFormat="false" ht="12.75" hidden="false" customHeight="true" outlineLevel="0" collapsed="false">
      <c r="A16" s="27"/>
      <c r="B16" s="27"/>
      <c r="C16" s="28"/>
      <c r="D16" s="28"/>
      <c r="E16" s="28"/>
      <c r="F16" s="28"/>
      <c r="G16" s="28"/>
      <c r="H16" s="28"/>
      <c r="I16" s="29"/>
      <c r="J16" s="29"/>
    </row>
    <row r="17" customFormat="false" ht="12.75" hidden="false" customHeight="true" outlineLevel="0" collapsed="false">
      <c r="A17" s="27"/>
      <c r="B17" s="27"/>
      <c r="C17" s="28"/>
      <c r="D17" s="28"/>
      <c r="E17" s="28"/>
      <c r="F17" s="28"/>
      <c r="G17" s="28"/>
      <c r="H17" s="28"/>
      <c r="I17" s="29"/>
      <c r="J17" s="29"/>
    </row>
    <row r="18" customFormat="false" ht="12.75" hidden="false" customHeight="true" outlineLevel="0" collapsed="false">
      <c r="A18" s="27"/>
      <c r="B18" s="27"/>
      <c r="C18" s="28"/>
      <c r="D18" s="28"/>
      <c r="E18" s="28"/>
      <c r="F18" s="28"/>
      <c r="G18" s="28"/>
      <c r="H18" s="28"/>
      <c r="I18" s="29"/>
      <c r="J18" s="29"/>
    </row>
    <row r="19" customFormat="false" ht="12.75" hidden="false" customHeight="true" outlineLevel="0" collapsed="false">
      <c r="A19" s="27"/>
      <c r="B19" s="27"/>
      <c r="C19" s="28"/>
      <c r="D19" s="28"/>
      <c r="E19" s="28"/>
      <c r="F19" s="28"/>
      <c r="G19" s="28"/>
      <c r="H19" s="28"/>
      <c r="I19" s="29"/>
      <c r="J19" s="29"/>
    </row>
    <row r="20" customFormat="false" ht="12.75" hidden="false" customHeight="true" outlineLevel="0" collapsed="false">
      <c r="A20" s="27"/>
      <c r="B20" s="27"/>
      <c r="C20" s="28"/>
      <c r="D20" s="28"/>
      <c r="E20" s="28"/>
      <c r="F20" s="28"/>
      <c r="G20" s="28"/>
      <c r="H20" s="28"/>
      <c r="I20" s="29"/>
      <c r="J20" s="29"/>
    </row>
    <row r="21" customFormat="false" ht="12.75" hidden="false" customHeight="true" outlineLevel="0" collapsed="false">
      <c r="A21" s="27"/>
      <c r="B21" s="27"/>
      <c r="C21" s="28"/>
      <c r="D21" s="28"/>
      <c r="E21" s="28"/>
      <c r="F21" s="28"/>
      <c r="G21" s="28"/>
      <c r="H21" s="28"/>
      <c r="I21" s="29"/>
      <c r="J21" s="29"/>
    </row>
    <row r="22" customFormat="false" ht="14.85" hidden="false" customHeight="true" outlineLevel="0" collapsed="false">
      <c r="A22" s="32" t="n">
        <v>2010</v>
      </c>
      <c r="B22" s="33" t="s">
        <v>155</v>
      </c>
      <c r="C22" s="35" t="n">
        <v>543.9</v>
      </c>
      <c r="D22" s="35" t="n">
        <v>360.3</v>
      </c>
      <c r="E22" s="35" t="n">
        <v>183.6</v>
      </c>
      <c r="F22" s="65" t="n">
        <v>1404.45</v>
      </c>
      <c r="G22" s="65" t="n">
        <v>1529.95</v>
      </c>
      <c r="H22" s="65" t="n">
        <v>1149.27</v>
      </c>
      <c r="I22" s="65" t="n">
        <v>1263.76</v>
      </c>
      <c r="J22" s="155" t="n">
        <v>947.04</v>
      </c>
    </row>
    <row r="23" s="363" customFormat="true" ht="14.85" hidden="false" customHeight="true" outlineLevel="0" collapsed="false">
      <c r="A23" s="107"/>
      <c r="B23" s="43" t="s">
        <v>249</v>
      </c>
      <c r="C23" s="43" t="n">
        <v>98.6</v>
      </c>
      <c r="D23" s="43" t="n">
        <v>99.9</v>
      </c>
      <c r="E23" s="43" t="n">
        <v>96.3</v>
      </c>
      <c r="F23" s="43" t="n">
        <v>106.7</v>
      </c>
      <c r="G23" s="43" t="n">
        <v>106.2</v>
      </c>
      <c r="H23" s="43" t="n">
        <v>107</v>
      </c>
      <c r="I23" s="43" t="n">
        <v>106.2</v>
      </c>
      <c r="J23" s="46" t="n">
        <v>104.9</v>
      </c>
    </row>
    <row r="24" customFormat="false" ht="14.85" hidden="false" customHeight="true" outlineLevel="0" collapsed="false">
      <c r="A24" s="47"/>
      <c r="B24" s="48"/>
      <c r="C24" s="49"/>
      <c r="D24" s="49"/>
      <c r="E24" s="49"/>
      <c r="F24" s="69"/>
      <c r="G24" s="69"/>
      <c r="H24" s="69"/>
      <c r="I24" s="69"/>
      <c r="J24" s="392"/>
    </row>
    <row r="25" customFormat="false" ht="14.85" hidden="false" customHeight="true" outlineLevel="0" collapsed="false">
      <c r="A25" s="41" t="n">
        <v>2011</v>
      </c>
      <c r="B25" s="42" t="s">
        <v>250</v>
      </c>
      <c r="C25" s="34" t="n">
        <v>538.3</v>
      </c>
      <c r="D25" s="34" t="n">
        <v>359</v>
      </c>
      <c r="E25" s="34" t="n">
        <v>179.3</v>
      </c>
      <c r="F25" s="67" t="n">
        <v>1443.41</v>
      </c>
      <c r="G25" s="67" t="n">
        <v>1573.26</v>
      </c>
      <c r="H25" s="67" t="n">
        <v>1177.96</v>
      </c>
      <c r="I25" s="67" t="n">
        <v>1291.45</v>
      </c>
      <c r="J25" s="156" t="n">
        <v>964.16</v>
      </c>
    </row>
    <row r="26" customFormat="false" ht="14.85" hidden="false" customHeight="true" outlineLevel="0" collapsed="false">
      <c r="A26" s="47"/>
      <c r="B26" s="42" t="s">
        <v>251</v>
      </c>
      <c r="C26" s="34" t="n">
        <v>537</v>
      </c>
      <c r="D26" s="34" t="n">
        <v>358.5</v>
      </c>
      <c r="E26" s="34" t="n">
        <v>178.5</v>
      </c>
      <c r="F26" s="67" t="n">
        <v>1462.86</v>
      </c>
      <c r="G26" s="67" t="n">
        <v>1594.57</v>
      </c>
      <c r="H26" s="67" t="n">
        <v>1193.38</v>
      </c>
      <c r="I26" s="67" t="n">
        <v>1306.32</v>
      </c>
      <c r="J26" s="156" t="n">
        <v>974.08</v>
      </c>
    </row>
    <row r="27" customFormat="false" ht="14.85" hidden="false" customHeight="true" outlineLevel="0" collapsed="false">
      <c r="A27" s="47"/>
      <c r="B27" s="42" t="s">
        <v>252</v>
      </c>
      <c r="C27" s="34" t="n">
        <v>535.4</v>
      </c>
      <c r="D27" s="34" t="n">
        <v>357.8</v>
      </c>
      <c r="E27" s="34" t="n">
        <v>177.6</v>
      </c>
      <c r="F27" s="67" t="n">
        <v>1470.02</v>
      </c>
      <c r="G27" s="67" t="n">
        <v>1601.54</v>
      </c>
      <c r="H27" s="67" t="n">
        <v>1199.17</v>
      </c>
      <c r="I27" s="67" t="n">
        <v>1313.94</v>
      </c>
      <c r="J27" s="156" t="n">
        <v>977.51</v>
      </c>
    </row>
    <row r="28" customFormat="false" ht="14.85" hidden="false" customHeight="true" outlineLevel="0" collapsed="false">
      <c r="A28" s="47"/>
      <c r="B28" s="42" t="s">
        <v>155</v>
      </c>
      <c r="C28" s="34" t="n">
        <v>533.4</v>
      </c>
      <c r="D28" s="34" t="n">
        <v>356.6</v>
      </c>
      <c r="E28" s="34" t="n">
        <v>176.9</v>
      </c>
      <c r="F28" s="67" t="n">
        <v>1474.64</v>
      </c>
      <c r="G28" s="67" t="n">
        <v>1605.52</v>
      </c>
      <c r="H28" s="67" t="n">
        <v>1202.91</v>
      </c>
      <c r="I28" s="67" t="n">
        <v>1321.53</v>
      </c>
      <c r="J28" s="156" t="n">
        <v>979.17</v>
      </c>
    </row>
    <row r="29" customFormat="false" ht="14.85" hidden="false" customHeight="true" outlineLevel="0" collapsed="false">
      <c r="A29" s="47"/>
      <c r="B29" s="114" t="s">
        <v>253</v>
      </c>
      <c r="C29" s="43" t="n">
        <v>98.1</v>
      </c>
      <c r="D29" s="43" t="n">
        <v>99</v>
      </c>
      <c r="E29" s="43" t="n">
        <v>96.3</v>
      </c>
      <c r="F29" s="393" t="n">
        <v>105</v>
      </c>
      <c r="G29" s="393" t="n">
        <v>104.9</v>
      </c>
      <c r="H29" s="393" t="n">
        <v>104.7</v>
      </c>
      <c r="I29" s="393" t="n">
        <v>104.6</v>
      </c>
      <c r="J29" s="394" t="n">
        <v>103.4</v>
      </c>
    </row>
    <row r="30" customFormat="false" ht="14.85" hidden="false" customHeight="true" outlineLevel="0" collapsed="false">
      <c r="A30" s="47"/>
      <c r="B30" s="48"/>
      <c r="C30" s="49"/>
      <c r="D30" s="49"/>
      <c r="E30" s="49"/>
      <c r="F30" s="69"/>
      <c r="G30" s="69"/>
      <c r="H30" s="69"/>
      <c r="I30" s="69"/>
      <c r="J30" s="392"/>
    </row>
    <row r="31" customFormat="false" ht="14.85" hidden="false" customHeight="true" outlineLevel="0" collapsed="false">
      <c r="A31" s="41" t="n">
        <v>2012</v>
      </c>
      <c r="B31" s="42" t="s">
        <v>250</v>
      </c>
      <c r="C31" s="34" t="n">
        <v>525.792</v>
      </c>
      <c r="D31" s="34" t="n">
        <v>352.706</v>
      </c>
      <c r="E31" s="34" t="n">
        <v>173.086</v>
      </c>
      <c r="F31" s="67" t="n">
        <v>1518.55</v>
      </c>
      <c r="G31" s="67" t="n">
        <v>1648.86</v>
      </c>
      <c r="H31" s="67" t="n">
        <v>1248.15</v>
      </c>
      <c r="I31" s="67" t="n">
        <v>1358.37</v>
      </c>
      <c r="J31" s="156" t="n">
        <v>1008.72382178031</v>
      </c>
    </row>
    <row r="32" s="363" customFormat="true" ht="14.85" hidden="false" customHeight="true" outlineLevel="0" collapsed="false">
      <c r="A32" s="107"/>
      <c r="B32" s="43" t="s">
        <v>249</v>
      </c>
      <c r="C32" s="43" t="n">
        <v>97.6787475826093</v>
      </c>
      <c r="D32" s="43" t="n">
        <v>98.2574708673087</v>
      </c>
      <c r="E32" s="43" t="n">
        <v>96.5203038042448</v>
      </c>
      <c r="F32" s="43" t="n">
        <v>105.205728102202</v>
      </c>
      <c r="G32" s="43" t="n">
        <v>104.805308722017</v>
      </c>
      <c r="H32" s="43" t="n">
        <v>105.958606404292</v>
      </c>
      <c r="I32" s="43" t="n">
        <v>105.181772426342</v>
      </c>
      <c r="J32" s="46" t="n">
        <v>104.622245902095</v>
      </c>
    </row>
    <row r="33" customFormat="false" ht="12.75" hidden="false" customHeight="true" outlineLevel="0" collapsed="false">
      <c r="A33" s="395" t="s">
        <v>533</v>
      </c>
      <c r="B33" s="395"/>
      <c r="C33" s="395"/>
      <c r="D33" s="395"/>
    </row>
    <row r="34" customFormat="false" ht="12.75" hidden="false" customHeight="true" outlineLevel="0" collapsed="false">
      <c r="A34" s="395" t="s">
        <v>534</v>
      </c>
      <c r="B34" s="395"/>
      <c r="C34" s="395"/>
      <c r="D34" s="395"/>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I21"/>
    </sheetView>
  </sheetViews>
  <sheetFormatPr defaultColWidth="9.15234375" defaultRowHeight="12.75" zeroHeight="false" outlineLevelRow="0" outlineLevelCol="0"/>
  <cols>
    <col collapsed="false" customWidth="true" hidden="false" outlineLevel="0" max="1" min="1" style="14" width="9.28"/>
    <col collapsed="false" customWidth="true" hidden="false" outlineLevel="0" max="2" min="2" style="14" width="12.13"/>
    <col collapsed="false" customWidth="true" hidden="false" outlineLevel="0" max="8" min="3" style="14" width="10.99"/>
    <col collapsed="false" customWidth="true" hidden="false" outlineLevel="0" max="13" min="9" style="0" width="10.99"/>
    <col collapsed="false" customWidth="true" hidden="false" outlineLevel="0" max="15" min="14" style="0" width="6.42"/>
    <col collapsed="false" customWidth="true" hidden="false" outlineLevel="0" max="25" min="16" style="14" width="10.99"/>
  </cols>
  <sheetData>
    <row r="1" customFormat="false" ht="12.75" hidden="false" customHeight="true" outlineLevel="0" collapsed="false">
      <c r="A1" s="15" t="s">
        <v>535</v>
      </c>
      <c r="B1" s="15"/>
      <c r="C1" s="15"/>
      <c r="D1" s="15"/>
      <c r="E1" s="148"/>
      <c r="F1" s="148"/>
      <c r="G1" s="148"/>
      <c r="H1" s="148"/>
      <c r="K1" s="74" t="s">
        <v>140</v>
      </c>
      <c r="L1" s="74"/>
    </row>
    <row r="2" customFormat="false" ht="12.75" hidden="false" customHeight="true" outlineLevel="0" collapsed="false">
      <c r="A2" s="18" t="s">
        <v>536</v>
      </c>
      <c r="B2" s="18"/>
      <c r="C2" s="18"/>
      <c r="D2" s="18"/>
      <c r="E2" s="148"/>
      <c r="F2" s="148"/>
      <c r="G2" s="148"/>
      <c r="H2" s="148"/>
      <c r="K2" s="93" t="s">
        <v>142</v>
      </c>
      <c r="L2" s="93"/>
    </row>
    <row r="3" customFormat="false" ht="14.85" hidden="false" customHeight="true" outlineLevel="0" collapsed="false">
      <c r="A3" s="396" t="s">
        <v>537</v>
      </c>
      <c r="B3" s="396"/>
      <c r="C3" s="396"/>
      <c r="D3" s="396"/>
      <c r="E3" s="396"/>
      <c r="F3" s="396"/>
      <c r="G3" s="396"/>
      <c r="H3" s="148"/>
    </row>
    <row r="4" customFormat="false" ht="14.85" hidden="false" customHeight="true" outlineLevel="0" collapsed="false">
      <c r="A4" s="92" t="s">
        <v>538</v>
      </c>
      <c r="B4" s="92"/>
      <c r="C4" s="92"/>
      <c r="D4" s="92"/>
      <c r="E4" s="92"/>
      <c r="F4" s="92"/>
      <c r="G4" s="92"/>
      <c r="H4" s="148"/>
    </row>
    <row r="5" customFormat="false" ht="12.75" hidden="false" customHeight="true" outlineLevel="0" collapsed="false">
      <c r="A5" s="81" t="s">
        <v>539</v>
      </c>
      <c r="B5" s="81"/>
      <c r="C5" s="28" t="s">
        <v>540</v>
      </c>
      <c r="D5" s="28"/>
      <c r="E5" s="28"/>
      <c r="F5" s="28"/>
      <c r="G5" s="28"/>
      <c r="H5" s="28"/>
      <c r="I5" s="29" t="s">
        <v>541</v>
      </c>
      <c r="J5" s="29"/>
      <c r="K5" s="29"/>
      <c r="L5" s="29"/>
      <c r="M5" s="29"/>
    </row>
    <row r="6" customFormat="false" ht="12.75" hidden="false" customHeight="true" outlineLevel="0" collapsed="false">
      <c r="A6" s="81"/>
      <c r="B6" s="81"/>
      <c r="C6" s="28"/>
      <c r="D6" s="28"/>
      <c r="E6" s="28"/>
      <c r="F6" s="28"/>
      <c r="G6" s="28"/>
      <c r="H6" s="28"/>
      <c r="I6" s="29"/>
      <c r="J6" s="29"/>
      <c r="K6" s="29"/>
      <c r="L6" s="29"/>
      <c r="M6" s="29"/>
    </row>
    <row r="7" customFormat="false" ht="12.75" hidden="false" customHeight="true" outlineLevel="0" collapsed="false">
      <c r="A7" s="81"/>
      <c r="B7" s="81"/>
      <c r="C7" s="28"/>
      <c r="D7" s="28"/>
      <c r="E7" s="28"/>
      <c r="F7" s="28"/>
      <c r="G7" s="28"/>
      <c r="H7" s="28"/>
      <c r="I7" s="29"/>
      <c r="J7" s="29"/>
      <c r="K7" s="29"/>
      <c r="L7" s="29"/>
      <c r="M7" s="29"/>
    </row>
    <row r="8" customFormat="false" ht="12.75" hidden="false" customHeight="true" outlineLevel="0" collapsed="false">
      <c r="A8" s="81"/>
      <c r="B8" s="81"/>
      <c r="C8" s="28"/>
      <c r="D8" s="28"/>
      <c r="E8" s="28"/>
      <c r="F8" s="28"/>
      <c r="G8" s="28"/>
      <c r="H8" s="28"/>
      <c r="I8" s="29"/>
      <c r="J8" s="29"/>
      <c r="K8" s="29"/>
      <c r="L8" s="29"/>
      <c r="M8" s="29"/>
    </row>
    <row r="9" customFormat="false" ht="12.75" hidden="false" customHeight="true" outlineLevel="0" collapsed="false">
      <c r="A9" s="81"/>
      <c r="B9" s="81"/>
      <c r="C9" s="28" t="s">
        <v>542</v>
      </c>
      <c r="D9" s="28" t="s">
        <v>543</v>
      </c>
      <c r="E9" s="29" t="s">
        <v>544</v>
      </c>
      <c r="F9" s="82"/>
      <c r="G9" s="94"/>
      <c r="H9" s="28" t="s">
        <v>545</v>
      </c>
      <c r="I9" s="28" t="s">
        <v>546</v>
      </c>
      <c r="J9" s="28" t="s">
        <v>547</v>
      </c>
      <c r="K9" s="28" t="s">
        <v>548</v>
      </c>
      <c r="L9" s="28" t="s">
        <v>549</v>
      </c>
      <c r="M9" s="29" t="s">
        <v>550</v>
      </c>
    </row>
    <row r="10" customFormat="false" ht="12.75" hidden="false" customHeight="true" outlineLevel="0" collapsed="false">
      <c r="A10" s="81"/>
      <c r="B10" s="81"/>
      <c r="C10" s="28"/>
      <c r="D10" s="28"/>
      <c r="E10" s="29"/>
      <c r="F10" s="370"/>
      <c r="G10" s="397"/>
      <c r="H10" s="28"/>
      <c r="I10" s="28"/>
      <c r="J10" s="28"/>
      <c r="K10" s="28"/>
      <c r="L10" s="28"/>
      <c r="M10" s="29"/>
    </row>
    <row r="11" customFormat="false" ht="12.75" hidden="false" customHeight="true" outlineLevel="0" collapsed="false">
      <c r="A11" s="81"/>
      <c r="B11" s="81"/>
      <c r="C11" s="28"/>
      <c r="D11" s="28"/>
      <c r="E11" s="29"/>
      <c r="F11" s="361" t="s">
        <v>551</v>
      </c>
      <c r="G11" s="28" t="s">
        <v>552</v>
      </c>
      <c r="H11" s="28"/>
      <c r="I11" s="28"/>
      <c r="J11" s="28"/>
      <c r="K11" s="28"/>
      <c r="L11" s="28"/>
      <c r="M11" s="29"/>
    </row>
    <row r="12" customFormat="false" ht="12.75" hidden="false" customHeight="true" outlineLevel="0" collapsed="false">
      <c r="A12" s="81"/>
      <c r="B12" s="81"/>
      <c r="C12" s="28"/>
      <c r="D12" s="28"/>
      <c r="E12" s="29"/>
      <c r="F12" s="361"/>
      <c r="G12" s="361"/>
      <c r="H12" s="361"/>
      <c r="I12" s="361"/>
      <c r="J12" s="361"/>
      <c r="K12" s="361"/>
      <c r="L12" s="361"/>
      <c r="M12" s="29"/>
    </row>
    <row r="13" customFormat="false" ht="12.75" hidden="false" customHeight="true" outlineLevel="0" collapsed="false">
      <c r="A13" s="81"/>
      <c r="B13" s="81"/>
      <c r="C13" s="28"/>
      <c r="D13" s="28"/>
      <c r="E13" s="29"/>
      <c r="F13" s="361"/>
      <c r="G13" s="361"/>
      <c r="H13" s="361"/>
      <c r="I13" s="361"/>
      <c r="J13" s="361"/>
      <c r="K13" s="361"/>
      <c r="L13" s="361"/>
      <c r="M13" s="29"/>
    </row>
    <row r="14" customFormat="false" ht="12.75" hidden="false" customHeight="true" outlineLevel="0" collapsed="false">
      <c r="A14" s="81"/>
      <c r="B14" s="81"/>
      <c r="C14" s="28"/>
      <c r="D14" s="28"/>
      <c r="E14" s="29"/>
      <c r="F14" s="361"/>
      <c r="G14" s="361"/>
      <c r="H14" s="361"/>
      <c r="I14" s="361"/>
      <c r="J14" s="361"/>
      <c r="K14" s="361"/>
      <c r="L14" s="361"/>
      <c r="M14" s="29"/>
    </row>
    <row r="15" customFormat="false" ht="12.75" hidden="false" customHeight="true" outlineLevel="0" collapsed="false">
      <c r="A15" s="81"/>
      <c r="B15" s="81"/>
      <c r="C15" s="28"/>
      <c r="D15" s="28"/>
      <c r="E15" s="29"/>
      <c r="F15" s="361"/>
      <c r="G15" s="361"/>
      <c r="H15" s="361"/>
      <c r="I15" s="361"/>
      <c r="J15" s="361"/>
      <c r="K15" s="361"/>
      <c r="L15" s="361"/>
      <c r="M15" s="29"/>
    </row>
    <row r="16" customFormat="false" ht="12.75" hidden="false" customHeight="true" outlineLevel="0" collapsed="false">
      <c r="A16" s="81"/>
      <c r="B16" s="81"/>
      <c r="C16" s="28"/>
      <c r="D16" s="28"/>
      <c r="E16" s="29"/>
      <c r="F16" s="361"/>
      <c r="G16" s="361"/>
      <c r="H16" s="361"/>
      <c r="I16" s="361"/>
      <c r="J16" s="361"/>
      <c r="K16" s="361"/>
      <c r="L16" s="361"/>
      <c r="M16" s="29"/>
    </row>
    <row r="17" customFormat="false" ht="12.75" hidden="false" customHeight="true" outlineLevel="0" collapsed="false">
      <c r="A17" s="81"/>
      <c r="B17" s="81"/>
      <c r="C17" s="28"/>
      <c r="D17" s="28"/>
      <c r="E17" s="29"/>
      <c r="F17" s="361"/>
      <c r="G17" s="361"/>
      <c r="H17" s="361"/>
      <c r="I17" s="361"/>
      <c r="J17" s="361"/>
      <c r="K17" s="361"/>
      <c r="L17" s="361"/>
      <c r="M17" s="29"/>
    </row>
    <row r="18" customFormat="false" ht="12.75" hidden="false" customHeight="true" outlineLevel="0" collapsed="false">
      <c r="A18" s="81"/>
      <c r="B18" s="81"/>
      <c r="C18" s="28"/>
      <c r="D18" s="28"/>
      <c r="E18" s="29"/>
      <c r="F18" s="361"/>
      <c r="G18" s="361"/>
      <c r="H18" s="361"/>
      <c r="I18" s="361"/>
      <c r="J18" s="361"/>
      <c r="K18" s="361"/>
      <c r="L18" s="361"/>
      <c r="M18" s="29"/>
    </row>
    <row r="19" customFormat="false" ht="12.75" hidden="false" customHeight="true" outlineLevel="0" collapsed="false">
      <c r="A19" s="81"/>
      <c r="B19" s="81"/>
      <c r="C19" s="28"/>
      <c r="D19" s="28"/>
      <c r="E19" s="29"/>
      <c r="F19" s="361"/>
      <c r="G19" s="361"/>
      <c r="H19" s="361"/>
      <c r="I19" s="361"/>
      <c r="J19" s="361"/>
      <c r="K19" s="361"/>
      <c r="L19" s="361"/>
      <c r="M19" s="29"/>
    </row>
    <row r="20" customFormat="false" ht="12.75" hidden="false" customHeight="true" outlineLevel="0" collapsed="false">
      <c r="A20" s="81"/>
      <c r="B20" s="81"/>
      <c r="C20" s="28"/>
      <c r="D20" s="28"/>
      <c r="E20" s="29"/>
      <c r="F20" s="361"/>
      <c r="G20" s="361"/>
      <c r="H20" s="361"/>
      <c r="I20" s="361"/>
      <c r="J20" s="361"/>
      <c r="K20" s="361"/>
      <c r="L20" s="361"/>
      <c r="M20" s="29"/>
    </row>
    <row r="21" customFormat="false" ht="12.75" hidden="false" customHeight="true" outlineLevel="0" collapsed="false">
      <c r="A21" s="81"/>
      <c r="B21" s="81"/>
      <c r="C21" s="28"/>
      <c r="D21" s="28"/>
      <c r="E21" s="29"/>
      <c r="F21" s="361"/>
      <c r="G21" s="361"/>
      <c r="H21" s="361"/>
      <c r="I21" s="361"/>
      <c r="J21" s="361"/>
      <c r="K21" s="361"/>
      <c r="L21" s="361"/>
      <c r="M21" s="29"/>
    </row>
    <row r="22" customFormat="false" ht="14.85" hidden="false" customHeight="true" outlineLevel="0" collapsed="false">
      <c r="A22" s="81"/>
      <c r="B22" s="81"/>
      <c r="C22" s="360" t="s">
        <v>553</v>
      </c>
      <c r="D22" s="360"/>
      <c r="E22" s="360"/>
      <c r="F22" s="360"/>
      <c r="G22" s="360"/>
      <c r="H22" s="360"/>
      <c r="I22" s="360"/>
      <c r="J22" s="360"/>
      <c r="K22" s="360"/>
      <c r="L22" s="360"/>
      <c r="M22" s="360"/>
    </row>
    <row r="23" s="40" customFormat="true" ht="14.85" hidden="false" customHeight="true" outlineLevel="0" collapsed="false">
      <c r="A23" s="398" t="n">
        <v>2010</v>
      </c>
      <c r="B23" s="33" t="s">
        <v>155</v>
      </c>
      <c r="C23" s="399" t="n">
        <v>45426.5</v>
      </c>
      <c r="D23" s="399" t="n">
        <v>25398.1</v>
      </c>
      <c r="E23" s="399" t="n">
        <v>18897.3</v>
      </c>
      <c r="F23" s="399" t="n">
        <v>645.3</v>
      </c>
      <c r="G23" s="399" t="n">
        <v>84.8</v>
      </c>
      <c r="H23" s="399" t="n">
        <v>485.9</v>
      </c>
      <c r="I23" s="399" t="n">
        <v>43379.4</v>
      </c>
      <c r="J23" s="399" t="n">
        <v>25016.1</v>
      </c>
      <c r="K23" s="399" t="n">
        <v>16864.7</v>
      </c>
      <c r="L23" s="399" t="n">
        <v>1144.7</v>
      </c>
      <c r="M23" s="400" t="n">
        <v>353.9</v>
      </c>
    </row>
    <row r="24" s="40" customFormat="true" ht="14.85" hidden="false" customHeight="true" outlineLevel="0" collapsed="false">
      <c r="A24" s="47"/>
      <c r="B24" s="51"/>
      <c r="C24" s="49"/>
      <c r="D24" s="49"/>
      <c r="E24" s="49"/>
      <c r="F24" s="49"/>
      <c r="G24" s="49"/>
      <c r="H24" s="49"/>
      <c r="I24" s="49"/>
      <c r="J24" s="49"/>
      <c r="K24" s="49"/>
      <c r="L24" s="49"/>
      <c r="M24" s="70"/>
    </row>
    <row r="25" s="40" customFormat="true" ht="14.85" hidden="false" customHeight="true" outlineLevel="0" collapsed="false">
      <c r="A25" s="41" t="n">
        <v>2011</v>
      </c>
      <c r="B25" s="42" t="s">
        <v>250</v>
      </c>
      <c r="C25" s="145" t="n">
        <v>12251.7</v>
      </c>
      <c r="D25" s="145" t="n">
        <v>7060.3</v>
      </c>
      <c r="E25" s="145" t="n">
        <v>4928.5</v>
      </c>
      <c r="F25" s="145" t="n">
        <v>118.1</v>
      </c>
      <c r="G25" s="145" t="n">
        <v>16.1</v>
      </c>
      <c r="H25" s="145" t="n">
        <v>144.9</v>
      </c>
      <c r="I25" s="145" t="n">
        <v>11431</v>
      </c>
      <c r="J25" s="145" t="n">
        <v>6715.6</v>
      </c>
      <c r="K25" s="145" t="n">
        <v>4391</v>
      </c>
      <c r="L25" s="145" t="n">
        <v>235</v>
      </c>
      <c r="M25" s="146" t="n">
        <v>89.4</v>
      </c>
    </row>
    <row r="26" s="40" customFormat="true" ht="14.85" hidden="false" customHeight="true" outlineLevel="0" collapsed="false">
      <c r="A26" s="47"/>
      <c r="B26" s="42" t="s">
        <v>251</v>
      </c>
      <c r="C26" s="145" t="n">
        <v>25165.7</v>
      </c>
      <c r="D26" s="145" t="n">
        <v>14245.2</v>
      </c>
      <c r="E26" s="145" t="n">
        <v>10319.9</v>
      </c>
      <c r="F26" s="145" t="n">
        <v>298.6</v>
      </c>
      <c r="G26" s="145" t="n">
        <v>38.2</v>
      </c>
      <c r="H26" s="145" t="n">
        <v>302.1</v>
      </c>
      <c r="I26" s="145" t="n">
        <v>23735.9</v>
      </c>
      <c r="J26" s="145" t="n">
        <v>13903</v>
      </c>
      <c r="K26" s="145" t="n">
        <v>9171.5</v>
      </c>
      <c r="L26" s="145" t="n">
        <v>472</v>
      </c>
      <c r="M26" s="146" t="n">
        <v>189.3</v>
      </c>
    </row>
    <row r="27" s="40" customFormat="true" ht="14.85" hidden="false" customHeight="true" outlineLevel="0" collapsed="false">
      <c r="A27" s="47"/>
      <c r="B27" s="42" t="s">
        <v>252</v>
      </c>
      <c r="C27" s="145" t="n">
        <v>38606.5</v>
      </c>
      <c r="D27" s="145" t="n">
        <v>21962.4</v>
      </c>
      <c r="E27" s="145" t="n">
        <v>15769.7</v>
      </c>
      <c r="F27" s="145" t="n">
        <v>459.2</v>
      </c>
      <c r="G27" s="145" t="n">
        <v>63.5</v>
      </c>
      <c r="H27" s="145" t="n">
        <v>415.2</v>
      </c>
      <c r="I27" s="145" t="n">
        <v>36656.7</v>
      </c>
      <c r="J27" s="145" t="n">
        <v>21526.9</v>
      </c>
      <c r="K27" s="145" t="n">
        <v>14012.2</v>
      </c>
      <c r="L27" s="145" t="n">
        <v>787.6</v>
      </c>
      <c r="M27" s="146" t="n">
        <v>329.9</v>
      </c>
    </row>
    <row r="28" s="40" customFormat="true" ht="14.85" hidden="false" customHeight="true" outlineLevel="0" collapsed="false">
      <c r="A28" s="47"/>
      <c r="B28" s="42" t="s">
        <v>155</v>
      </c>
      <c r="C28" s="145" t="n">
        <v>54757.668</v>
      </c>
      <c r="D28" s="145" t="n">
        <v>30804.898</v>
      </c>
      <c r="E28" s="145" t="n">
        <v>21726.993</v>
      </c>
      <c r="F28" s="145" t="n">
        <v>785.323</v>
      </c>
      <c r="G28" s="145" t="n">
        <v>100.187</v>
      </c>
      <c r="H28" s="145" t="n">
        <v>1440.454</v>
      </c>
      <c r="I28" s="145" t="n">
        <v>51214.471</v>
      </c>
      <c r="J28" s="145" t="n">
        <v>30015.401</v>
      </c>
      <c r="K28" s="145" t="n">
        <v>19290.992</v>
      </c>
      <c r="L28" s="145" t="n">
        <v>1245.63</v>
      </c>
      <c r="M28" s="146" t="n">
        <v>662.448</v>
      </c>
    </row>
    <row r="29" s="40" customFormat="true" ht="14.85" hidden="false" customHeight="true" outlineLevel="0" collapsed="false">
      <c r="A29" s="47"/>
      <c r="B29" s="51"/>
      <c r="C29" s="49"/>
      <c r="D29" s="49"/>
      <c r="E29" s="49"/>
      <c r="F29" s="49"/>
      <c r="G29" s="49"/>
      <c r="H29" s="49"/>
      <c r="I29" s="49"/>
      <c r="J29" s="49"/>
      <c r="K29" s="49"/>
      <c r="L29" s="49"/>
      <c r="M29" s="70"/>
    </row>
    <row r="30" s="40" customFormat="true" ht="14.85" hidden="false" customHeight="true" outlineLevel="0" collapsed="false">
      <c r="A30" s="41" t="n">
        <v>2012</v>
      </c>
      <c r="B30" s="42" t="s">
        <v>250</v>
      </c>
      <c r="C30" s="145" t="n">
        <v>13682.111</v>
      </c>
      <c r="D30" s="145" t="n">
        <v>8000.752</v>
      </c>
      <c r="E30" s="145" t="n">
        <v>5331.47</v>
      </c>
      <c r="F30" s="145" t="n">
        <v>163.351</v>
      </c>
      <c r="G30" s="145" t="n">
        <v>19.802</v>
      </c>
      <c r="H30" s="145" t="n">
        <v>186.538</v>
      </c>
      <c r="I30" s="145" t="n">
        <v>12693.406</v>
      </c>
      <c r="J30" s="145" t="n">
        <v>7471.191</v>
      </c>
      <c r="K30" s="145" t="n">
        <v>4778.141</v>
      </c>
      <c r="L30" s="145" t="n">
        <v>291.015</v>
      </c>
      <c r="M30" s="146" t="n">
        <v>153.059</v>
      </c>
    </row>
    <row r="31" customFormat="false" ht="12.75" hidden="false" customHeight="true" outlineLevel="0" collapsed="false">
      <c r="A31" s="401" t="s">
        <v>554</v>
      </c>
      <c r="B31" s="401"/>
      <c r="C31" s="401"/>
      <c r="D31" s="401"/>
      <c r="E31" s="401"/>
      <c r="F31" s="401"/>
      <c r="G31" s="401"/>
      <c r="H31" s="401"/>
      <c r="N31" s="131"/>
      <c r="O31" s="131"/>
    </row>
    <row r="32" customFormat="false" ht="12.75" hidden="false" customHeight="true" outlineLevel="0" collapsed="false">
      <c r="A32" s="402" t="s">
        <v>555</v>
      </c>
      <c r="B32" s="402"/>
      <c r="C32" s="402"/>
      <c r="D32" s="402"/>
      <c r="E32" s="402"/>
      <c r="F32" s="402"/>
      <c r="G32" s="402"/>
      <c r="H32" s="402"/>
      <c r="I32" s="402"/>
      <c r="N32" s="403"/>
      <c r="O32" s="403"/>
    </row>
    <row r="33" customFormat="false" ht="12.75" hidden="false" customHeight="true" outlineLevel="0" collapsed="false">
      <c r="A33" s="404"/>
      <c r="B33" s="404"/>
      <c r="C33" s="404"/>
      <c r="D33" s="404"/>
      <c r="E33" s="404"/>
      <c r="F33" s="404"/>
      <c r="G33" s="404"/>
      <c r="H33" s="404"/>
      <c r="I33" s="404"/>
      <c r="N33" s="403"/>
      <c r="O33" s="403"/>
    </row>
    <row r="34" customFormat="false" ht="12.75" hidden="false" customHeight="true" outlineLevel="0" collapsed="false">
      <c r="A34" s="404"/>
      <c r="B34" s="404"/>
      <c r="C34" s="404"/>
      <c r="D34" s="404"/>
      <c r="E34" s="404"/>
      <c r="F34" s="404"/>
      <c r="G34" s="404"/>
      <c r="H34" s="404"/>
      <c r="I34" s="404"/>
      <c r="N34" s="403"/>
      <c r="O34" s="403"/>
    </row>
    <row r="35" customFormat="false" ht="12.75" hidden="false" customHeight="true" outlineLevel="0" collapsed="false">
      <c r="A35" s="404"/>
      <c r="B35" s="404"/>
      <c r="C35" s="404"/>
      <c r="D35" s="404"/>
      <c r="E35" s="404"/>
      <c r="F35" s="404"/>
      <c r="G35" s="404"/>
      <c r="H35" s="404"/>
      <c r="I35" s="404"/>
      <c r="N35" s="403"/>
      <c r="O35" s="403"/>
    </row>
    <row r="36" customFormat="false" ht="12.75" hidden="false" customHeight="true" outlineLevel="0" collapsed="false">
      <c r="A36" s="404"/>
      <c r="B36" s="404"/>
      <c r="C36" s="404"/>
      <c r="D36" s="404"/>
      <c r="E36" s="404"/>
      <c r="F36" s="404"/>
      <c r="G36" s="404"/>
      <c r="H36" s="404"/>
      <c r="I36" s="404"/>
      <c r="N36" s="403"/>
      <c r="O36" s="403"/>
    </row>
    <row r="37" customFormat="false" ht="12.75" hidden="false" customHeight="true" outlineLevel="0" collapsed="false">
      <c r="A37" s="404"/>
      <c r="B37" s="404"/>
      <c r="C37" s="404"/>
      <c r="D37" s="404"/>
      <c r="E37" s="404"/>
      <c r="F37" s="404"/>
      <c r="G37" s="404"/>
      <c r="H37" s="404"/>
      <c r="I37" s="404"/>
      <c r="N37" s="403"/>
      <c r="O37" s="403"/>
    </row>
    <row r="38" customFormat="false" ht="12.75" hidden="false" customHeight="true" outlineLevel="0" collapsed="false">
      <c r="A38" s="404"/>
      <c r="B38" s="404"/>
      <c r="C38" s="404"/>
      <c r="D38" s="404"/>
      <c r="E38" s="404"/>
      <c r="F38" s="404"/>
      <c r="G38" s="404"/>
      <c r="H38" s="404"/>
      <c r="I38" s="404"/>
      <c r="N38" s="403"/>
      <c r="O38" s="403"/>
    </row>
    <row r="39" customFormat="false" ht="12.75" hidden="false" customHeight="true" outlineLevel="0" collapsed="false">
      <c r="A39" s="404"/>
      <c r="B39" s="404"/>
      <c r="C39" s="404"/>
      <c r="D39" s="404"/>
      <c r="E39" s="404"/>
      <c r="F39" s="404"/>
      <c r="G39" s="404"/>
      <c r="H39" s="404"/>
      <c r="I39" s="404"/>
      <c r="N39" s="403"/>
      <c r="O39" s="403"/>
    </row>
    <row r="40" customFormat="false" ht="12.75" hidden="false" customHeight="true" outlineLevel="0" collapsed="false">
      <c r="A40" s="404"/>
      <c r="B40" s="404"/>
      <c r="C40" s="404"/>
      <c r="D40" s="404"/>
      <c r="E40" s="404"/>
      <c r="F40" s="404"/>
      <c r="G40" s="404"/>
      <c r="H40" s="404"/>
      <c r="I40" s="404"/>
      <c r="N40" s="403"/>
      <c r="O40" s="403"/>
    </row>
    <row r="41" customFormat="false" ht="12.75" hidden="false" customHeight="true" outlineLevel="0" collapsed="false">
      <c r="A41" s="404"/>
      <c r="B41" s="404"/>
      <c r="C41" s="404"/>
      <c r="D41" s="404"/>
      <c r="E41" s="404"/>
      <c r="F41" s="404"/>
      <c r="G41" s="404"/>
      <c r="H41" s="404"/>
      <c r="I41" s="404"/>
      <c r="N41" s="403"/>
      <c r="O41" s="403"/>
    </row>
    <row r="42" customFormat="false" ht="12.75" hidden="false" customHeight="true" outlineLevel="0" collapsed="false">
      <c r="A42" s="404"/>
      <c r="B42" s="404"/>
      <c r="C42" s="404"/>
      <c r="D42" s="404"/>
      <c r="E42" s="404"/>
      <c r="F42" s="404"/>
      <c r="G42" s="404"/>
      <c r="H42" s="404"/>
      <c r="I42" s="404"/>
      <c r="N42" s="403"/>
      <c r="O42" s="403"/>
    </row>
    <row r="43" customFormat="false" ht="12.75" hidden="false" customHeight="true" outlineLevel="0" collapsed="false">
      <c r="A43" s="404"/>
      <c r="B43" s="404"/>
      <c r="C43" s="404"/>
      <c r="D43" s="404"/>
      <c r="E43" s="404"/>
      <c r="F43" s="404"/>
      <c r="G43" s="404"/>
      <c r="H43" s="404"/>
      <c r="I43" s="404"/>
      <c r="N43" s="403"/>
      <c r="O43" s="403"/>
    </row>
    <row r="44" customFormat="false" ht="12.75" hidden="false" customHeight="true" outlineLevel="0" collapsed="false">
      <c r="A44" s="404"/>
      <c r="B44" s="404"/>
      <c r="C44" s="404"/>
      <c r="D44" s="404"/>
      <c r="E44" s="404"/>
      <c r="F44" s="404"/>
      <c r="G44" s="404"/>
      <c r="H44" s="404"/>
      <c r="I44" s="404"/>
      <c r="N44" s="403"/>
      <c r="O44" s="403"/>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2.13"/>
    <col collapsed="false" customWidth="true" hidden="false" outlineLevel="0" max="12" min="3" style="0" width="11.56"/>
  </cols>
  <sheetData>
    <row r="1" customFormat="false" ht="14.25" hidden="false" customHeight="false" outlineLevel="0" collapsed="false">
      <c r="A1" s="396" t="s">
        <v>556</v>
      </c>
      <c r="B1" s="396"/>
      <c r="C1" s="396"/>
      <c r="D1" s="396"/>
      <c r="E1" s="396"/>
      <c r="F1" s="396"/>
      <c r="G1" s="396"/>
      <c r="H1" s="14"/>
      <c r="J1" s="74" t="s">
        <v>140</v>
      </c>
      <c r="K1" s="74"/>
    </row>
    <row r="2" customFormat="false" ht="14.25" hidden="false" customHeight="false" outlineLevel="0" collapsed="false">
      <c r="A2" s="92" t="s">
        <v>557</v>
      </c>
      <c r="B2" s="92"/>
      <c r="C2" s="92"/>
      <c r="D2" s="92"/>
      <c r="E2" s="92"/>
      <c r="F2" s="92"/>
      <c r="G2" s="92"/>
      <c r="H2" s="14"/>
      <c r="J2" s="93" t="s">
        <v>142</v>
      </c>
      <c r="K2" s="93"/>
    </row>
    <row r="3" customFormat="false" ht="12" hidden="false" customHeight="true" outlineLevel="0" collapsed="false">
      <c r="A3" s="81" t="s">
        <v>539</v>
      </c>
      <c r="B3" s="81"/>
      <c r="C3" s="81" t="s">
        <v>558</v>
      </c>
      <c r="D3" s="28" t="s">
        <v>559</v>
      </c>
      <c r="E3" s="28" t="s">
        <v>560</v>
      </c>
      <c r="F3" s="28" t="s">
        <v>561</v>
      </c>
      <c r="G3" s="28"/>
      <c r="H3" s="28"/>
      <c r="I3" s="355" t="s">
        <v>562</v>
      </c>
      <c r="J3" s="29" t="s">
        <v>563</v>
      </c>
      <c r="K3" s="29"/>
      <c r="L3" s="29"/>
    </row>
    <row r="4" customFormat="false" ht="12" hidden="false" customHeight="false" outlineLevel="0" collapsed="false">
      <c r="A4" s="81"/>
      <c r="B4" s="81"/>
      <c r="C4" s="81"/>
      <c r="D4" s="28"/>
      <c r="E4" s="28"/>
      <c r="F4" s="28"/>
      <c r="G4" s="28"/>
      <c r="H4" s="28"/>
      <c r="I4" s="355"/>
      <c r="J4" s="29"/>
      <c r="K4" s="29"/>
      <c r="L4" s="29"/>
    </row>
    <row r="5" customFormat="false" ht="12" hidden="false" customHeight="false" outlineLevel="0" collapsed="false">
      <c r="A5" s="81"/>
      <c r="B5" s="81"/>
      <c r="C5" s="81"/>
      <c r="D5" s="28"/>
      <c r="E5" s="28"/>
      <c r="F5" s="28"/>
      <c r="G5" s="28"/>
      <c r="H5" s="28"/>
      <c r="I5" s="355"/>
      <c r="J5" s="29"/>
      <c r="K5" s="29"/>
      <c r="L5" s="29"/>
    </row>
    <row r="6" customFormat="false" ht="12" hidden="false" customHeight="false" outlineLevel="0" collapsed="false">
      <c r="A6" s="81"/>
      <c r="B6" s="81"/>
      <c r="C6" s="81"/>
      <c r="D6" s="28"/>
      <c r="E6" s="28"/>
      <c r="F6" s="28"/>
      <c r="G6" s="28"/>
      <c r="H6" s="28"/>
      <c r="I6" s="355"/>
      <c r="J6" s="29"/>
      <c r="K6" s="29"/>
      <c r="L6" s="29"/>
    </row>
    <row r="7" customFormat="false" ht="12" hidden="false" customHeight="true" outlineLevel="0" collapsed="false">
      <c r="A7" s="81"/>
      <c r="B7" s="81"/>
      <c r="C7" s="81"/>
      <c r="D7" s="28"/>
      <c r="E7" s="28"/>
      <c r="F7" s="28"/>
      <c r="G7" s="28"/>
      <c r="H7" s="28"/>
      <c r="I7" s="355"/>
      <c r="J7" s="28" t="s">
        <v>564</v>
      </c>
      <c r="K7" s="28" t="s">
        <v>565</v>
      </c>
      <c r="L7" s="29" t="s">
        <v>566</v>
      </c>
    </row>
    <row r="8" customFormat="false" ht="12" hidden="false" customHeight="false" outlineLevel="0" collapsed="false">
      <c r="A8" s="81"/>
      <c r="B8" s="81"/>
      <c r="C8" s="81"/>
      <c r="D8" s="28"/>
      <c r="E8" s="28"/>
      <c r="F8" s="28"/>
      <c r="G8" s="28"/>
      <c r="H8" s="28"/>
      <c r="I8" s="355"/>
      <c r="J8" s="28"/>
      <c r="K8" s="28"/>
      <c r="L8" s="29"/>
    </row>
    <row r="9" customFormat="false" ht="12" hidden="false" customHeight="false" outlineLevel="0" collapsed="false">
      <c r="A9" s="81"/>
      <c r="B9" s="81"/>
      <c r="C9" s="81"/>
      <c r="D9" s="28"/>
      <c r="E9" s="28"/>
      <c r="F9" s="28"/>
      <c r="G9" s="28"/>
      <c r="H9" s="28"/>
      <c r="I9" s="355"/>
      <c r="J9" s="28"/>
      <c r="K9" s="28"/>
      <c r="L9" s="29"/>
    </row>
    <row r="10" customFormat="false" ht="12" hidden="false" customHeight="false" outlineLevel="0" collapsed="false">
      <c r="A10" s="81"/>
      <c r="B10" s="81"/>
      <c r="C10" s="81"/>
      <c r="D10" s="28"/>
      <c r="E10" s="28"/>
      <c r="F10" s="28"/>
      <c r="G10" s="28"/>
      <c r="H10" s="28"/>
      <c r="I10" s="355"/>
      <c r="J10" s="28"/>
      <c r="K10" s="28"/>
      <c r="L10" s="29"/>
    </row>
    <row r="11" customFormat="false" ht="12" hidden="false" customHeight="true" outlineLevel="0" collapsed="false">
      <c r="A11" s="81"/>
      <c r="B11" s="81"/>
      <c r="C11" s="81"/>
      <c r="D11" s="28"/>
      <c r="E11" s="28"/>
      <c r="F11" s="28" t="s">
        <v>567</v>
      </c>
      <c r="G11" s="28" t="s">
        <v>568</v>
      </c>
      <c r="H11" s="28" t="s">
        <v>569</v>
      </c>
      <c r="I11" s="355"/>
      <c r="J11" s="28"/>
      <c r="K11" s="28"/>
      <c r="L11" s="29"/>
    </row>
    <row r="12" customFormat="false" ht="12" hidden="false" customHeight="false" outlineLevel="0" collapsed="false">
      <c r="A12" s="81"/>
      <c r="B12" s="81"/>
      <c r="C12" s="81"/>
      <c r="D12" s="28"/>
      <c r="E12" s="28"/>
      <c r="F12" s="28"/>
      <c r="G12" s="28"/>
      <c r="H12" s="28"/>
      <c r="I12" s="355"/>
      <c r="J12" s="28"/>
      <c r="K12" s="28"/>
      <c r="L12" s="29"/>
    </row>
    <row r="13" customFormat="false" ht="12" hidden="false" customHeight="false" outlineLevel="0" collapsed="false">
      <c r="A13" s="81"/>
      <c r="B13" s="81"/>
      <c r="C13" s="81"/>
      <c r="D13" s="28"/>
      <c r="E13" s="28"/>
      <c r="F13" s="28"/>
      <c r="G13" s="28"/>
      <c r="H13" s="28"/>
      <c r="I13" s="355"/>
      <c r="J13" s="28"/>
      <c r="K13" s="28"/>
      <c r="L13" s="29"/>
    </row>
    <row r="14" customFormat="false" ht="12" hidden="false" customHeight="false" outlineLevel="0" collapsed="false">
      <c r="A14" s="81"/>
      <c r="B14" s="81"/>
      <c r="C14" s="81"/>
      <c r="D14" s="28"/>
      <c r="E14" s="28"/>
      <c r="F14" s="28"/>
      <c r="G14" s="28"/>
      <c r="H14" s="28"/>
      <c r="I14" s="355"/>
      <c r="J14" s="28"/>
      <c r="K14" s="28"/>
      <c r="L14" s="29"/>
    </row>
    <row r="15" customFormat="false" ht="12" hidden="false" customHeight="false" outlineLevel="0" collapsed="false">
      <c r="A15" s="81"/>
      <c r="B15" s="81"/>
      <c r="C15" s="81"/>
      <c r="D15" s="28"/>
      <c r="E15" s="28"/>
      <c r="F15" s="28"/>
      <c r="G15" s="28"/>
      <c r="H15" s="28"/>
      <c r="I15" s="355"/>
      <c r="J15" s="28"/>
      <c r="K15" s="28"/>
      <c r="L15" s="29"/>
    </row>
    <row r="16" customFormat="false" ht="12" hidden="false" customHeight="false" outlineLevel="0" collapsed="false">
      <c r="A16" s="81"/>
      <c r="B16" s="81"/>
      <c r="C16" s="81"/>
      <c r="D16" s="28"/>
      <c r="E16" s="28"/>
      <c r="F16" s="28"/>
      <c r="G16" s="28"/>
      <c r="H16" s="28"/>
      <c r="I16" s="355"/>
      <c r="J16" s="28"/>
      <c r="K16" s="28"/>
      <c r="L16" s="29"/>
    </row>
    <row r="17" customFormat="false" ht="12" hidden="false" customHeight="false" outlineLevel="0" collapsed="false">
      <c r="A17" s="81"/>
      <c r="B17" s="81"/>
      <c r="C17" s="81"/>
      <c r="D17" s="28"/>
      <c r="E17" s="28"/>
      <c r="F17" s="28"/>
      <c r="G17" s="28"/>
      <c r="H17" s="28"/>
      <c r="I17" s="355"/>
      <c r="J17" s="28"/>
      <c r="K17" s="28"/>
      <c r="L17" s="29"/>
    </row>
    <row r="18" customFormat="false" ht="12" hidden="false" customHeight="false" outlineLevel="0" collapsed="false">
      <c r="A18" s="81"/>
      <c r="B18" s="81"/>
      <c r="C18" s="81"/>
      <c r="D18" s="28"/>
      <c r="E18" s="28"/>
      <c r="F18" s="28"/>
      <c r="G18" s="28"/>
      <c r="H18" s="28"/>
      <c r="I18" s="355"/>
      <c r="J18" s="28"/>
      <c r="K18" s="28"/>
      <c r="L18" s="29"/>
    </row>
    <row r="19" customFormat="false" ht="12" hidden="false" customHeight="false" outlineLevel="0" collapsed="false">
      <c r="A19" s="81"/>
      <c r="B19" s="81"/>
      <c r="C19" s="360" t="s">
        <v>570</v>
      </c>
      <c r="D19" s="360"/>
      <c r="E19" s="360"/>
      <c r="F19" s="360"/>
      <c r="G19" s="360"/>
      <c r="H19" s="360"/>
      <c r="I19" s="360"/>
      <c r="J19" s="360"/>
      <c r="K19" s="360"/>
      <c r="L19" s="360"/>
    </row>
    <row r="20" customFormat="false" ht="14.25" hidden="false" customHeight="true" outlineLevel="0" collapsed="false">
      <c r="A20" s="398" t="n">
        <v>2010</v>
      </c>
      <c r="B20" s="33" t="s">
        <v>155</v>
      </c>
      <c r="C20" s="399" t="n">
        <v>2414.5</v>
      </c>
      <c r="D20" s="399" t="n">
        <v>2047.1</v>
      </c>
      <c r="E20" s="399" t="n">
        <v>1.2</v>
      </c>
      <c r="F20" s="399" t="n">
        <v>2048.3</v>
      </c>
      <c r="G20" s="399" t="n">
        <v>2306</v>
      </c>
      <c r="H20" s="399" t="n">
        <v>257.8</v>
      </c>
      <c r="I20" s="399" t="n">
        <v>380.1</v>
      </c>
      <c r="J20" s="399" t="n">
        <v>1668.2</v>
      </c>
      <c r="K20" s="399" t="n">
        <v>1899</v>
      </c>
      <c r="L20" s="400" t="n">
        <v>230.8</v>
      </c>
    </row>
    <row r="21" customFormat="false" ht="12" hidden="false" customHeight="false" outlineLevel="0" collapsed="false">
      <c r="A21" s="47"/>
      <c r="B21" s="51"/>
      <c r="C21" s="49"/>
      <c r="D21" s="49"/>
      <c r="E21" s="49"/>
      <c r="F21" s="49"/>
      <c r="G21" s="49"/>
      <c r="H21" s="49"/>
      <c r="I21" s="49"/>
      <c r="J21" s="49"/>
      <c r="K21" s="49"/>
      <c r="L21" s="70"/>
    </row>
    <row r="22" customFormat="false" ht="12" hidden="false" customHeight="false" outlineLevel="0" collapsed="false">
      <c r="A22" s="41" t="n">
        <v>2011</v>
      </c>
      <c r="B22" s="42" t="s">
        <v>250</v>
      </c>
      <c r="C22" s="145" t="n">
        <v>882.1</v>
      </c>
      <c r="D22" s="145" t="n">
        <v>820.7</v>
      </c>
      <c r="E22" s="145" t="n">
        <v>0</v>
      </c>
      <c r="F22" s="145" t="n">
        <v>820.6</v>
      </c>
      <c r="G22" s="145" t="n">
        <v>966.8</v>
      </c>
      <c r="H22" s="145" t="n">
        <v>146.2</v>
      </c>
      <c r="I22" s="145" t="n">
        <v>164.5</v>
      </c>
      <c r="J22" s="145" t="n">
        <v>656.1</v>
      </c>
      <c r="K22" s="145" t="n">
        <v>809.5</v>
      </c>
      <c r="L22" s="146" t="n">
        <v>153.4</v>
      </c>
    </row>
    <row r="23" customFormat="false" ht="12" hidden="false" customHeight="false" outlineLevel="0" collapsed="false">
      <c r="A23" s="47"/>
      <c r="B23" s="42" t="s">
        <v>251</v>
      </c>
      <c r="C23" s="145" t="n">
        <v>1490.4</v>
      </c>
      <c r="D23" s="145" t="n">
        <v>1429.8</v>
      </c>
      <c r="E23" s="145" t="n">
        <v>-0.1</v>
      </c>
      <c r="F23" s="145" t="n">
        <v>1429.8</v>
      </c>
      <c r="G23" s="145" t="n">
        <v>1661</v>
      </c>
      <c r="H23" s="145" t="n">
        <v>231.2</v>
      </c>
      <c r="I23" s="145" t="n">
        <v>272.1</v>
      </c>
      <c r="J23" s="145" t="n">
        <v>1157.6</v>
      </c>
      <c r="K23" s="145" t="n">
        <v>1392.5</v>
      </c>
      <c r="L23" s="146" t="n">
        <v>234.8</v>
      </c>
    </row>
    <row r="24" customFormat="false" ht="12" hidden="false" customHeight="false" outlineLevel="0" collapsed="false">
      <c r="A24" s="47"/>
      <c r="B24" s="42" t="s">
        <v>252</v>
      </c>
      <c r="C24" s="145" t="n">
        <v>2193</v>
      </c>
      <c r="D24" s="145" t="n">
        <v>1949.9</v>
      </c>
      <c r="E24" s="145" t="n">
        <v>-0.1</v>
      </c>
      <c r="F24" s="145" t="n">
        <v>1949.8</v>
      </c>
      <c r="G24" s="145" t="n">
        <v>2230.4</v>
      </c>
      <c r="H24" s="145" t="n">
        <v>280.7</v>
      </c>
      <c r="I24" s="145" t="n">
        <v>371.7</v>
      </c>
      <c r="J24" s="145" t="n">
        <v>1578.1</v>
      </c>
      <c r="K24" s="145" t="n">
        <v>1865.9</v>
      </c>
      <c r="L24" s="146" t="n">
        <v>287.9</v>
      </c>
    </row>
    <row r="25" customFormat="false" ht="12" hidden="false" customHeight="false" outlineLevel="0" collapsed="false">
      <c r="A25" s="47"/>
      <c r="B25" s="42" t="s">
        <v>155</v>
      </c>
      <c r="C25" s="145" t="n">
        <v>3225.498</v>
      </c>
      <c r="D25" s="145" t="n">
        <v>3543.197</v>
      </c>
      <c r="E25" s="145" t="n">
        <v>9.862</v>
      </c>
      <c r="F25" s="145" t="n">
        <v>3553.059</v>
      </c>
      <c r="G25" s="145" t="n">
        <v>3841.059</v>
      </c>
      <c r="H25" s="145" t="n">
        <v>288</v>
      </c>
      <c r="I25" s="145" t="n">
        <v>545.783</v>
      </c>
      <c r="J25" s="145" t="n">
        <v>3007.276</v>
      </c>
      <c r="K25" s="145" t="n">
        <v>3286.101</v>
      </c>
      <c r="L25" s="146" t="n">
        <v>278.825</v>
      </c>
    </row>
    <row r="26" customFormat="false" ht="12" hidden="false" customHeight="false" outlineLevel="0" collapsed="false">
      <c r="A26" s="47"/>
      <c r="B26" s="51"/>
      <c r="C26" s="49"/>
      <c r="D26" s="49"/>
      <c r="E26" s="49"/>
      <c r="F26" s="49"/>
      <c r="G26" s="49"/>
      <c r="H26" s="49"/>
      <c r="I26" s="49"/>
      <c r="J26" s="49"/>
      <c r="K26" s="49"/>
      <c r="L26" s="70"/>
    </row>
    <row r="27" customFormat="false" ht="12" hidden="false" customHeight="false" outlineLevel="0" collapsed="false">
      <c r="A27" s="41" t="n">
        <v>2012</v>
      </c>
      <c r="B27" s="42" t="s">
        <v>250</v>
      </c>
      <c r="C27" s="145" t="n">
        <v>1082.89</v>
      </c>
      <c r="D27" s="145" t="n">
        <v>988.705</v>
      </c>
      <c r="E27" s="145" t="n">
        <v>0.002</v>
      </c>
      <c r="F27" s="145" t="n">
        <v>988.707</v>
      </c>
      <c r="G27" s="145" t="n">
        <v>1161.162</v>
      </c>
      <c r="H27" s="145" t="n">
        <v>172.455</v>
      </c>
      <c r="I27" s="145" t="n">
        <v>200.533</v>
      </c>
      <c r="J27" s="145" t="n">
        <v>788.174</v>
      </c>
      <c r="K27" s="145" t="n">
        <v>961.915</v>
      </c>
      <c r="L27" s="146" t="n">
        <v>173.741</v>
      </c>
    </row>
    <row r="28" customFormat="false" ht="12" hidden="false" customHeight="false" outlineLevel="0" collapsed="false">
      <c r="A28" s="405" t="s">
        <v>571</v>
      </c>
      <c r="B28" s="405"/>
      <c r="C28" s="405"/>
      <c r="D28" s="405"/>
      <c r="E28" s="405"/>
      <c r="F28" s="405"/>
      <c r="G28" s="405"/>
      <c r="H28" s="405"/>
      <c r="I28" s="405"/>
      <c r="J28" s="405"/>
      <c r="K28" s="405"/>
      <c r="L28" s="405"/>
    </row>
    <row r="29" customFormat="false" ht="12" hidden="false" customHeight="true" outlineLevel="0" collapsed="false">
      <c r="A29" s="402" t="s">
        <v>572</v>
      </c>
      <c r="B29" s="402"/>
      <c r="C29" s="402"/>
      <c r="D29" s="402"/>
      <c r="E29" s="402"/>
      <c r="F29" s="402"/>
      <c r="G29" s="402"/>
      <c r="H29" s="402"/>
      <c r="I29" s="402"/>
      <c r="J29" s="402"/>
      <c r="K29" s="402"/>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K33"/>
    </sheetView>
  </sheetViews>
  <sheetFormatPr defaultColWidth="9.1328125" defaultRowHeight="12.75" zeroHeight="false" outlineLevelRow="0" outlineLevelCol="0"/>
  <cols>
    <col collapsed="false" customWidth="true" hidden="false" outlineLevel="0" max="1" min="1" style="163" width="7.56"/>
    <col collapsed="false" customWidth="true" hidden="false" outlineLevel="0" max="11" min="2" style="163" width="13.56"/>
    <col collapsed="false" customWidth="false" hidden="false" outlineLevel="0" max="12" min="12" style="163" width="9.13"/>
    <col collapsed="false" customWidth="true" hidden="false" outlineLevel="0" max="13" min="13" style="163" width="2.7"/>
    <col collapsed="false" customWidth="false" hidden="false" outlineLevel="0" max="14" min="14" style="163" width="9.13"/>
    <col collapsed="false" customWidth="true" hidden="false" outlineLevel="0" max="15" min="15" style="163" width="2.7"/>
    <col collapsed="false" customWidth="false" hidden="false" outlineLevel="0" max="16" min="16" style="163" width="9.13"/>
    <col collapsed="false" customWidth="true" hidden="false" outlineLevel="0" max="17" min="17" style="163" width="2.7"/>
    <col collapsed="false" customWidth="false" hidden="false" outlineLevel="0" max="18" min="18" style="163" width="9.13"/>
    <col collapsed="false" customWidth="true" hidden="false" outlineLevel="0" max="19" min="19" style="163" width="2.7"/>
    <col collapsed="false" customWidth="false" hidden="false" outlineLevel="0" max="20" min="20" style="163" width="9.13"/>
    <col collapsed="false" customWidth="true" hidden="false" outlineLevel="0" max="21" min="21" style="163" width="2.7"/>
    <col collapsed="false" customWidth="false" hidden="false" outlineLevel="0" max="22" min="22" style="163" width="9.13"/>
    <col collapsed="false" customWidth="true" hidden="false" outlineLevel="0" max="23" min="23" style="163" width="2.7"/>
    <col collapsed="false" customWidth="false" hidden="false" outlineLevel="0" max="24" min="24" style="163" width="9.13"/>
    <col collapsed="false" customWidth="true" hidden="false" outlineLevel="0" max="25" min="25" style="163" width="2.7"/>
    <col collapsed="false" customWidth="false" hidden="false" outlineLevel="0" max="26" min="26" style="163" width="9.13"/>
    <col collapsed="false" customWidth="true" hidden="false" outlineLevel="0" max="27" min="27" style="163" width="2.7"/>
    <col collapsed="false" customWidth="false" hidden="false" outlineLevel="0" max="28" min="28" style="163" width="9.13"/>
    <col collapsed="false" customWidth="true" hidden="false" outlineLevel="0" max="29" min="29" style="163" width="2.7"/>
    <col collapsed="false" customWidth="false" hidden="false" outlineLevel="0" max="257" min="30" style="163" width="9.13"/>
  </cols>
  <sheetData>
    <row r="1" s="165" customFormat="true" ht="12.75" hidden="false" customHeight="true" outlineLevel="0" collapsed="false">
      <c r="A1" s="167" t="s">
        <v>573</v>
      </c>
      <c r="B1" s="167"/>
      <c r="C1" s="167"/>
      <c r="D1" s="167"/>
      <c r="E1" s="167"/>
      <c r="F1" s="167"/>
      <c r="G1" s="167"/>
      <c r="H1" s="167"/>
      <c r="J1" s="74" t="s">
        <v>140</v>
      </c>
      <c r="K1" s="74"/>
    </row>
    <row r="2" s="165" customFormat="true" ht="12.75" hidden="false" customHeight="true" outlineLevel="0" collapsed="false">
      <c r="A2" s="167" t="s">
        <v>574</v>
      </c>
      <c r="B2" s="167"/>
      <c r="C2" s="167"/>
      <c r="D2" s="167"/>
      <c r="E2" s="167"/>
      <c r="F2" s="167"/>
      <c r="G2" s="167"/>
      <c r="H2" s="167"/>
      <c r="J2" s="93" t="s">
        <v>142</v>
      </c>
      <c r="K2" s="93"/>
    </row>
    <row r="3" customFormat="false" ht="12.75" hidden="false" customHeight="true" outlineLevel="0" collapsed="false">
      <c r="A3" s="167" t="s">
        <v>575</v>
      </c>
      <c r="B3" s="167"/>
      <c r="C3" s="167"/>
      <c r="D3" s="167"/>
      <c r="E3" s="167"/>
      <c r="F3" s="167"/>
      <c r="G3" s="167"/>
    </row>
    <row r="4" customFormat="false" ht="12.75" hidden="false" customHeight="true" outlineLevel="0" collapsed="false">
      <c r="A4" s="406" t="s">
        <v>576</v>
      </c>
      <c r="B4" s="406"/>
      <c r="C4" s="406"/>
      <c r="D4" s="406"/>
      <c r="E4" s="406"/>
      <c r="F4" s="406"/>
      <c r="G4" s="406"/>
    </row>
    <row r="5" s="408" customFormat="true" ht="12.75" hidden="false" customHeight="true" outlineLevel="0" collapsed="false">
      <c r="A5" s="169" t="s">
        <v>577</v>
      </c>
      <c r="B5" s="169"/>
      <c r="C5" s="175" t="s">
        <v>578</v>
      </c>
      <c r="D5" s="407"/>
      <c r="E5" s="407"/>
      <c r="F5" s="407"/>
      <c r="G5" s="407"/>
      <c r="H5" s="407"/>
      <c r="I5" s="407"/>
      <c r="J5" s="407"/>
      <c r="K5" s="407"/>
    </row>
    <row r="6" s="408" customFormat="true" ht="15.75" hidden="false" customHeight="true" outlineLevel="0" collapsed="false">
      <c r="A6" s="169"/>
      <c r="B6" s="169"/>
      <c r="C6" s="175"/>
      <c r="D6" s="174" t="s">
        <v>579</v>
      </c>
      <c r="E6" s="174" t="s">
        <v>580</v>
      </c>
      <c r="F6" s="169" t="s">
        <v>581</v>
      </c>
      <c r="G6" s="174" t="s">
        <v>582</v>
      </c>
      <c r="H6" s="174" t="s">
        <v>583</v>
      </c>
      <c r="I6" s="174" t="s">
        <v>584</v>
      </c>
      <c r="J6" s="174" t="s">
        <v>585</v>
      </c>
      <c r="K6" s="175" t="s">
        <v>586</v>
      </c>
    </row>
    <row r="7" s="408" customFormat="true" ht="18" hidden="false" customHeight="true" outlineLevel="0" collapsed="false">
      <c r="A7" s="169"/>
      <c r="B7" s="169"/>
      <c r="C7" s="175"/>
      <c r="D7" s="174"/>
      <c r="E7" s="174"/>
      <c r="F7" s="169"/>
      <c r="G7" s="174"/>
      <c r="H7" s="174"/>
      <c r="I7" s="174"/>
      <c r="J7" s="174"/>
      <c r="K7" s="175"/>
    </row>
    <row r="8" s="408" customFormat="true" ht="150.75" hidden="false" customHeight="true" outlineLevel="0" collapsed="false">
      <c r="A8" s="169"/>
      <c r="B8" s="169"/>
      <c r="C8" s="175"/>
      <c r="D8" s="174"/>
      <c r="E8" s="174"/>
      <c r="F8" s="169"/>
      <c r="G8" s="174"/>
      <c r="H8" s="174"/>
      <c r="I8" s="174"/>
      <c r="J8" s="174"/>
      <c r="K8" s="175"/>
    </row>
    <row r="9" s="408" customFormat="true" ht="12" hidden="false" customHeight="true" outlineLevel="0" collapsed="false">
      <c r="A9" s="409" t="s">
        <v>587</v>
      </c>
      <c r="B9" s="409"/>
      <c r="C9" s="409"/>
      <c r="D9" s="409"/>
      <c r="E9" s="409"/>
      <c r="F9" s="409"/>
      <c r="G9" s="409"/>
      <c r="H9" s="409"/>
      <c r="I9" s="409"/>
      <c r="J9" s="409"/>
      <c r="K9" s="409"/>
    </row>
    <row r="10" s="408" customFormat="true" ht="12" hidden="false" customHeight="true" outlineLevel="0" collapsed="false">
      <c r="A10" s="410" t="s">
        <v>588</v>
      </c>
      <c r="B10" s="410"/>
      <c r="C10" s="410"/>
      <c r="D10" s="410"/>
      <c r="E10" s="410"/>
      <c r="F10" s="410"/>
      <c r="G10" s="410"/>
      <c r="H10" s="410"/>
      <c r="I10" s="410"/>
      <c r="J10" s="410"/>
      <c r="K10" s="410"/>
    </row>
    <row r="11" s="408" customFormat="true" ht="12.75" hidden="false" customHeight="true" outlineLevel="0" collapsed="false">
      <c r="A11" s="411" t="n">
        <v>2010</v>
      </c>
      <c r="B11" s="412" t="s">
        <v>369</v>
      </c>
      <c r="C11" s="413" t="n">
        <v>44295.366</v>
      </c>
      <c r="D11" s="413" t="n">
        <v>15304.965</v>
      </c>
      <c r="E11" s="413" t="n">
        <v>444.336</v>
      </c>
      <c r="F11" s="413" t="n">
        <v>2902.186</v>
      </c>
      <c r="G11" s="413" t="n">
        <v>16022.747</v>
      </c>
      <c r="H11" s="413" t="n">
        <v>1432.1</v>
      </c>
      <c r="I11" s="413" t="n">
        <v>45.086</v>
      </c>
      <c r="J11" s="413" t="n">
        <v>275.564</v>
      </c>
      <c r="K11" s="414" t="n">
        <v>544.219</v>
      </c>
    </row>
    <row r="12" s="408" customFormat="true" ht="12.75" hidden="false" customHeight="true" outlineLevel="0" collapsed="false">
      <c r="A12" s="411" t="n">
        <v>2011</v>
      </c>
      <c r="B12" s="412" t="s">
        <v>371</v>
      </c>
      <c r="C12" s="413" t="n">
        <v>11988.718</v>
      </c>
      <c r="D12" s="413" t="n">
        <v>4754.066</v>
      </c>
      <c r="E12" s="413" t="n">
        <v>103.517</v>
      </c>
      <c r="F12" s="413" t="n">
        <v>436.991</v>
      </c>
      <c r="G12" s="413" t="n">
        <v>3970.949</v>
      </c>
      <c r="H12" s="413" t="n">
        <v>508.78</v>
      </c>
      <c r="I12" s="413" t="n">
        <v>9.483</v>
      </c>
      <c r="J12" s="413" t="n">
        <v>73.77</v>
      </c>
      <c r="K12" s="414" t="n">
        <v>149.328</v>
      </c>
    </row>
    <row r="13" s="408" customFormat="true" ht="12.75" hidden="false" customHeight="true" outlineLevel="0" collapsed="false">
      <c r="A13" s="411"/>
      <c r="B13" s="412" t="s">
        <v>374</v>
      </c>
      <c r="C13" s="413" t="n">
        <v>24565.035</v>
      </c>
      <c r="D13" s="413" t="n">
        <v>9585.677</v>
      </c>
      <c r="E13" s="413" t="n">
        <v>216.5</v>
      </c>
      <c r="F13" s="413" t="n">
        <v>1140.343</v>
      </c>
      <c r="G13" s="413" t="n">
        <v>8401.54</v>
      </c>
      <c r="H13" s="413" t="n">
        <v>999.546</v>
      </c>
      <c r="I13" s="413" t="n">
        <v>20.759</v>
      </c>
      <c r="J13" s="413" t="n">
        <v>141.646</v>
      </c>
      <c r="K13" s="414" t="n">
        <v>302.429</v>
      </c>
    </row>
    <row r="14" s="408" customFormat="true" ht="12.75" hidden="false" customHeight="true" outlineLevel="0" collapsed="false">
      <c r="A14" s="411"/>
      <c r="B14" s="412" t="s">
        <v>377</v>
      </c>
      <c r="C14" s="413" t="n">
        <v>37732.092</v>
      </c>
      <c r="D14" s="413" t="n">
        <v>14738.741</v>
      </c>
      <c r="E14" s="413" t="n">
        <v>331.307</v>
      </c>
      <c r="F14" s="413" t="n">
        <v>2114.132</v>
      </c>
      <c r="G14" s="413" t="n">
        <v>12850.982</v>
      </c>
      <c r="H14" s="413" t="n">
        <v>1498.905</v>
      </c>
      <c r="I14" s="413" t="n">
        <v>32.151</v>
      </c>
      <c r="J14" s="413" t="n">
        <v>202.971</v>
      </c>
      <c r="K14" s="414" t="n">
        <v>442.617</v>
      </c>
    </row>
    <row r="15" s="408" customFormat="true" ht="12.75" hidden="false" customHeight="true" outlineLevel="0" collapsed="false">
      <c r="A15" s="411"/>
      <c r="B15" s="412" t="s">
        <v>369</v>
      </c>
      <c r="C15" s="413" t="n">
        <v>52531.891</v>
      </c>
      <c r="D15" s="413" t="n">
        <v>20121.056</v>
      </c>
      <c r="E15" s="413" t="n">
        <v>450.106</v>
      </c>
      <c r="F15" s="413" t="n">
        <v>3346.804</v>
      </c>
      <c r="G15" s="413" t="n">
        <v>17938.199</v>
      </c>
      <c r="H15" s="413" t="n">
        <v>1960.103</v>
      </c>
      <c r="I15" s="413" t="n">
        <v>42.438</v>
      </c>
      <c r="J15" s="413" t="n">
        <v>284.766</v>
      </c>
      <c r="K15" s="414" t="n">
        <v>595.474</v>
      </c>
    </row>
    <row r="16" s="408" customFormat="true" ht="12.75" hidden="false" customHeight="true" outlineLevel="0" collapsed="false">
      <c r="A16" s="411" t="n">
        <v>2012</v>
      </c>
      <c r="B16" s="412" t="s">
        <v>371</v>
      </c>
      <c r="C16" s="413" t="n">
        <v>13332.222</v>
      </c>
      <c r="D16" s="413" t="n">
        <v>5294.222</v>
      </c>
      <c r="E16" s="413" t="n">
        <v>108.28</v>
      </c>
      <c r="F16" s="413" t="n">
        <v>536.639</v>
      </c>
      <c r="G16" s="413" t="n">
        <v>4437.178</v>
      </c>
      <c r="H16" s="413" t="n">
        <v>420.209</v>
      </c>
      <c r="I16" s="415" t="n">
        <v>9.716</v>
      </c>
      <c r="J16" s="415" t="n">
        <v>72.926</v>
      </c>
      <c r="K16" s="416" t="n">
        <v>165.583</v>
      </c>
    </row>
    <row r="17" s="408" customFormat="true" ht="12" hidden="false" customHeight="true" outlineLevel="0" collapsed="false">
      <c r="A17" s="417" t="s">
        <v>589</v>
      </c>
      <c r="B17" s="417"/>
      <c r="C17" s="417"/>
      <c r="D17" s="417"/>
      <c r="E17" s="417"/>
      <c r="F17" s="417"/>
      <c r="G17" s="417"/>
      <c r="H17" s="417"/>
      <c r="I17" s="417"/>
      <c r="J17" s="417"/>
      <c r="K17" s="417"/>
    </row>
    <row r="18" s="408" customFormat="true" ht="12" hidden="false" customHeight="true" outlineLevel="0" collapsed="false">
      <c r="A18" s="410" t="s">
        <v>590</v>
      </c>
      <c r="B18" s="410"/>
      <c r="C18" s="410"/>
      <c r="D18" s="410"/>
      <c r="E18" s="410"/>
      <c r="F18" s="410"/>
      <c r="G18" s="410"/>
      <c r="H18" s="410"/>
      <c r="I18" s="410"/>
      <c r="J18" s="410"/>
      <c r="K18" s="410"/>
    </row>
    <row r="19" s="408" customFormat="true" ht="12.75" hidden="false" customHeight="true" outlineLevel="0" collapsed="false">
      <c r="A19" s="411" t="n">
        <v>2010</v>
      </c>
      <c r="B19" s="412" t="s">
        <v>369</v>
      </c>
      <c r="C19" s="413" t="n">
        <v>41880.861</v>
      </c>
      <c r="D19" s="413" t="n">
        <v>14809.728</v>
      </c>
      <c r="E19" s="413" t="n">
        <v>428.384</v>
      </c>
      <c r="F19" s="413" t="n">
        <v>2781.705</v>
      </c>
      <c r="G19" s="413" t="n">
        <v>15745.523</v>
      </c>
      <c r="H19" s="413" t="n">
        <v>1411.177</v>
      </c>
      <c r="I19" s="413" t="n">
        <v>40.994</v>
      </c>
      <c r="J19" s="413" t="n">
        <v>226.938</v>
      </c>
      <c r="K19" s="414" t="n">
        <v>520.834</v>
      </c>
    </row>
    <row r="20" s="408" customFormat="true" ht="12.75" hidden="false" customHeight="true" outlineLevel="0" collapsed="false">
      <c r="A20" s="411" t="n">
        <v>2011</v>
      </c>
      <c r="B20" s="412" t="s">
        <v>371</v>
      </c>
      <c r="C20" s="413" t="n">
        <v>11106.583</v>
      </c>
      <c r="D20" s="413" t="n">
        <v>4383.075</v>
      </c>
      <c r="E20" s="413" t="n">
        <v>104.676</v>
      </c>
      <c r="F20" s="413" t="n">
        <v>462.851</v>
      </c>
      <c r="G20" s="413" t="n">
        <v>3950.983</v>
      </c>
      <c r="H20" s="413" t="n">
        <v>470.492</v>
      </c>
      <c r="I20" s="413" t="n">
        <v>9.062</v>
      </c>
      <c r="J20" s="413" t="n">
        <v>57.494</v>
      </c>
      <c r="K20" s="414" t="n">
        <v>140.482</v>
      </c>
    </row>
    <row r="21" s="408" customFormat="true" ht="12.75" hidden="false" customHeight="true" outlineLevel="0" collapsed="false">
      <c r="A21" s="411"/>
      <c r="B21" s="412" t="s">
        <v>374</v>
      </c>
      <c r="C21" s="413" t="n">
        <v>23074.588</v>
      </c>
      <c r="D21" s="413" t="n">
        <v>9027.707</v>
      </c>
      <c r="E21" s="413" t="n">
        <v>211.68</v>
      </c>
      <c r="F21" s="413" t="n">
        <v>1133.631</v>
      </c>
      <c r="G21" s="413" t="n">
        <v>8345.105</v>
      </c>
      <c r="H21" s="413" t="n">
        <v>937.61</v>
      </c>
      <c r="I21" s="413" t="n">
        <v>19.416</v>
      </c>
      <c r="J21" s="413" t="n">
        <v>115.105</v>
      </c>
      <c r="K21" s="414" t="n">
        <v>280.523</v>
      </c>
    </row>
    <row r="22" s="408" customFormat="true" ht="12.75" hidden="false" customHeight="true" outlineLevel="0" collapsed="false">
      <c r="A22" s="411"/>
      <c r="B22" s="412" t="s">
        <v>377</v>
      </c>
      <c r="C22" s="413" t="n">
        <v>35539.099</v>
      </c>
      <c r="D22" s="413" t="n">
        <v>13884.897</v>
      </c>
      <c r="E22" s="413" t="n">
        <v>320.639</v>
      </c>
      <c r="F22" s="413" t="n">
        <v>2071.816</v>
      </c>
      <c r="G22" s="413" t="n">
        <v>12731.083</v>
      </c>
      <c r="H22" s="413" t="n">
        <v>1432.876</v>
      </c>
      <c r="I22" s="413" t="n">
        <v>29.742</v>
      </c>
      <c r="J22" s="413" t="n">
        <v>167.936</v>
      </c>
      <c r="K22" s="414" t="n">
        <v>406.606</v>
      </c>
    </row>
    <row r="23" s="408" customFormat="true" ht="12.75" hidden="false" customHeight="true" outlineLevel="0" collapsed="false">
      <c r="A23" s="411"/>
      <c r="B23" s="412" t="s">
        <v>369</v>
      </c>
      <c r="C23" s="413" t="n">
        <v>49306.393</v>
      </c>
      <c r="D23" s="413" t="n">
        <v>18967.788</v>
      </c>
      <c r="E23" s="413" t="n">
        <v>435.806</v>
      </c>
      <c r="F23" s="413" t="n">
        <v>3274.495</v>
      </c>
      <c r="G23" s="413" t="n">
        <v>17707.513</v>
      </c>
      <c r="H23" s="413" t="n">
        <v>1882.833</v>
      </c>
      <c r="I23" s="413" t="n">
        <v>39.226</v>
      </c>
      <c r="J23" s="413" t="n">
        <v>239.361</v>
      </c>
      <c r="K23" s="414" t="n">
        <v>552.8</v>
      </c>
    </row>
    <row r="24" s="408" customFormat="true" ht="12.75" hidden="false" customHeight="true" outlineLevel="0" collapsed="false">
      <c r="A24" s="411" t="n">
        <v>2012</v>
      </c>
      <c r="B24" s="412" t="s">
        <v>371</v>
      </c>
      <c r="C24" s="413" t="n">
        <v>12249.332</v>
      </c>
      <c r="D24" s="413" t="n">
        <v>4850.19</v>
      </c>
      <c r="E24" s="413" t="n">
        <v>108.929</v>
      </c>
      <c r="F24" s="413" t="n">
        <v>574.258</v>
      </c>
      <c r="G24" s="413" t="n">
        <v>4406.695</v>
      </c>
      <c r="H24" s="413" t="n">
        <v>397.418</v>
      </c>
      <c r="I24" s="415" t="n">
        <v>9.288</v>
      </c>
      <c r="J24" s="415" t="n">
        <v>59.65</v>
      </c>
      <c r="K24" s="416" t="n">
        <v>158.493</v>
      </c>
    </row>
    <row r="25" s="408" customFormat="true" ht="12" hidden="false" customHeight="true" outlineLevel="0" collapsed="false">
      <c r="A25" s="417" t="s">
        <v>591</v>
      </c>
      <c r="B25" s="417"/>
      <c r="C25" s="417"/>
      <c r="D25" s="417"/>
      <c r="E25" s="417"/>
      <c r="F25" s="417"/>
      <c r="G25" s="417"/>
      <c r="H25" s="417"/>
      <c r="I25" s="417"/>
      <c r="J25" s="417"/>
      <c r="K25" s="417"/>
    </row>
    <row r="26" s="408" customFormat="true" ht="12" hidden="false" customHeight="true" outlineLevel="0" collapsed="false">
      <c r="A26" s="417" t="s">
        <v>592</v>
      </c>
      <c r="B26" s="417"/>
      <c r="C26" s="417"/>
      <c r="D26" s="417"/>
      <c r="E26" s="417"/>
      <c r="F26" s="417"/>
      <c r="G26" s="417"/>
      <c r="H26" s="417"/>
      <c r="I26" s="417"/>
      <c r="J26" s="417"/>
      <c r="K26" s="417"/>
    </row>
    <row r="27" s="408" customFormat="true" ht="12.75" hidden="false" customHeight="true" outlineLevel="0" collapsed="false">
      <c r="A27" s="411" t="n">
        <v>2010</v>
      </c>
      <c r="B27" s="412" t="s">
        <v>369</v>
      </c>
      <c r="C27" s="413" t="n">
        <v>2414.505</v>
      </c>
      <c r="D27" s="413" t="n">
        <v>495.237</v>
      </c>
      <c r="E27" s="413" t="n">
        <v>15.952</v>
      </c>
      <c r="F27" s="413" t="n">
        <v>120.481</v>
      </c>
      <c r="G27" s="413" t="n">
        <v>277.224</v>
      </c>
      <c r="H27" s="413" t="n">
        <v>20.923</v>
      </c>
      <c r="I27" s="413" t="n">
        <v>4.092</v>
      </c>
      <c r="J27" s="413" t="n">
        <v>48.626</v>
      </c>
      <c r="K27" s="414" t="n">
        <v>23.385</v>
      </c>
    </row>
    <row r="28" s="408" customFormat="true" ht="12.75" hidden="false" customHeight="true" outlineLevel="0" collapsed="false">
      <c r="A28" s="411" t="n">
        <v>2011</v>
      </c>
      <c r="B28" s="412" t="s">
        <v>371</v>
      </c>
      <c r="C28" s="413" t="n">
        <v>882.135</v>
      </c>
      <c r="D28" s="413" t="n">
        <v>370.991</v>
      </c>
      <c r="E28" s="413" t="n">
        <v>-1.159</v>
      </c>
      <c r="F28" s="413" t="n">
        <v>-25.86</v>
      </c>
      <c r="G28" s="413" t="n">
        <v>19.966</v>
      </c>
      <c r="H28" s="413" t="n">
        <v>38.288</v>
      </c>
      <c r="I28" s="413" t="n">
        <v>0.421</v>
      </c>
      <c r="J28" s="413" t="n">
        <v>16.276</v>
      </c>
      <c r="K28" s="414" t="n">
        <v>8.846</v>
      </c>
    </row>
    <row r="29" s="408" customFormat="true" ht="12.75" hidden="false" customHeight="true" outlineLevel="0" collapsed="false">
      <c r="A29" s="411"/>
      <c r="B29" s="412" t="s">
        <v>374</v>
      </c>
      <c r="C29" s="413" t="n">
        <v>1490.447</v>
      </c>
      <c r="D29" s="413" t="n">
        <v>557.97</v>
      </c>
      <c r="E29" s="413" t="n">
        <v>4.82</v>
      </c>
      <c r="F29" s="413" t="n">
        <v>6.712</v>
      </c>
      <c r="G29" s="413" t="n">
        <v>56.435</v>
      </c>
      <c r="H29" s="413" t="n">
        <v>61.936</v>
      </c>
      <c r="I29" s="413" t="n">
        <v>1.343</v>
      </c>
      <c r="J29" s="413" t="n">
        <v>26.541</v>
      </c>
      <c r="K29" s="414" t="n">
        <v>21.906</v>
      </c>
    </row>
    <row r="30" s="408" customFormat="true" ht="12.75" hidden="false" customHeight="true" outlineLevel="0" collapsed="false">
      <c r="A30" s="411"/>
      <c r="B30" s="412" t="s">
        <v>377</v>
      </c>
      <c r="C30" s="413" t="n">
        <v>2192.993</v>
      </c>
      <c r="D30" s="413" t="n">
        <v>853.844</v>
      </c>
      <c r="E30" s="413" t="n">
        <v>10.668</v>
      </c>
      <c r="F30" s="413" t="n">
        <v>42.316</v>
      </c>
      <c r="G30" s="413" t="n">
        <v>119.899</v>
      </c>
      <c r="H30" s="413" t="n">
        <v>66.029</v>
      </c>
      <c r="I30" s="413" t="n">
        <v>2.409</v>
      </c>
      <c r="J30" s="413" t="n">
        <v>35.035</v>
      </c>
      <c r="K30" s="414" t="n">
        <v>36.011</v>
      </c>
    </row>
    <row r="31" s="408" customFormat="true" ht="12.75" hidden="false" customHeight="true" outlineLevel="0" collapsed="false">
      <c r="A31" s="411"/>
      <c r="B31" s="412" t="s">
        <v>369</v>
      </c>
      <c r="C31" s="413" t="n">
        <v>3225.498</v>
      </c>
      <c r="D31" s="413" t="n">
        <v>1153.268</v>
      </c>
      <c r="E31" s="413" t="n">
        <v>14.3</v>
      </c>
      <c r="F31" s="413" t="n">
        <v>72.309</v>
      </c>
      <c r="G31" s="413" t="n">
        <v>230.686</v>
      </c>
      <c r="H31" s="413" t="n">
        <v>77.27</v>
      </c>
      <c r="I31" s="413" t="n">
        <v>3.212</v>
      </c>
      <c r="J31" s="413" t="n">
        <v>45.405</v>
      </c>
      <c r="K31" s="414" t="n">
        <v>42.674</v>
      </c>
    </row>
    <row r="32" s="408" customFormat="true" ht="12.75" hidden="false" customHeight="true" outlineLevel="0" collapsed="false">
      <c r="A32" s="411" t="n">
        <v>2012</v>
      </c>
      <c r="B32" s="412" t="s">
        <v>371</v>
      </c>
      <c r="C32" s="413" t="n">
        <v>1082.89</v>
      </c>
      <c r="D32" s="413" t="n">
        <v>444.032</v>
      </c>
      <c r="E32" s="413" t="n">
        <v>-0.649</v>
      </c>
      <c r="F32" s="413" t="n">
        <v>-37.619</v>
      </c>
      <c r="G32" s="413" t="n">
        <v>30.483</v>
      </c>
      <c r="H32" s="413" t="n">
        <v>22.791</v>
      </c>
      <c r="I32" s="415" t="n">
        <v>0.428</v>
      </c>
      <c r="J32" s="415" t="n">
        <v>13.276</v>
      </c>
      <c r="K32" s="416" t="n">
        <v>7.09</v>
      </c>
    </row>
    <row r="33" customFormat="false" ht="12" hidden="false" customHeight="true" outlineLevel="0" collapsed="false">
      <c r="A33" s="383" t="s">
        <v>593</v>
      </c>
      <c r="B33" s="383"/>
      <c r="C33" s="383"/>
      <c r="D33" s="383"/>
      <c r="E33" s="383"/>
      <c r="F33" s="383"/>
      <c r="G33" s="383"/>
      <c r="H33" s="383"/>
      <c r="I33" s="383"/>
      <c r="J33" s="383"/>
      <c r="K33" s="383"/>
    </row>
  </sheetData>
  <mergeCells count="23">
    <mergeCell ref="A1:H1"/>
    <mergeCell ref="J1:K1"/>
    <mergeCell ref="A2:H2"/>
    <mergeCell ref="J2:K2"/>
    <mergeCell ref="A3:G3"/>
    <mergeCell ref="A4:G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27" display="Powrót do spisu tablic"/>
    <hyperlink ref="J2" location="'Spis tablic     List of tables'!A2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3" activeCellId="0" sqref="N33"/>
    </sheetView>
  </sheetViews>
  <sheetFormatPr defaultColWidth="9.15234375" defaultRowHeight="12" zeroHeight="false" outlineLevelRow="0" outlineLevelCol="0"/>
  <cols>
    <col collapsed="false" customWidth="true" hidden="false" outlineLevel="0" max="1" min="1" style="0" width="8.13"/>
    <col collapsed="false" customWidth="true" hidden="false" outlineLevel="0" max="2" min="2" style="0" width="14.42"/>
    <col collapsed="false" customWidth="true" hidden="false" outlineLevel="0" max="11" min="3" style="0" width="12.13"/>
  </cols>
  <sheetData>
    <row r="1" customFormat="false" ht="12.75" hidden="false" customHeight="false" outlineLevel="0" collapsed="false">
      <c r="A1" s="22" t="s">
        <v>171</v>
      </c>
      <c r="B1" s="22"/>
      <c r="C1" s="22"/>
      <c r="D1" s="22"/>
      <c r="E1" s="22"/>
      <c r="F1" s="22"/>
      <c r="J1" s="61" t="s">
        <v>140</v>
      </c>
      <c r="M1" s="62"/>
    </row>
    <row r="2" customFormat="false" ht="12.75" hidden="false" customHeight="false" outlineLevel="0" collapsed="false">
      <c r="A2" s="25" t="s">
        <v>172</v>
      </c>
      <c r="B2" s="25"/>
      <c r="C2" s="25"/>
      <c r="D2" s="25"/>
      <c r="E2" s="25"/>
      <c r="F2" s="25"/>
      <c r="J2" s="63" t="s">
        <v>142</v>
      </c>
      <c r="M2" s="64"/>
    </row>
    <row r="3" customFormat="false" ht="28.5" hidden="false" customHeight="true" outlineLevel="0" collapsed="false">
      <c r="A3" s="27" t="s">
        <v>145</v>
      </c>
      <c r="B3" s="27"/>
      <c r="C3" s="28" t="s">
        <v>173</v>
      </c>
      <c r="D3" s="28"/>
      <c r="E3" s="28"/>
      <c r="F3" s="29" t="s">
        <v>174</v>
      </c>
      <c r="G3" s="29"/>
      <c r="H3" s="29" t="s">
        <v>175</v>
      </c>
      <c r="I3" s="29"/>
      <c r="J3" s="29"/>
      <c r="K3" s="29"/>
    </row>
    <row r="4" customFormat="false" ht="12" hidden="false" customHeight="true" outlineLevel="0" collapsed="false">
      <c r="A4" s="27"/>
      <c r="B4" s="27"/>
      <c r="C4" s="28"/>
      <c r="D4" s="28"/>
      <c r="E4" s="28"/>
      <c r="F4" s="29"/>
      <c r="G4" s="29"/>
      <c r="H4" s="29" t="s">
        <v>176</v>
      </c>
      <c r="I4" s="29"/>
      <c r="J4" s="29"/>
      <c r="K4" s="29"/>
    </row>
    <row r="5" customFormat="false" ht="12" hidden="false" customHeight="false" outlineLevel="0" collapsed="false">
      <c r="A5" s="27"/>
      <c r="B5" s="27"/>
      <c r="C5" s="28"/>
      <c r="D5" s="28"/>
      <c r="E5" s="28"/>
      <c r="F5" s="29"/>
      <c r="G5" s="29"/>
      <c r="H5" s="29"/>
      <c r="I5" s="29"/>
      <c r="J5" s="29"/>
      <c r="K5" s="29"/>
    </row>
    <row r="6" customFormat="false" ht="12" hidden="false" customHeight="false" outlineLevel="0" collapsed="false">
      <c r="A6" s="27"/>
      <c r="B6" s="27"/>
      <c r="C6" s="28"/>
      <c r="D6" s="28"/>
      <c r="E6" s="28"/>
      <c r="F6" s="29"/>
      <c r="G6" s="29"/>
      <c r="H6" s="29"/>
      <c r="I6" s="29"/>
      <c r="J6" s="29"/>
      <c r="K6" s="29"/>
    </row>
    <row r="7" customFormat="false" ht="12" hidden="false" customHeight="false" outlineLevel="0" collapsed="false">
      <c r="A7" s="27"/>
      <c r="B7" s="27"/>
      <c r="C7" s="28"/>
      <c r="D7" s="28"/>
      <c r="E7" s="28"/>
      <c r="F7" s="29"/>
      <c r="G7" s="29"/>
      <c r="H7" s="29"/>
      <c r="I7" s="29"/>
      <c r="J7" s="29"/>
      <c r="K7" s="29"/>
    </row>
    <row r="8" customFormat="false" ht="12" hidden="false" customHeight="true" outlineLevel="0" collapsed="false">
      <c r="A8" s="27"/>
      <c r="B8" s="27"/>
      <c r="C8" s="28"/>
      <c r="D8" s="28"/>
      <c r="E8" s="28"/>
      <c r="F8" s="29"/>
      <c r="G8" s="29"/>
      <c r="H8" s="28" t="s">
        <v>177</v>
      </c>
      <c r="I8" s="28"/>
      <c r="J8" s="29" t="s">
        <v>178</v>
      </c>
      <c r="K8" s="29"/>
    </row>
    <row r="9" customFormat="false" ht="12" hidden="false" customHeight="false" outlineLevel="0" collapsed="false">
      <c r="A9" s="27"/>
      <c r="B9" s="27"/>
      <c r="C9" s="28"/>
      <c r="D9" s="28"/>
      <c r="E9" s="28"/>
      <c r="F9" s="29"/>
      <c r="G9" s="29"/>
      <c r="H9" s="28"/>
      <c r="I9" s="28"/>
      <c r="J9" s="29"/>
      <c r="K9" s="29"/>
    </row>
    <row r="10" customFormat="false" ht="12" hidden="false" customHeight="false" outlineLevel="0" collapsed="false">
      <c r="A10" s="27"/>
      <c r="B10" s="27"/>
      <c r="C10" s="28"/>
      <c r="D10" s="28"/>
      <c r="E10" s="28"/>
      <c r="F10" s="29"/>
      <c r="G10" s="29"/>
      <c r="H10" s="28"/>
      <c r="I10" s="28"/>
      <c r="J10" s="29"/>
      <c r="K10" s="29"/>
    </row>
    <row r="11" customFormat="false" ht="12" hidden="false" customHeight="false" outlineLevel="0" collapsed="false">
      <c r="A11" s="27"/>
      <c r="B11" s="27"/>
      <c r="C11" s="28"/>
      <c r="D11" s="28"/>
      <c r="E11" s="28"/>
      <c r="F11" s="29"/>
      <c r="G11" s="29"/>
      <c r="H11" s="28"/>
      <c r="I11" s="28"/>
      <c r="J11" s="29"/>
      <c r="K11" s="29"/>
    </row>
    <row r="12" customFormat="false" ht="12" hidden="false" customHeight="true" outlineLevel="0" collapsed="false">
      <c r="A12" s="27"/>
      <c r="B12" s="27"/>
      <c r="C12" s="28" t="s">
        <v>179</v>
      </c>
      <c r="D12" s="30" t="s">
        <v>153</v>
      </c>
      <c r="E12" s="30" t="s">
        <v>154</v>
      </c>
      <c r="F12" s="28" t="s">
        <v>180</v>
      </c>
      <c r="G12" s="31" t="s">
        <v>153</v>
      </c>
      <c r="H12" s="30" t="s">
        <v>153</v>
      </c>
      <c r="I12" s="30" t="s">
        <v>154</v>
      </c>
      <c r="J12" s="30" t="s">
        <v>153</v>
      </c>
      <c r="K12" s="31" t="s">
        <v>154</v>
      </c>
    </row>
    <row r="13" customFormat="false" ht="12" hidden="false" customHeight="false" outlineLevel="0" collapsed="false">
      <c r="A13" s="27"/>
      <c r="B13" s="27"/>
      <c r="C13" s="28"/>
      <c r="D13" s="30"/>
      <c r="E13" s="30"/>
      <c r="F13" s="28"/>
      <c r="G13" s="31"/>
      <c r="H13" s="30"/>
      <c r="I13" s="30"/>
      <c r="J13" s="30"/>
      <c r="K13" s="31"/>
    </row>
    <row r="14" customFormat="false" ht="12" hidden="false" customHeight="false" outlineLevel="0" collapsed="false">
      <c r="A14" s="27"/>
      <c r="B14" s="27"/>
      <c r="C14" s="28"/>
      <c r="D14" s="30"/>
      <c r="E14" s="30"/>
      <c r="F14" s="28"/>
      <c r="G14" s="31"/>
      <c r="H14" s="30"/>
      <c r="I14" s="30"/>
      <c r="J14" s="30"/>
      <c r="K14" s="31"/>
    </row>
    <row r="15" customFormat="false" ht="12" hidden="false" customHeight="false" outlineLevel="0" collapsed="false">
      <c r="A15" s="32" t="n">
        <v>2010</v>
      </c>
      <c r="B15" s="33" t="s">
        <v>155</v>
      </c>
      <c r="C15" s="65" t="n">
        <v>2892.38</v>
      </c>
      <c r="D15" s="36" t="n">
        <v>106.5</v>
      </c>
      <c r="E15" s="35" t="s">
        <v>156</v>
      </c>
      <c r="F15" s="65" t="n">
        <v>1404.45</v>
      </c>
      <c r="G15" s="39" t="n">
        <v>106.7</v>
      </c>
      <c r="H15" s="36" t="n">
        <v>128.2</v>
      </c>
      <c r="I15" s="35" t="s">
        <v>156</v>
      </c>
      <c r="J15" s="36" t="n">
        <v>123</v>
      </c>
      <c r="K15" s="66" t="s">
        <v>156</v>
      </c>
    </row>
    <row r="16" customFormat="false" ht="12" hidden="false" customHeight="false" outlineLevel="0" collapsed="false">
      <c r="A16" s="41" t="n">
        <v>2011</v>
      </c>
      <c r="B16" s="42" t="s">
        <v>155</v>
      </c>
      <c r="C16" s="67" t="n">
        <v>3111.17</v>
      </c>
      <c r="D16" s="43" t="n">
        <v>107.564358763371</v>
      </c>
      <c r="E16" s="34" t="s">
        <v>156</v>
      </c>
      <c r="F16" s="67" t="n">
        <v>1474.64</v>
      </c>
      <c r="G16" s="46" t="n">
        <v>105</v>
      </c>
      <c r="H16" s="43" t="n">
        <v>136.1</v>
      </c>
      <c r="I16" s="34" t="s">
        <v>156</v>
      </c>
      <c r="J16" s="43" t="n">
        <v>178.1</v>
      </c>
      <c r="K16" s="68" t="s">
        <v>156</v>
      </c>
    </row>
    <row r="17" customFormat="false" ht="12" hidden="false" customHeight="false" outlineLevel="0" collapsed="false">
      <c r="A17" s="47"/>
      <c r="B17" s="48"/>
      <c r="C17" s="69"/>
      <c r="D17" s="50"/>
      <c r="E17" s="49"/>
      <c r="F17" s="69"/>
      <c r="G17" s="70"/>
      <c r="H17" s="50"/>
      <c r="I17" s="49"/>
      <c r="J17" s="50"/>
      <c r="K17" s="70"/>
    </row>
    <row r="18" customFormat="false" ht="12" hidden="false" customHeight="false" outlineLevel="0" collapsed="false">
      <c r="A18" s="53" t="n">
        <v>2011</v>
      </c>
      <c r="B18" s="42" t="s">
        <v>157</v>
      </c>
      <c r="C18" s="69" t="n">
        <v>2916.57</v>
      </c>
      <c r="D18" s="50" t="n">
        <v>111.3</v>
      </c>
      <c r="E18" s="50" t="n">
        <v>84.8</v>
      </c>
      <c r="F18" s="71" t="s">
        <v>181</v>
      </c>
      <c r="G18" s="72" t="s">
        <v>181</v>
      </c>
      <c r="H18" s="50" t="n">
        <v>188.2</v>
      </c>
      <c r="I18" s="50" t="n">
        <v>114.2</v>
      </c>
      <c r="J18" s="50" t="n">
        <v>193.4</v>
      </c>
      <c r="K18" s="52" t="n">
        <v>94.5</v>
      </c>
    </row>
    <row r="19" customFormat="false" ht="12" hidden="false" customHeight="false" outlineLevel="0" collapsed="false">
      <c r="A19" s="47"/>
      <c r="B19" s="42" t="s">
        <v>158</v>
      </c>
      <c r="C19" s="69" t="n">
        <v>3022.96</v>
      </c>
      <c r="D19" s="50" t="n">
        <v>114.2</v>
      </c>
      <c r="E19" s="50" t="n">
        <v>103.6</v>
      </c>
      <c r="F19" s="71" t="s">
        <v>181</v>
      </c>
      <c r="G19" s="72" t="s">
        <v>181</v>
      </c>
      <c r="H19" s="50" t="n">
        <v>194.8</v>
      </c>
      <c r="I19" s="50" t="n">
        <v>101.4</v>
      </c>
      <c r="J19" s="50" t="n">
        <v>259.7</v>
      </c>
      <c r="K19" s="52" t="n">
        <v>130.7</v>
      </c>
    </row>
    <row r="20" customFormat="false" ht="12" hidden="false" customHeight="false" outlineLevel="0" collapsed="false">
      <c r="A20" s="41"/>
      <c r="B20" s="42" t="s">
        <v>159</v>
      </c>
      <c r="C20" s="67" t="n">
        <v>3089.28</v>
      </c>
      <c r="D20" s="43" t="n">
        <v>108.2</v>
      </c>
      <c r="E20" s="43" t="n">
        <v>102.2</v>
      </c>
      <c r="F20" s="67" t="n">
        <v>1443.41</v>
      </c>
      <c r="G20" s="46" t="n">
        <v>105.7</v>
      </c>
      <c r="H20" s="43" t="n">
        <v>206.1</v>
      </c>
      <c r="I20" s="43" t="n">
        <v>99.3</v>
      </c>
      <c r="J20" s="43" t="n">
        <v>264.8</v>
      </c>
      <c r="K20" s="46" t="n">
        <v>99.4</v>
      </c>
    </row>
    <row r="21" customFormat="false" ht="12" hidden="false" customHeight="false" outlineLevel="0" collapsed="false">
      <c r="A21" s="53"/>
      <c r="B21" s="42" t="s">
        <v>160</v>
      </c>
      <c r="C21" s="67" t="n">
        <v>2982.2</v>
      </c>
      <c r="D21" s="43" t="n">
        <v>109.4</v>
      </c>
      <c r="E21" s="43" t="n">
        <v>96.5</v>
      </c>
      <c r="F21" s="67" t="s">
        <v>181</v>
      </c>
      <c r="G21" s="68" t="s">
        <v>181</v>
      </c>
      <c r="H21" s="43" t="n">
        <v>215.6</v>
      </c>
      <c r="I21" s="43" t="n">
        <v>102</v>
      </c>
      <c r="J21" s="43" t="n">
        <v>233.6</v>
      </c>
      <c r="K21" s="46" t="n">
        <v>89.7</v>
      </c>
    </row>
    <row r="22" customFormat="false" ht="12" hidden="false" customHeight="false" outlineLevel="0" collapsed="false">
      <c r="A22" s="53"/>
      <c r="B22" s="42" t="s">
        <v>161</v>
      </c>
      <c r="C22" s="67" t="n">
        <v>2965.82</v>
      </c>
      <c r="D22" s="43" t="n">
        <v>109.8</v>
      </c>
      <c r="E22" s="43" t="n">
        <v>99.5</v>
      </c>
      <c r="F22" s="67" t="s">
        <v>181</v>
      </c>
      <c r="G22" s="68" t="s">
        <v>181</v>
      </c>
      <c r="H22" s="43" t="n">
        <v>214.3</v>
      </c>
      <c r="I22" s="43" t="n">
        <v>105</v>
      </c>
      <c r="J22" s="43" t="n">
        <v>235.4</v>
      </c>
      <c r="K22" s="46" t="n">
        <v>108.4</v>
      </c>
    </row>
    <row r="23" customFormat="false" ht="12" hidden="false" customHeight="false" outlineLevel="0" collapsed="false">
      <c r="A23" s="53"/>
      <c r="B23" s="42" t="s">
        <v>162</v>
      </c>
      <c r="C23" s="67" t="n">
        <v>3003.89</v>
      </c>
      <c r="D23" s="43" t="n">
        <v>104.7</v>
      </c>
      <c r="E23" s="43" t="n">
        <v>101.3</v>
      </c>
      <c r="F23" s="67" t="n">
        <v>1462.86</v>
      </c>
      <c r="G23" s="46" t="n">
        <v>105.3</v>
      </c>
      <c r="H23" s="43" t="n">
        <v>186.3</v>
      </c>
      <c r="I23" s="43" t="n">
        <v>99.9</v>
      </c>
      <c r="J23" s="43" t="n">
        <v>213.6</v>
      </c>
      <c r="K23" s="46" t="n">
        <v>97.4</v>
      </c>
    </row>
    <row r="24" customFormat="false" ht="12" hidden="false" customHeight="false" outlineLevel="0" collapsed="false">
      <c r="A24" s="53"/>
      <c r="B24" s="42" t="s">
        <v>163</v>
      </c>
      <c r="C24" s="67" t="n">
        <v>3102.36</v>
      </c>
      <c r="D24" s="43" t="n">
        <v>109</v>
      </c>
      <c r="E24" s="43" t="n">
        <v>103.3</v>
      </c>
      <c r="F24" s="67" t="s">
        <v>181</v>
      </c>
      <c r="G24" s="68" t="s">
        <v>181</v>
      </c>
      <c r="H24" s="43" t="n">
        <v>166.1</v>
      </c>
      <c r="I24" s="43" t="n">
        <v>89.9</v>
      </c>
      <c r="J24" s="43" t="n">
        <v>199.6</v>
      </c>
      <c r="K24" s="46" t="n">
        <v>91.5</v>
      </c>
    </row>
    <row r="25" customFormat="false" ht="12" hidden="false" customHeight="false" outlineLevel="0" collapsed="false">
      <c r="A25" s="53"/>
      <c r="B25" s="42" t="s">
        <v>164</v>
      </c>
      <c r="C25" s="67" t="n">
        <v>3097.45</v>
      </c>
      <c r="D25" s="43" t="n">
        <v>108.8</v>
      </c>
      <c r="E25" s="43" t="n">
        <v>99.8</v>
      </c>
      <c r="F25" s="67" t="s">
        <v>181</v>
      </c>
      <c r="G25" s="68" t="s">
        <v>181</v>
      </c>
      <c r="H25" s="43" t="n">
        <v>100.3</v>
      </c>
      <c r="I25" s="43" t="n">
        <v>74.3</v>
      </c>
      <c r="J25" s="43" t="n">
        <v>146.4</v>
      </c>
      <c r="K25" s="46" t="n">
        <v>98.1</v>
      </c>
    </row>
    <row r="26" customFormat="false" ht="12" hidden="false" customHeight="false" outlineLevel="0" collapsed="false">
      <c r="A26" s="53"/>
      <c r="B26" s="42" t="s">
        <v>165</v>
      </c>
      <c r="C26" s="67" t="n">
        <v>3106.84</v>
      </c>
      <c r="D26" s="43" t="n">
        <v>104.3</v>
      </c>
      <c r="E26" s="43" t="n">
        <v>100.3</v>
      </c>
      <c r="F26" s="67" t="n">
        <v>1470.02</v>
      </c>
      <c r="G26" s="46" t="n">
        <v>105.1</v>
      </c>
      <c r="H26" s="43" t="n">
        <v>94.7</v>
      </c>
      <c r="I26" s="43" t="n">
        <v>105.1</v>
      </c>
      <c r="J26" s="43" t="n">
        <v>116.8</v>
      </c>
      <c r="K26" s="46" t="n">
        <v>101.2</v>
      </c>
    </row>
    <row r="27" customFormat="false" ht="12" hidden="false" customHeight="false" outlineLevel="0" collapsed="false">
      <c r="A27" s="53"/>
      <c r="B27" s="42" t="s">
        <v>166</v>
      </c>
      <c r="C27" s="67" t="n">
        <v>3100.07</v>
      </c>
      <c r="D27" s="43" t="n">
        <v>104.268171682077</v>
      </c>
      <c r="E27" s="43" t="n">
        <v>99.7820937029265</v>
      </c>
      <c r="F27" s="67" t="s">
        <v>181</v>
      </c>
      <c r="G27" s="68" t="s">
        <v>181</v>
      </c>
      <c r="H27" s="43" t="n">
        <v>97.9</v>
      </c>
      <c r="I27" s="43" t="n">
        <v>101.8</v>
      </c>
      <c r="J27" s="43" t="n">
        <v>118.1</v>
      </c>
      <c r="K27" s="46" t="n">
        <v>102</v>
      </c>
    </row>
    <row r="28" customFormat="false" ht="12" hidden="false" customHeight="false" outlineLevel="0" collapsed="false">
      <c r="A28" s="53"/>
      <c r="B28" s="42" t="s">
        <v>167</v>
      </c>
      <c r="C28" s="67" t="n">
        <v>3235.12</v>
      </c>
      <c r="D28" s="43" t="n">
        <v>105.277681959296</v>
      </c>
      <c r="E28" s="43" t="n">
        <v>104.356353243636</v>
      </c>
      <c r="F28" s="67" t="s">
        <v>181</v>
      </c>
      <c r="G28" s="68" t="s">
        <v>181</v>
      </c>
      <c r="H28" s="43" t="n">
        <v>96.6</v>
      </c>
      <c r="I28" s="43" t="n">
        <v>100.8</v>
      </c>
      <c r="J28" s="43" t="n">
        <v>107.6</v>
      </c>
      <c r="K28" s="46" t="n">
        <v>97.9</v>
      </c>
    </row>
    <row r="29" customFormat="false" ht="12" hidden="false" customHeight="false" outlineLevel="0" collapsed="false">
      <c r="A29" s="53"/>
      <c r="B29" s="42" t="s">
        <v>168</v>
      </c>
      <c r="C29" s="67" t="n">
        <v>3628.89</v>
      </c>
      <c r="D29" s="43" t="n">
        <v>105.511231806102</v>
      </c>
      <c r="E29" s="43" t="n">
        <v>112.171727787532</v>
      </c>
      <c r="F29" s="67" t="n">
        <v>1474.64</v>
      </c>
      <c r="G29" s="46" t="n">
        <v>105</v>
      </c>
      <c r="H29" s="43" t="n">
        <v>91</v>
      </c>
      <c r="I29" s="43" t="n">
        <v>102.7</v>
      </c>
      <c r="J29" s="43" t="n">
        <v>104.5</v>
      </c>
      <c r="K29" s="46" t="n">
        <v>99</v>
      </c>
    </row>
    <row r="30" customFormat="false" ht="12" hidden="false" customHeight="false" outlineLevel="0" collapsed="false">
      <c r="A30" s="53"/>
      <c r="B30" s="48"/>
      <c r="C30" s="69"/>
      <c r="D30" s="50"/>
      <c r="E30" s="50"/>
      <c r="F30" s="69"/>
      <c r="G30" s="70"/>
      <c r="H30" s="50"/>
      <c r="I30" s="50"/>
      <c r="J30" s="50"/>
      <c r="K30" s="52"/>
    </row>
    <row r="31" customFormat="false" ht="12" hidden="false" customHeight="false" outlineLevel="0" collapsed="false">
      <c r="A31" s="41" t="n">
        <v>2012</v>
      </c>
      <c r="B31" s="42" t="s">
        <v>157</v>
      </c>
      <c r="C31" s="67" t="n">
        <v>3308.47</v>
      </c>
      <c r="D31" s="43" t="n">
        <v>113.437016769699</v>
      </c>
      <c r="E31" s="43" t="n">
        <v>91.1703027647573</v>
      </c>
      <c r="F31" s="67" t="s">
        <v>181</v>
      </c>
      <c r="G31" s="68" t="s">
        <v>181</v>
      </c>
      <c r="H31" s="43" t="n">
        <v>80.9751330220437</v>
      </c>
      <c r="I31" s="43" t="n">
        <v>101.70485542826</v>
      </c>
      <c r="J31" s="43" t="n">
        <v>118.66430069366</v>
      </c>
      <c r="K31" s="46" t="n">
        <v>107.277234942395</v>
      </c>
    </row>
    <row r="32" customFormat="false" ht="12" hidden="false" customHeight="false" outlineLevel="0" collapsed="false">
      <c r="A32" s="47"/>
      <c r="B32" s="42" t="s">
        <v>158</v>
      </c>
      <c r="C32" s="67" t="n">
        <v>2986.18</v>
      </c>
      <c r="D32" s="43" t="n">
        <v>98.7833117209622</v>
      </c>
      <c r="E32" s="43" t="n">
        <v>90.2586391897161</v>
      </c>
      <c r="F32" s="67" t="s">
        <v>181</v>
      </c>
      <c r="G32" s="68" t="s">
        <v>181</v>
      </c>
      <c r="H32" s="43" t="n">
        <v>83.1013064896123</v>
      </c>
      <c r="I32" s="43" t="n">
        <v>104.063296231729</v>
      </c>
      <c r="J32" s="43" t="n">
        <v>98.5809476801579</v>
      </c>
      <c r="K32" s="46" t="n">
        <v>108.605220228385</v>
      </c>
    </row>
    <row r="33" customFormat="false" ht="12" hidden="false" customHeight="false" outlineLevel="0" collapsed="false">
      <c r="A33" s="47"/>
      <c r="B33" s="42" t="s">
        <v>159</v>
      </c>
      <c r="C33" s="67" t="n">
        <v>3195.47</v>
      </c>
      <c r="D33" s="43" t="n">
        <v>103.437370519992</v>
      </c>
      <c r="E33" s="43" t="n">
        <v>107.008619708122</v>
      </c>
      <c r="F33" s="67" t="n">
        <v>0</v>
      </c>
      <c r="G33" s="46" t="n">
        <v>0</v>
      </c>
      <c r="H33" s="43" t="n">
        <v>82.7310969690433</v>
      </c>
      <c r="I33" s="43" t="n">
        <v>98.840206185567</v>
      </c>
      <c r="J33" s="43" t="n">
        <v>84.4692737430168</v>
      </c>
      <c r="K33" s="46" t="n">
        <v>85.1671047690575</v>
      </c>
    </row>
    <row r="34" customFormat="false" ht="12" hidden="false" customHeight="false" outlineLevel="0" collapsed="false">
      <c r="A34" s="73" t="s">
        <v>182</v>
      </c>
    </row>
    <row r="35" customFormat="false" ht="12" hidden="false" customHeight="false" outlineLevel="0" collapsed="false">
      <c r="A35" s="60" t="s">
        <v>183</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27" activeCellId="0" sqref="A27:A32"/>
    </sheetView>
  </sheetViews>
  <sheetFormatPr defaultColWidth="9.1328125" defaultRowHeight="12.75" zeroHeight="false" outlineLevelRow="0" outlineLevelCol="0"/>
  <cols>
    <col collapsed="false" customWidth="true" hidden="false" outlineLevel="0" max="1" min="1" style="163" width="6.42"/>
    <col collapsed="false" customWidth="true" hidden="false" outlineLevel="0" max="11" min="2" style="163" width="13.56"/>
    <col collapsed="false" customWidth="true" hidden="false" outlineLevel="0" max="37" min="12" style="163" width="15.56"/>
    <col collapsed="false" customWidth="false" hidden="false" outlineLevel="0" max="38" min="38" style="163" width="9.13"/>
    <col collapsed="false" customWidth="true" hidden="false" outlineLevel="0" max="39" min="39" style="163" width="2.7"/>
    <col collapsed="false" customWidth="false" hidden="false" outlineLevel="0" max="40" min="40" style="163" width="9.13"/>
    <col collapsed="false" customWidth="true" hidden="false" outlineLevel="0" max="41" min="41" style="163" width="2.7"/>
    <col collapsed="false" customWidth="false" hidden="false" outlineLevel="0" max="42" min="42" style="163" width="9.13"/>
    <col collapsed="false" customWidth="true" hidden="false" outlineLevel="0" max="43" min="43" style="163" width="2.7"/>
    <col collapsed="false" customWidth="false" hidden="false" outlineLevel="0" max="44" min="44" style="163" width="9.13"/>
    <col collapsed="false" customWidth="true" hidden="false" outlineLevel="0" max="45" min="45" style="163" width="2.7"/>
    <col collapsed="false" customWidth="false" hidden="false" outlineLevel="0" max="46" min="46" style="163" width="9.13"/>
    <col collapsed="false" customWidth="true" hidden="false" outlineLevel="0" max="47" min="47" style="163" width="2.7"/>
    <col collapsed="false" customWidth="false" hidden="false" outlineLevel="0" max="48" min="48" style="163" width="9.13"/>
    <col collapsed="false" customWidth="true" hidden="false" outlineLevel="0" max="49" min="49" style="163" width="2.7"/>
    <col collapsed="false" customWidth="false" hidden="false" outlineLevel="0" max="50" min="50" style="163" width="9.13"/>
    <col collapsed="false" customWidth="true" hidden="false" outlineLevel="0" max="51" min="51" style="163" width="2.7"/>
    <col collapsed="false" customWidth="false" hidden="false" outlineLevel="0" max="52" min="52" style="163" width="9.13"/>
    <col collapsed="false" customWidth="true" hidden="false" outlineLevel="0" max="53" min="53" style="163" width="2.7"/>
    <col collapsed="false" customWidth="false" hidden="false" outlineLevel="0" max="54" min="54" style="163" width="9.13"/>
    <col collapsed="false" customWidth="true" hidden="false" outlineLevel="0" max="55" min="55" style="163" width="2.7"/>
    <col collapsed="false" customWidth="false" hidden="false" outlineLevel="0" max="257" min="56" style="163" width="9.13"/>
  </cols>
  <sheetData>
    <row r="1" s="165" customFormat="true" ht="12.75" hidden="false" customHeight="true" outlineLevel="0" collapsed="false">
      <c r="A1" s="167" t="s">
        <v>594</v>
      </c>
      <c r="B1" s="167"/>
      <c r="C1" s="167"/>
      <c r="D1" s="167"/>
      <c r="E1" s="167"/>
      <c r="F1" s="167"/>
      <c r="G1" s="239"/>
      <c r="H1" s="239"/>
      <c r="I1" s="239"/>
      <c r="J1" s="74" t="s">
        <v>140</v>
      </c>
      <c r="K1" s="74"/>
    </row>
    <row r="2" s="165" customFormat="true" ht="12.75" hidden="false" customHeight="true" outlineLevel="0" collapsed="false">
      <c r="A2" s="167" t="s">
        <v>595</v>
      </c>
      <c r="B2" s="167"/>
      <c r="C2" s="167"/>
      <c r="D2" s="167"/>
      <c r="E2" s="167"/>
      <c r="F2" s="167"/>
      <c r="G2" s="167"/>
      <c r="I2" s="165" t="s">
        <v>596</v>
      </c>
      <c r="J2" s="93" t="s">
        <v>142</v>
      </c>
      <c r="K2" s="93"/>
    </row>
    <row r="3" customFormat="false" ht="12.75" hidden="false" customHeight="true" outlineLevel="0" collapsed="false">
      <c r="A3" s="167" t="s">
        <v>597</v>
      </c>
      <c r="B3" s="167"/>
      <c r="C3" s="167"/>
      <c r="D3" s="167"/>
      <c r="E3" s="167"/>
      <c r="F3" s="167"/>
      <c r="G3" s="167"/>
    </row>
    <row r="4" customFormat="false" ht="12.75" hidden="false" customHeight="true" outlineLevel="0" collapsed="false">
      <c r="A4" s="418" t="s">
        <v>598</v>
      </c>
      <c r="B4" s="418"/>
      <c r="C4" s="418"/>
      <c r="D4" s="418"/>
      <c r="E4" s="418"/>
      <c r="F4" s="418"/>
      <c r="G4" s="418"/>
    </row>
    <row r="5" s="419" customFormat="true" ht="12.75" hidden="false" customHeight="true" outlineLevel="0" collapsed="false">
      <c r="A5" s="169" t="s">
        <v>577</v>
      </c>
      <c r="B5" s="169"/>
      <c r="C5" s="175" t="s">
        <v>599</v>
      </c>
      <c r="D5" s="407"/>
      <c r="E5" s="407"/>
      <c r="F5" s="407"/>
      <c r="G5" s="407"/>
      <c r="H5" s="407"/>
      <c r="I5" s="407"/>
      <c r="J5" s="407"/>
      <c r="K5" s="407"/>
    </row>
    <row r="6" s="419" customFormat="true" ht="12" hidden="false" customHeight="true" outlineLevel="0" collapsed="false">
      <c r="A6" s="169"/>
      <c r="B6" s="169"/>
      <c r="C6" s="175"/>
      <c r="D6" s="174" t="s">
        <v>579</v>
      </c>
      <c r="E6" s="174" t="s">
        <v>580</v>
      </c>
      <c r="F6" s="169" t="s">
        <v>600</v>
      </c>
      <c r="G6" s="174" t="s">
        <v>582</v>
      </c>
      <c r="H6" s="174" t="s">
        <v>583</v>
      </c>
      <c r="I6" s="174" t="s">
        <v>584</v>
      </c>
      <c r="J6" s="174" t="s">
        <v>585</v>
      </c>
      <c r="K6" s="175" t="s">
        <v>586</v>
      </c>
    </row>
    <row r="7" s="419" customFormat="true" ht="12" hidden="false" customHeight="true" outlineLevel="0" collapsed="false">
      <c r="A7" s="169"/>
      <c r="B7" s="169"/>
      <c r="C7" s="175"/>
      <c r="D7" s="174"/>
      <c r="E7" s="174"/>
      <c r="F7" s="169"/>
      <c r="G7" s="174"/>
      <c r="H7" s="174"/>
      <c r="I7" s="174"/>
      <c r="J7" s="174"/>
      <c r="K7" s="175"/>
    </row>
    <row r="8" s="419" customFormat="true" ht="159.75" hidden="false" customHeight="true" outlineLevel="0" collapsed="false">
      <c r="A8" s="169"/>
      <c r="B8" s="169"/>
      <c r="C8" s="175"/>
      <c r="D8" s="174"/>
      <c r="E8" s="174"/>
      <c r="F8" s="169"/>
      <c r="G8" s="174"/>
      <c r="H8" s="174"/>
      <c r="I8" s="174"/>
      <c r="J8" s="174"/>
      <c r="K8" s="175"/>
    </row>
    <row r="9" s="419" customFormat="true" ht="12" hidden="false" customHeight="true" outlineLevel="0" collapsed="false">
      <c r="A9" s="420" t="s">
        <v>601</v>
      </c>
      <c r="B9" s="420"/>
      <c r="C9" s="420"/>
      <c r="D9" s="420"/>
      <c r="E9" s="420"/>
      <c r="F9" s="420"/>
      <c r="G9" s="420"/>
      <c r="H9" s="420"/>
      <c r="I9" s="420"/>
      <c r="J9" s="420"/>
      <c r="K9" s="420"/>
    </row>
    <row r="10" s="419" customFormat="true" ht="12" hidden="false" customHeight="true" outlineLevel="0" collapsed="false">
      <c r="A10" s="410" t="s">
        <v>602</v>
      </c>
      <c r="B10" s="410"/>
      <c r="C10" s="410"/>
      <c r="D10" s="410"/>
      <c r="E10" s="410"/>
      <c r="F10" s="410"/>
      <c r="G10" s="410"/>
      <c r="H10" s="410"/>
      <c r="I10" s="410"/>
      <c r="J10" s="410"/>
      <c r="K10" s="410"/>
    </row>
    <row r="11" s="419" customFormat="true" ht="12.75" hidden="false" customHeight="true" outlineLevel="0" collapsed="false">
      <c r="A11" s="411" t="n">
        <v>2010</v>
      </c>
      <c r="B11" s="412" t="s">
        <v>369</v>
      </c>
      <c r="C11" s="412" t="n">
        <v>2306.023</v>
      </c>
      <c r="D11" s="412" t="n">
        <v>778.869</v>
      </c>
      <c r="E11" s="412" t="n">
        <v>27.024</v>
      </c>
      <c r="F11" s="412" t="n">
        <v>133.193</v>
      </c>
      <c r="G11" s="412" t="n">
        <v>307.793</v>
      </c>
      <c r="H11" s="412" t="n">
        <v>75.176</v>
      </c>
      <c r="I11" s="412" t="n">
        <v>3.864</v>
      </c>
      <c r="J11" s="412" t="n">
        <v>49.453</v>
      </c>
      <c r="K11" s="421" t="n">
        <v>23.306</v>
      </c>
    </row>
    <row r="12" s="419" customFormat="true" ht="12.75" hidden="false" customHeight="true" outlineLevel="0" collapsed="false">
      <c r="A12" s="411" t="n">
        <v>2011</v>
      </c>
      <c r="B12" s="412" t="s">
        <v>371</v>
      </c>
      <c r="C12" s="412" t="n">
        <v>966.823</v>
      </c>
      <c r="D12" s="412" t="n">
        <v>491.478</v>
      </c>
      <c r="E12" s="412" t="n">
        <v>4.409</v>
      </c>
      <c r="F12" s="412" t="n">
        <v>17.952</v>
      </c>
      <c r="G12" s="412" t="n">
        <v>56.981</v>
      </c>
      <c r="H12" s="412" t="n">
        <v>56.264</v>
      </c>
      <c r="I12" s="412" t="n">
        <v>0.482</v>
      </c>
      <c r="J12" s="412" t="n">
        <v>18</v>
      </c>
      <c r="K12" s="421" t="n">
        <v>9.309</v>
      </c>
    </row>
    <row r="13" s="419" customFormat="true" ht="12.75" hidden="false" customHeight="true" outlineLevel="0" collapsed="false">
      <c r="A13" s="411"/>
      <c r="B13" s="412" t="s">
        <v>374</v>
      </c>
      <c r="C13" s="412" t="n">
        <v>1660.962</v>
      </c>
      <c r="D13" s="412" t="n">
        <v>707.881</v>
      </c>
      <c r="E13" s="412" t="n">
        <v>12.509</v>
      </c>
      <c r="F13" s="412" t="n">
        <v>55.807</v>
      </c>
      <c r="G13" s="412" t="n">
        <v>127.872</v>
      </c>
      <c r="H13" s="412" t="n">
        <v>97.822</v>
      </c>
      <c r="I13" s="412" t="n">
        <v>1.383</v>
      </c>
      <c r="J13" s="412" t="n">
        <v>30.368</v>
      </c>
      <c r="K13" s="421" t="n">
        <v>19.811</v>
      </c>
    </row>
    <row r="14" s="419" customFormat="true" ht="12.75" hidden="false" customHeight="true" outlineLevel="0" collapsed="false">
      <c r="A14" s="411"/>
      <c r="B14" s="412" t="s">
        <v>377</v>
      </c>
      <c r="C14" s="412" t="n">
        <v>2230.446</v>
      </c>
      <c r="D14" s="412" t="n">
        <v>934.857</v>
      </c>
      <c r="E14" s="412" t="n">
        <v>21.459</v>
      </c>
      <c r="F14" s="412" t="n">
        <v>85.19</v>
      </c>
      <c r="G14" s="412" t="n">
        <v>221.81</v>
      </c>
      <c r="H14" s="412" t="n">
        <v>130.266</v>
      </c>
      <c r="I14" s="412" t="n">
        <v>2.46</v>
      </c>
      <c r="J14" s="412" t="n">
        <v>41.052</v>
      </c>
      <c r="K14" s="421" t="n">
        <v>32.016</v>
      </c>
    </row>
    <row r="15" s="419" customFormat="true" ht="12.75" hidden="false" customHeight="true" outlineLevel="0" collapsed="false">
      <c r="A15" s="411"/>
      <c r="B15" s="412" t="s">
        <v>369</v>
      </c>
      <c r="C15" s="412" t="n">
        <v>3841.059</v>
      </c>
      <c r="D15" s="412" t="n">
        <v>1241.971</v>
      </c>
      <c r="E15" s="412" t="n">
        <v>28.27</v>
      </c>
      <c r="F15" s="412" t="n">
        <v>142.13</v>
      </c>
      <c r="G15" s="412" t="n">
        <v>299.72</v>
      </c>
      <c r="H15" s="412" t="n">
        <v>144.789</v>
      </c>
      <c r="I15" s="412" t="n">
        <v>3.331</v>
      </c>
      <c r="J15" s="412" t="n">
        <v>55.126</v>
      </c>
      <c r="K15" s="421" t="n">
        <v>34.188</v>
      </c>
    </row>
    <row r="16" s="419" customFormat="true" ht="12.75" hidden="false" customHeight="true" outlineLevel="0" collapsed="false">
      <c r="A16" s="411" t="n">
        <v>2012</v>
      </c>
      <c r="B16" s="412" t="s">
        <v>371</v>
      </c>
      <c r="C16" s="412" t="n">
        <v>1161.162</v>
      </c>
      <c r="D16" s="412" t="n">
        <v>569.409</v>
      </c>
      <c r="E16" s="412" t="n">
        <v>5.811</v>
      </c>
      <c r="F16" s="412" t="n">
        <v>25.241</v>
      </c>
      <c r="G16" s="412" t="n">
        <v>53.109</v>
      </c>
      <c r="H16" s="412" t="n">
        <v>43.187</v>
      </c>
      <c r="I16" s="412" t="n">
        <v>0.56</v>
      </c>
      <c r="J16" s="412" t="n">
        <v>15.556</v>
      </c>
      <c r="K16" s="421" t="n">
        <v>7.012</v>
      </c>
    </row>
    <row r="17" s="419" customFormat="true" ht="12" hidden="false" customHeight="true" outlineLevel="0" collapsed="false">
      <c r="A17" s="420" t="s">
        <v>603</v>
      </c>
      <c r="B17" s="420"/>
      <c r="C17" s="420"/>
      <c r="D17" s="420"/>
      <c r="E17" s="420"/>
      <c r="F17" s="420"/>
      <c r="G17" s="420"/>
      <c r="H17" s="420"/>
      <c r="I17" s="420"/>
      <c r="J17" s="420"/>
      <c r="K17" s="420"/>
    </row>
    <row r="18" s="419" customFormat="true" ht="12" hidden="false" customHeight="true" outlineLevel="0" collapsed="false">
      <c r="A18" s="410" t="s">
        <v>604</v>
      </c>
      <c r="B18" s="410"/>
      <c r="C18" s="410"/>
      <c r="D18" s="410"/>
      <c r="E18" s="410"/>
      <c r="F18" s="410"/>
      <c r="G18" s="410"/>
      <c r="H18" s="410"/>
      <c r="I18" s="410"/>
      <c r="J18" s="410"/>
      <c r="K18" s="410"/>
    </row>
    <row r="19" s="419" customFormat="true" ht="12.75" hidden="false" customHeight="true" outlineLevel="0" collapsed="false">
      <c r="A19" s="411" t="n">
        <v>2010</v>
      </c>
      <c r="B19" s="412" t="s">
        <v>369</v>
      </c>
      <c r="C19" s="412" t="n">
        <v>257.756</v>
      </c>
      <c r="D19" s="412" t="n">
        <v>162.099</v>
      </c>
      <c r="E19" s="412" t="n">
        <v>1.545</v>
      </c>
      <c r="F19" s="412" t="n">
        <v>20.05</v>
      </c>
      <c r="G19" s="412" t="n">
        <v>43.856</v>
      </c>
      <c r="H19" s="412" t="n">
        <v>26.621</v>
      </c>
      <c r="I19" s="412" t="n">
        <v>0.148</v>
      </c>
      <c r="J19" s="412" t="n">
        <v>0.338</v>
      </c>
      <c r="K19" s="421" t="n">
        <v>0.15</v>
      </c>
    </row>
    <row r="20" s="419" customFormat="true" ht="12.75" hidden="false" customHeight="true" outlineLevel="0" collapsed="false">
      <c r="A20" s="411" t="n">
        <v>2011</v>
      </c>
      <c r="B20" s="412" t="s">
        <v>371</v>
      </c>
      <c r="C20" s="412" t="n">
        <v>146.179</v>
      </c>
      <c r="D20" s="412" t="n">
        <v>48.46</v>
      </c>
      <c r="E20" s="412" t="n">
        <v>2.646</v>
      </c>
      <c r="F20" s="412" t="n">
        <v>43.641</v>
      </c>
      <c r="G20" s="412" t="n">
        <v>31.355</v>
      </c>
      <c r="H20" s="412" t="n">
        <v>10.843</v>
      </c>
      <c r="I20" s="412" t="n">
        <v>0.059</v>
      </c>
      <c r="J20" s="412" t="n">
        <v>0.013</v>
      </c>
      <c r="K20" s="421" t="n">
        <v>2.247</v>
      </c>
    </row>
    <row r="21" s="419" customFormat="true" ht="12.75" hidden="false" customHeight="true" outlineLevel="0" collapsed="false">
      <c r="A21" s="411"/>
      <c r="B21" s="412" t="s">
        <v>374</v>
      </c>
      <c r="C21" s="412" t="n">
        <v>231.196</v>
      </c>
      <c r="D21" s="412" t="n">
        <v>95.05</v>
      </c>
      <c r="E21" s="412" t="n">
        <v>1.754</v>
      </c>
      <c r="F21" s="412" t="n">
        <v>45.304</v>
      </c>
      <c r="G21" s="412" t="n">
        <v>60.573</v>
      </c>
      <c r="H21" s="412" t="n">
        <v>22.902</v>
      </c>
      <c r="I21" s="412" t="n">
        <v>0.036</v>
      </c>
      <c r="J21" s="412" t="n">
        <v>0.577</v>
      </c>
      <c r="K21" s="421" t="n">
        <v>1.94</v>
      </c>
    </row>
    <row r="22" s="419" customFormat="true" ht="12.75" hidden="false" customHeight="true" outlineLevel="0" collapsed="false">
      <c r="A22" s="411"/>
      <c r="B22" s="412" t="s">
        <v>377</v>
      </c>
      <c r="C22" s="412" t="n">
        <v>280.654</v>
      </c>
      <c r="D22" s="412" t="n">
        <v>111.919</v>
      </c>
      <c r="E22" s="412" t="n">
        <v>1.271</v>
      </c>
      <c r="F22" s="412" t="n">
        <v>45.728</v>
      </c>
      <c r="G22" s="412" t="n">
        <v>68.223</v>
      </c>
      <c r="H22" s="412" t="n">
        <v>45.658</v>
      </c>
      <c r="I22" s="412" t="n">
        <v>0</v>
      </c>
      <c r="J22" s="412" t="n">
        <v>0.118</v>
      </c>
      <c r="K22" s="421" t="n">
        <v>1.323</v>
      </c>
    </row>
    <row r="23" s="419" customFormat="true" ht="12.75" hidden="false" customHeight="true" outlineLevel="0" collapsed="false">
      <c r="A23" s="411"/>
      <c r="B23" s="412" t="s">
        <v>369</v>
      </c>
      <c r="C23" s="412" t="n">
        <v>288</v>
      </c>
      <c r="D23" s="412" t="n">
        <v>110.271</v>
      </c>
      <c r="E23" s="412" t="n">
        <v>1.651</v>
      </c>
      <c r="F23" s="412" t="n">
        <v>53.564</v>
      </c>
      <c r="G23" s="412" t="n">
        <v>54.191</v>
      </c>
      <c r="H23" s="412" t="n">
        <v>54.356</v>
      </c>
      <c r="I23" s="412" t="n">
        <v>0</v>
      </c>
      <c r="J23" s="412" t="n">
        <v>1.128</v>
      </c>
      <c r="K23" s="421" t="n">
        <v>0.852</v>
      </c>
    </row>
    <row r="24" s="419" customFormat="true" ht="12.75" hidden="false" customHeight="true" outlineLevel="0" collapsed="false">
      <c r="A24" s="411" t="n">
        <v>2012</v>
      </c>
      <c r="B24" s="412" t="s">
        <v>371</v>
      </c>
      <c r="C24" s="412" t="n">
        <v>172.455</v>
      </c>
      <c r="D24" s="412" t="n">
        <v>35.327</v>
      </c>
      <c r="E24" s="412" t="n">
        <v>2.667</v>
      </c>
      <c r="F24" s="412" t="n">
        <v>67.996</v>
      </c>
      <c r="G24" s="412" t="n">
        <v>43.001</v>
      </c>
      <c r="H24" s="412" t="n">
        <v>12.41</v>
      </c>
      <c r="I24" s="412" t="n">
        <v>0.026</v>
      </c>
      <c r="J24" s="412" t="n">
        <v>0.713</v>
      </c>
      <c r="K24" s="421" t="n">
        <v>3.473</v>
      </c>
    </row>
    <row r="25" s="419" customFormat="true" ht="12" hidden="false" customHeight="true" outlineLevel="0" collapsed="false">
      <c r="A25" s="420" t="s">
        <v>605</v>
      </c>
      <c r="B25" s="420"/>
      <c r="C25" s="420"/>
      <c r="D25" s="420"/>
      <c r="E25" s="420"/>
      <c r="F25" s="420"/>
      <c r="G25" s="420"/>
      <c r="H25" s="420"/>
      <c r="I25" s="420"/>
      <c r="J25" s="420"/>
      <c r="K25" s="420"/>
    </row>
    <row r="26" s="419" customFormat="true" ht="12" hidden="false" customHeight="true" outlineLevel="0" collapsed="false">
      <c r="A26" s="410" t="s">
        <v>606</v>
      </c>
      <c r="B26" s="410"/>
      <c r="C26" s="410"/>
      <c r="D26" s="410"/>
      <c r="E26" s="410"/>
      <c r="F26" s="410"/>
      <c r="G26" s="410"/>
      <c r="H26" s="410"/>
      <c r="I26" s="410"/>
      <c r="J26" s="410"/>
      <c r="K26" s="410"/>
    </row>
    <row r="27" s="419" customFormat="true" ht="12.75" hidden="false" customHeight="true" outlineLevel="0" collapsed="false">
      <c r="A27" s="422" t="n">
        <v>2010</v>
      </c>
      <c r="B27" s="412" t="s">
        <v>369</v>
      </c>
      <c r="C27" s="412" t="n">
        <v>2048.267</v>
      </c>
      <c r="D27" s="412" t="n">
        <v>616.77</v>
      </c>
      <c r="E27" s="412" t="n">
        <v>25.479</v>
      </c>
      <c r="F27" s="412" t="n">
        <v>113.143</v>
      </c>
      <c r="G27" s="412" t="n">
        <v>263.937</v>
      </c>
      <c r="H27" s="412" t="n">
        <v>48.555</v>
      </c>
      <c r="I27" s="412" t="n">
        <v>3.716</v>
      </c>
      <c r="J27" s="412" t="n">
        <v>49.115</v>
      </c>
      <c r="K27" s="421" t="n">
        <v>23.156</v>
      </c>
    </row>
    <row r="28" s="419" customFormat="true" ht="12.75" hidden="false" customHeight="true" outlineLevel="0" collapsed="false">
      <c r="A28" s="422" t="n">
        <v>2011</v>
      </c>
      <c r="B28" s="412" t="s">
        <v>371</v>
      </c>
      <c r="C28" s="412" t="n">
        <v>820.644</v>
      </c>
      <c r="D28" s="412" t="n">
        <v>443.018</v>
      </c>
      <c r="E28" s="412" t="n">
        <v>1.763</v>
      </c>
      <c r="F28" s="412" t="n">
        <v>-25.689</v>
      </c>
      <c r="G28" s="412" t="n">
        <v>25.626</v>
      </c>
      <c r="H28" s="412" t="n">
        <v>45.421</v>
      </c>
      <c r="I28" s="412" t="n">
        <v>0.423</v>
      </c>
      <c r="J28" s="412" t="n">
        <v>17.987</v>
      </c>
      <c r="K28" s="421" t="n">
        <v>7.062</v>
      </c>
    </row>
    <row r="29" s="419" customFormat="true" ht="12.75" hidden="false" customHeight="true" outlineLevel="0" collapsed="false">
      <c r="A29" s="422"/>
      <c r="B29" s="412" t="s">
        <v>374</v>
      </c>
      <c r="C29" s="412" t="n">
        <v>1429.766</v>
      </c>
      <c r="D29" s="412" t="n">
        <v>612.831</v>
      </c>
      <c r="E29" s="412" t="n">
        <v>10.755</v>
      </c>
      <c r="F29" s="412" t="n">
        <v>10.503</v>
      </c>
      <c r="G29" s="412" t="n">
        <v>67.299</v>
      </c>
      <c r="H29" s="412" t="n">
        <v>74.92</v>
      </c>
      <c r="I29" s="412" t="n">
        <v>1.347</v>
      </c>
      <c r="J29" s="412" t="n">
        <v>29.791</v>
      </c>
      <c r="K29" s="421" t="n">
        <v>17.871</v>
      </c>
    </row>
    <row r="30" s="419" customFormat="true" ht="12.75" hidden="false" customHeight="true" outlineLevel="0" collapsed="false">
      <c r="A30" s="422"/>
      <c r="B30" s="412" t="s">
        <v>377</v>
      </c>
      <c r="C30" s="412" t="n">
        <v>1949.792</v>
      </c>
      <c r="D30" s="412" t="n">
        <v>822.938</v>
      </c>
      <c r="E30" s="412" t="n">
        <v>20.188</v>
      </c>
      <c r="F30" s="412" t="n">
        <v>39.462</v>
      </c>
      <c r="G30" s="412" t="n">
        <v>153.587</v>
      </c>
      <c r="H30" s="412" t="n">
        <v>84.608</v>
      </c>
      <c r="I30" s="412" t="n">
        <v>2.46</v>
      </c>
      <c r="J30" s="412" t="n">
        <v>40.934</v>
      </c>
      <c r="K30" s="421" t="n">
        <v>30.693</v>
      </c>
    </row>
    <row r="31" s="419" customFormat="true" ht="12.75" hidden="false" customHeight="true" outlineLevel="0" collapsed="false">
      <c r="A31" s="422"/>
      <c r="B31" s="412" t="s">
        <v>369</v>
      </c>
      <c r="C31" s="412" t="n">
        <v>3553.059</v>
      </c>
      <c r="D31" s="412" t="n">
        <v>1131.7</v>
      </c>
      <c r="E31" s="412" t="n">
        <v>26.619</v>
      </c>
      <c r="F31" s="412" t="n">
        <v>88.566</v>
      </c>
      <c r="G31" s="412" t="n">
        <v>245.529</v>
      </c>
      <c r="H31" s="412" t="n">
        <v>90.433</v>
      </c>
      <c r="I31" s="412" t="n">
        <v>3.331</v>
      </c>
      <c r="J31" s="412" t="n">
        <v>53.998</v>
      </c>
      <c r="K31" s="421" t="n">
        <v>33.336</v>
      </c>
    </row>
    <row r="32" s="419" customFormat="true" ht="12.75" hidden="false" customHeight="true" outlineLevel="0" collapsed="false">
      <c r="A32" s="422" t="n">
        <v>2012</v>
      </c>
      <c r="B32" s="412" t="s">
        <v>371</v>
      </c>
      <c r="C32" s="412" t="n">
        <v>988.707</v>
      </c>
      <c r="D32" s="412" t="n">
        <v>534.082</v>
      </c>
      <c r="E32" s="412" t="n">
        <v>3.144</v>
      </c>
      <c r="F32" s="412" t="n">
        <v>-42.755</v>
      </c>
      <c r="G32" s="412" t="n">
        <v>10.108</v>
      </c>
      <c r="H32" s="412" t="n">
        <v>30.777</v>
      </c>
      <c r="I32" s="412" t="n">
        <v>0.534</v>
      </c>
      <c r="J32" s="412" t="n">
        <v>14.843</v>
      </c>
      <c r="K32" s="421" t="n">
        <v>3.539</v>
      </c>
    </row>
    <row r="33" customFormat="false" ht="12.75" hidden="false" customHeight="true" outlineLevel="0" collapsed="false">
      <c r="A33" s="423" t="s">
        <v>607</v>
      </c>
      <c r="B33" s="423"/>
      <c r="C33" s="423"/>
      <c r="D33" s="423"/>
      <c r="E33" s="423"/>
      <c r="F33" s="423"/>
      <c r="G33" s="423"/>
      <c r="H33" s="423"/>
      <c r="I33" s="424"/>
      <c r="J33" s="424"/>
      <c r="K33" s="424"/>
    </row>
    <row r="34" customFormat="false" ht="12.75" hidden="false" customHeight="true" outlineLevel="0" collapsed="false"/>
    <row r="35" customFormat="false" ht="12.75" hidden="false" customHeight="true" outlineLevel="0" collapsed="false"/>
  </sheetData>
  <mergeCells count="23">
    <mergeCell ref="A1:F1"/>
    <mergeCell ref="J1:K1"/>
    <mergeCell ref="A2:G2"/>
    <mergeCell ref="J2:K2"/>
    <mergeCell ref="A3:G3"/>
    <mergeCell ref="A4:G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H33"/>
  </mergeCells>
  <hyperlinks>
    <hyperlink ref="J1" location="'Spis tablic     List of tables'!A28" display="Powrót do spisu tablic"/>
    <hyperlink ref="J2" location="'Spis tablic     List of tables'!A2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A32"/>
    </sheetView>
  </sheetViews>
  <sheetFormatPr defaultColWidth="9.1328125" defaultRowHeight="12.75" zeroHeight="false" outlineLevelRow="0" outlineLevelCol="0"/>
  <cols>
    <col collapsed="false" customWidth="true" hidden="false" outlineLevel="0" max="1" min="1" style="163" width="6.42"/>
    <col collapsed="false" customWidth="true" hidden="false" outlineLevel="0" max="11" min="2" style="163" width="13.56"/>
    <col collapsed="false" customWidth="true" hidden="false" outlineLevel="0" max="37" min="12" style="163" width="15.56"/>
    <col collapsed="false" customWidth="false" hidden="false" outlineLevel="0" max="38" min="38" style="163" width="9.13"/>
    <col collapsed="false" customWidth="true" hidden="false" outlineLevel="0" max="39" min="39" style="163" width="2.7"/>
    <col collapsed="false" customWidth="false" hidden="false" outlineLevel="0" max="40" min="40" style="163" width="9.13"/>
    <col collapsed="false" customWidth="true" hidden="false" outlineLevel="0" max="41" min="41" style="163" width="2.7"/>
    <col collapsed="false" customWidth="false" hidden="false" outlineLevel="0" max="42" min="42" style="163" width="9.13"/>
    <col collapsed="false" customWidth="true" hidden="false" outlineLevel="0" max="43" min="43" style="163" width="2.7"/>
    <col collapsed="false" customWidth="false" hidden="false" outlineLevel="0" max="44" min="44" style="163" width="9.13"/>
    <col collapsed="false" customWidth="true" hidden="false" outlineLevel="0" max="45" min="45" style="163" width="2.7"/>
    <col collapsed="false" customWidth="false" hidden="false" outlineLevel="0" max="46" min="46" style="163" width="9.13"/>
    <col collapsed="false" customWidth="true" hidden="false" outlineLevel="0" max="47" min="47" style="163" width="2.7"/>
    <col collapsed="false" customWidth="false" hidden="false" outlineLevel="0" max="48" min="48" style="163" width="9.13"/>
    <col collapsed="false" customWidth="true" hidden="false" outlineLevel="0" max="49" min="49" style="163" width="2.7"/>
    <col collapsed="false" customWidth="false" hidden="false" outlineLevel="0" max="50" min="50" style="163" width="9.13"/>
    <col collapsed="false" customWidth="true" hidden="false" outlineLevel="0" max="51" min="51" style="163" width="2.7"/>
    <col collapsed="false" customWidth="false" hidden="false" outlineLevel="0" max="52" min="52" style="163" width="9.13"/>
    <col collapsed="false" customWidth="true" hidden="false" outlineLevel="0" max="53" min="53" style="163" width="2.7"/>
    <col collapsed="false" customWidth="false" hidden="false" outlineLevel="0" max="54" min="54" style="163" width="9.13"/>
    <col collapsed="false" customWidth="true" hidden="false" outlineLevel="0" max="55" min="55" style="163" width="2.7"/>
    <col collapsed="false" customWidth="false" hidden="false" outlineLevel="0" max="257" min="56" style="163" width="9.13"/>
  </cols>
  <sheetData>
    <row r="1" s="165" customFormat="true" ht="12.75" hidden="false" customHeight="true" outlineLevel="0" collapsed="false">
      <c r="A1" s="167" t="s">
        <v>608</v>
      </c>
      <c r="B1" s="167"/>
      <c r="C1" s="167"/>
      <c r="D1" s="167"/>
      <c r="E1" s="167"/>
      <c r="F1" s="167"/>
      <c r="G1" s="239"/>
      <c r="H1" s="239"/>
      <c r="I1" s="239"/>
      <c r="J1" s="74" t="s">
        <v>140</v>
      </c>
      <c r="K1" s="74"/>
    </row>
    <row r="2" s="165" customFormat="true" ht="12.75" hidden="false" customHeight="true" outlineLevel="0" collapsed="false">
      <c r="A2" s="167" t="s">
        <v>609</v>
      </c>
      <c r="B2" s="167"/>
      <c r="C2" s="167"/>
      <c r="D2" s="167"/>
      <c r="I2" s="165" t="s">
        <v>596</v>
      </c>
      <c r="J2" s="93" t="s">
        <v>142</v>
      </c>
      <c r="K2" s="93"/>
    </row>
    <row r="3" customFormat="false" ht="12.75" hidden="false" customHeight="true" outlineLevel="0" collapsed="false">
      <c r="A3" s="167" t="s">
        <v>597</v>
      </c>
      <c r="B3" s="167"/>
      <c r="C3" s="167"/>
      <c r="D3" s="167"/>
      <c r="E3" s="167"/>
      <c r="F3" s="167"/>
      <c r="G3" s="165"/>
      <c r="H3" s="165"/>
      <c r="I3" s="165"/>
      <c r="J3" s="165"/>
      <c r="K3" s="165"/>
    </row>
    <row r="4" customFormat="false" ht="12.75" hidden="false" customHeight="true" outlineLevel="0" collapsed="false">
      <c r="A4" s="418" t="s">
        <v>610</v>
      </c>
      <c r="B4" s="418"/>
      <c r="C4" s="418"/>
      <c r="D4" s="418"/>
      <c r="E4" s="239"/>
      <c r="F4" s="165"/>
    </row>
    <row r="5" s="419" customFormat="true" ht="12.75" hidden="false" customHeight="true" outlineLevel="0" collapsed="false">
      <c r="A5" s="169" t="s">
        <v>577</v>
      </c>
      <c r="B5" s="169"/>
      <c r="C5" s="175" t="s">
        <v>599</v>
      </c>
      <c r="D5" s="407"/>
      <c r="E5" s="407"/>
      <c r="F5" s="407"/>
      <c r="G5" s="407"/>
      <c r="H5" s="407"/>
      <c r="I5" s="407"/>
      <c r="J5" s="407"/>
      <c r="K5" s="407"/>
    </row>
    <row r="6" s="419" customFormat="true" ht="12" hidden="false" customHeight="true" outlineLevel="0" collapsed="false">
      <c r="A6" s="169"/>
      <c r="B6" s="169"/>
      <c r="C6" s="175"/>
      <c r="D6" s="174" t="s">
        <v>579</v>
      </c>
      <c r="E6" s="174" t="s">
        <v>580</v>
      </c>
      <c r="F6" s="169" t="s">
        <v>611</v>
      </c>
      <c r="G6" s="174" t="s">
        <v>582</v>
      </c>
      <c r="H6" s="174" t="s">
        <v>583</v>
      </c>
      <c r="I6" s="174" t="s">
        <v>584</v>
      </c>
      <c r="J6" s="174" t="s">
        <v>585</v>
      </c>
      <c r="K6" s="175" t="s">
        <v>612</v>
      </c>
    </row>
    <row r="7" s="419" customFormat="true" ht="12" hidden="false" customHeight="true" outlineLevel="0" collapsed="false">
      <c r="A7" s="169"/>
      <c r="B7" s="169"/>
      <c r="C7" s="175"/>
      <c r="D7" s="174"/>
      <c r="E7" s="174"/>
      <c r="F7" s="169"/>
      <c r="G7" s="174"/>
      <c r="H7" s="174"/>
      <c r="I7" s="174"/>
      <c r="J7" s="174"/>
      <c r="K7" s="175"/>
    </row>
    <row r="8" s="419" customFormat="true" ht="157.5" hidden="false" customHeight="true" outlineLevel="0" collapsed="false">
      <c r="A8" s="169"/>
      <c r="B8" s="169"/>
      <c r="C8" s="175"/>
      <c r="D8" s="174"/>
      <c r="E8" s="174"/>
      <c r="F8" s="169"/>
      <c r="G8" s="174"/>
      <c r="H8" s="174"/>
      <c r="I8" s="174"/>
      <c r="J8" s="174"/>
      <c r="K8" s="175"/>
    </row>
    <row r="9" s="419" customFormat="true" ht="12" hidden="false" customHeight="true" outlineLevel="0" collapsed="false">
      <c r="A9" s="420" t="s">
        <v>613</v>
      </c>
      <c r="B9" s="420"/>
      <c r="C9" s="420"/>
      <c r="D9" s="420"/>
      <c r="E9" s="420"/>
      <c r="F9" s="420"/>
      <c r="G9" s="420"/>
      <c r="H9" s="420"/>
      <c r="I9" s="420"/>
      <c r="J9" s="420"/>
      <c r="K9" s="420"/>
    </row>
    <row r="10" s="419" customFormat="true" ht="12" hidden="false" customHeight="true" outlineLevel="0" collapsed="false">
      <c r="A10" s="410" t="s">
        <v>614</v>
      </c>
      <c r="B10" s="410"/>
      <c r="C10" s="410"/>
      <c r="D10" s="410"/>
      <c r="E10" s="410"/>
      <c r="F10" s="410"/>
      <c r="G10" s="410"/>
      <c r="H10" s="410"/>
      <c r="I10" s="410"/>
      <c r="J10" s="410"/>
      <c r="K10" s="410"/>
    </row>
    <row r="11" s="419" customFormat="true" ht="12.75" hidden="false" customHeight="true" outlineLevel="0" collapsed="false">
      <c r="A11" s="411" t="n">
        <v>2010</v>
      </c>
      <c r="B11" s="412" t="s">
        <v>369</v>
      </c>
      <c r="C11" s="412" t="n">
        <v>1899</v>
      </c>
      <c r="D11" s="412" t="n">
        <v>651.4</v>
      </c>
      <c r="E11" s="412" t="n">
        <v>21.4</v>
      </c>
      <c r="F11" s="412" t="n">
        <v>108.9</v>
      </c>
      <c r="G11" s="412" t="n">
        <v>259.9</v>
      </c>
      <c r="H11" s="412" t="n">
        <v>64</v>
      </c>
      <c r="I11" s="412" t="n">
        <v>3.2</v>
      </c>
      <c r="J11" s="412" t="n">
        <v>39.6</v>
      </c>
      <c r="K11" s="421" t="n">
        <v>17.9</v>
      </c>
    </row>
    <row r="12" s="419" customFormat="true" ht="12.75" hidden="false" customHeight="true" outlineLevel="0" collapsed="false">
      <c r="A12" s="411" t="n">
        <v>2011</v>
      </c>
      <c r="B12" s="412" t="s">
        <v>371</v>
      </c>
      <c r="C12" s="412" t="n">
        <v>809.488</v>
      </c>
      <c r="D12" s="412" t="n">
        <v>424.205</v>
      </c>
      <c r="E12" s="412" t="n">
        <v>3.518</v>
      </c>
      <c r="F12" s="412" t="n">
        <v>15.175</v>
      </c>
      <c r="G12" s="412" t="n">
        <v>49.121</v>
      </c>
      <c r="H12" s="412" t="n">
        <v>48.753</v>
      </c>
      <c r="I12" s="412" t="n">
        <v>0.419</v>
      </c>
      <c r="J12" s="412" t="n">
        <v>14.899</v>
      </c>
      <c r="K12" s="421" t="n">
        <v>7.315</v>
      </c>
    </row>
    <row r="13" s="419" customFormat="true" ht="12.75" hidden="false" customHeight="true" outlineLevel="0" collapsed="false">
      <c r="A13" s="411"/>
      <c r="B13" s="412" t="s">
        <v>374</v>
      </c>
      <c r="C13" s="412" t="n">
        <v>1392.462</v>
      </c>
      <c r="D13" s="412" t="n">
        <v>602.209</v>
      </c>
      <c r="E13" s="412" t="n">
        <v>9.117</v>
      </c>
      <c r="F13" s="412" t="n">
        <v>49.624</v>
      </c>
      <c r="G13" s="412" t="n">
        <v>111.241</v>
      </c>
      <c r="H13" s="412" t="n">
        <v>83.928</v>
      </c>
      <c r="I13" s="412" t="n">
        <v>1.156</v>
      </c>
      <c r="J13" s="412" t="n">
        <v>24.456</v>
      </c>
      <c r="K13" s="421" t="n">
        <v>15.513</v>
      </c>
    </row>
    <row r="14" s="419" customFormat="true" ht="12.75" hidden="false" customHeight="true" outlineLevel="0" collapsed="false">
      <c r="A14" s="411"/>
      <c r="B14" s="412" t="s">
        <v>377</v>
      </c>
      <c r="C14" s="412" t="n">
        <v>1865.93</v>
      </c>
      <c r="D14" s="412" t="n">
        <v>793.863</v>
      </c>
      <c r="E14" s="412" t="n">
        <v>16.704</v>
      </c>
      <c r="F14" s="412" t="n">
        <v>74.06</v>
      </c>
      <c r="G14" s="412" t="n">
        <v>192.983</v>
      </c>
      <c r="H14" s="412" t="n">
        <v>112.418</v>
      </c>
      <c r="I14" s="412" t="n">
        <v>1.993</v>
      </c>
      <c r="J14" s="412" t="n">
        <v>33.224</v>
      </c>
      <c r="K14" s="421" t="n">
        <v>25.855</v>
      </c>
    </row>
    <row r="15" s="419" customFormat="true" ht="12.75" hidden="false" customHeight="true" outlineLevel="0" collapsed="false">
      <c r="A15" s="411"/>
      <c r="B15" s="412" t="s">
        <v>369</v>
      </c>
      <c r="C15" s="412" t="n">
        <v>3286.101</v>
      </c>
      <c r="D15" s="412" t="n">
        <v>1022.879</v>
      </c>
      <c r="E15" s="412" t="n">
        <v>21.676</v>
      </c>
      <c r="F15" s="412" t="n">
        <v>121.262</v>
      </c>
      <c r="G15" s="412" t="n">
        <v>261.381</v>
      </c>
      <c r="H15" s="412" t="n">
        <v>116.29</v>
      </c>
      <c r="I15" s="412" t="n">
        <v>2.735</v>
      </c>
      <c r="J15" s="412" t="n">
        <v>43.799</v>
      </c>
      <c r="K15" s="421" t="n">
        <v>27.593</v>
      </c>
    </row>
    <row r="16" s="419" customFormat="true" ht="12.75" hidden="false" customHeight="true" outlineLevel="0" collapsed="false">
      <c r="A16" s="411" t="n">
        <v>2012</v>
      </c>
      <c r="B16" s="412" t="s">
        <v>371</v>
      </c>
      <c r="C16" s="412" t="n">
        <v>961.915</v>
      </c>
      <c r="D16" s="412" t="n">
        <v>479.79</v>
      </c>
      <c r="E16" s="412" t="n">
        <v>3.939</v>
      </c>
      <c r="F16" s="412" t="n">
        <v>21.869</v>
      </c>
      <c r="G16" s="412" t="n">
        <v>43.801</v>
      </c>
      <c r="H16" s="412" t="n">
        <v>38.509</v>
      </c>
      <c r="I16" s="412" t="n">
        <v>0.508</v>
      </c>
      <c r="J16" s="412" t="n">
        <v>12.621</v>
      </c>
      <c r="K16" s="421" t="n">
        <v>5.852</v>
      </c>
    </row>
    <row r="17" s="419" customFormat="true" ht="12" hidden="false" customHeight="true" outlineLevel="0" collapsed="false">
      <c r="A17" s="420" t="s">
        <v>615</v>
      </c>
      <c r="B17" s="420"/>
      <c r="C17" s="420"/>
      <c r="D17" s="420"/>
      <c r="E17" s="420"/>
      <c r="F17" s="420"/>
      <c r="G17" s="420"/>
      <c r="H17" s="420"/>
      <c r="I17" s="420"/>
      <c r="J17" s="420"/>
      <c r="K17" s="420"/>
    </row>
    <row r="18" s="419" customFormat="true" ht="12" hidden="false" customHeight="true" outlineLevel="0" collapsed="false">
      <c r="A18" s="410" t="s">
        <v>616</v>
      </c>
      <c r="B18" s="410"/>
      <c r="C18" s="410"/>
      <c r="D18" s="410"/>
      <c r="E18" s="410"/>
      <c r="F18" s="410"/>
      <c r="G18" s="410"/>
      <c r="H18" s="410"/>
      <c r="I18" s="410"/>
      <c r="J18" s="410"/>
      <c r="K18" s="410"/>
    </row>
    <row r="19" s="419" customFormat="true" ht="12.75" hidden="false" customHeight="true" outlineLevel="0" collapsed="false">
      <c r="A19" s="411" t="n">
        <v>2010</v>
      </c>
      <c r="B19" s="412" t="s">
        <v>369</v>
      </c>
      <c r="C19" s="412" t="n">
        <v>230.8</v>
      </c>
      <c r="D19" s="412" t="n">
        <v>144</v>
      </c>
      <c r="E19" s="412" t="n">
        <v>1.5</v>
      </c>
      <c r="F19" s="412" t="n">
        <v>19.6</v>
      </c>
      <c r="G19" s="412" t="n">
        <v>35.5</v>
      </c>
      <c r="H19" s="412" t="n">
        <v>26.5</v>
      </c>
      <c r="I19" s="412" t="n">
        <v>0.2</v>
      </c>
      <c r="J19" s="412" t="n">
        <v>0.3</v>
      </c>
      <c r="K19" s="421" t="n">
        <v>0.2</v>
      </c>
    </row>
    <row r="20" s="419" customFormat="true" ht="12.75" hidden="false" customHeight="true" outlineLevel="0" collapsed="false">
      <c r="A20" s="411" t="n">
        <v>2011</v>
      </c>
      <c r="B20" s="412" t="s">
        <v>371</v>
      </c>
      <c r="C20" s="412" t="n">
        <v>153.373</v>
      </c>
      <c r="D20" s="412" t="n">
        <v>54.528</v>
      </c>
      <c r="E20" s="412" t="n">
        <v>2.721</v>
      </c>
      <c r="F20" s="412" t="n">
        <v>44.14</v>
      </c>
      <c r="G20" s="412" t="n">
        <v>31.5</v>
      </c>
      <c r="H20" s="412" t="n">
        <v>10.84</v>
      </c>
      <c r="I20" s="412" t="n">
        <v>0.059</v>
      </c>
      <c r="J20" s="412" t="n">
        <v>0.013</v>
      </c>
      <c r="K20" s="421" t="n">
        <v>2.426</v>
      </c>
    </row>
    <row r="21" s="419" customFormat="true" ht="12.75" hidden="false" customHeight="true" outlineLevel="0" collapsed="false">
      <c r="A21" s="411"/>
      <c r="B21" s="412" t="s">
        <v>374</v>
      </c>
      <c r="C21" s="412" t="n">
        <v>234.84</v>
      </c>
      <c r="D21" s="412" t="n">
        <v>99.427</v>
      </c>
      <c r="E21" s="412" t="n">
        <v>1.806</v>
      </c>
      <c r="F21" s="412" t="n">
        <v>45.358</v>
      </c>
      <c r="G21" s="412" t="n">
        <v>59.583</v>
      </c>
      <c r="H21" s="412" t="n">
        <v>22.898</v>
      </c>
      <c r="I21" s="412" t="n">
        <v>0.036</v>
      </c>
      <c r="J21" s="412" t="n">
        <v>0.577</v>
      </c>
      <c r="K21" s="421" t="n">
        <v>2.08</v>
      </c>
    </row>
    <row r="22" s="419" customFormat="true" ht="12.75" hidden="false" customHeight="true" outlineLevel="0" collapsed="false">
      <c r="A22" s="411"/>
      <c r="B22" s="412" t="s">
        <v>377</v>
      </c>
      <c r="C22" s="412" t="n">
        <v>287.856</v>
      </c>
      <c r="D22" s="412" t="n">
        <v>119.268</v>
      </c>
      <c r="E22" s="412" t="n">
        <v>1.273</v>
      </c>
      <c r="F22" s="412" t="n">
        <v>45.747</v>
      </c>
      <c r="G22" s="412" t="n">
        <v>67.457</v>
      </c>
      <c r="H22" s="412" t="n">
        <v>45.638</v>
      </c>
      <c r="I22" s="412" t="n">
        <v>0.003</v>
      </c>
      <c r="J22" s="412" t="n">
        <v>0.118</v>
      </c>
      <c r="K22" s="421" t="n">
        <v>1.443</v>
      </c>
    </row>
    <row r="23" s="419" customFormat="true" ht="12.75" hidden="false" customHeight="true" outlineLevel="0" collapsed="false">
      <c r="A23" s="411"/>
      <c r="B23" s="412" t="s">
        <v>369</v>
      </c>
      <c r="C23" s="412" t="n">
        <v>278.825</v>
      </c>
      <c r="D23" s="412" t="n">
        <v>100.602</v>
      </c>
      <c r="E23" s="412" t="n">
        <v>1.657</v>
      </c>
      <c r="F23" s="412" t="n">
        <v>54.943</v>
      </c>
      <c r="G23" s="412" t="n">
        <v>52.903</v>
      </c>
      <c r="H23" s="412" t="n">
        <v>54.393</v>
      </c>
      <c r="I23" s="412" t="n">
        <v>0</v>
      </c>
      <c r="J23" s="412" t="n">
        <v>1.355</v>
      </c>
      <c r="K23" s="421" t="n">
        <v>0.944</v>
      </c>
    </row>
    <row r="24" s="419" customFormat="true" ht="12.75" hidden="false" customHeight="true" outlineLevel="0" collapsed="false">
      <c r="A24" s="411" t="n">
        <v>2012</v>
      </c>
      <c r="B24" s="412" t="s">
        <v>371</v>
      </c>
      <c r="C24" s="412" t="n">
        <v>173.741</v>
      </c>
      <c r="D24" s="412" t="n">
        <v>35.084</v>
      </c>
      <c r="E24" s="412" t="n">
        <v>2.769</v>
      </c>
      <c r="F24" s="412" t="n">
        <v>68.295</v>
      </c>
      <c r="G24" s="412" t="n">
        <v>43.869</v>
      </c>
      <c r="H24" s="412" t="n">
        <v>12.413</v>
      </c>
      <c r="I24" s="412" t="n">
        <v>0.026</v>
      </c>
      <c r="J24" s="412" t="n">
        <v>0.713</v>
      </c>
      <c r="K24" s="421" t="n">
        <v>3.7</v>
      </c>
    </row>
    <row r="25" s="419" customFormat="true" ht="12" hidden="false" customHeight="true" outlineLevel="0" collapsed="false">
      <c r="A25" s="420" t="s">
        <v>617</v>
      </c>
      <c r="B25" s="420"/>
      <c r="C25" s="420"/>
      <c r="D25" s="420"/>
      <c r="E25" s="420"/>
      <c r="F25" s="420"/>
      <c r="G25" s="420"/>
      <c r="H25" s="420"/>
      <c r="I25" s="420"/>
      <c r="J25" s="420"/>
      <c r="K25" s="420"/>
    </row>
    <row r="26" s="419" customFormat="true" ht="12" hidden="false" customHeight="true" outlineLevel="0" collapsed="false">
      <c r="A26" s="410" t="s">
        <v>618</v>
      </c>
      <c r="B26" s="410"/>
      <c r="C26" s="410"/>
      <c r="D26" s="410"/>
      <c r="E26" s="410"/>
      <c r="F26" s="410"/>
      <c r="G26" s="410"/>
      <c r="H26" s="410"/>
      <c r="I26" s="410"/>
      <c r="J26" s="410"/>
      <c r="K26" s="410"/>
    </row>
    <row r="27" s="419" customFormat="true" ht="12.75" hidden="false" customHeight="true" outlineLevel="0" collapsed="false">
      <c r="A27" s="422" t="n">
        <v>2010</v>
      </c>
      <c r="B27" s="412" t="s">
        <v>369</v>
      </c>
      <c r="C27" s="412" t="n">
        <v>1668.2</v>
      </c>
      <c r="D27" s="412" t="n">
        <v>507.4</v>
      </c>
      <c r="E27" s="412" t="n">
        <v>19.8</v>
      </c>
      <c r="F27" s="412" t="n">
        <v>89.3</v>
      </c>
      <c r="G27" s="412" t="n">
        <v>224.5</v>
      </c>
      <c r="H27" s="412" t="n">
        <v>37.5</v>
      </c>
      <c r="I27" s="412" t="n">
        <v>3</v>
      </c>
      <c r="J27" s="412" t="n">
        <v>39.2</v>
      </c>
      <c r="K27" s="421" t="n">
        <v>17.7</v>
      </c>
    </row>
    <row r="28" s="419" customFormat="true" ht="12.75" hidden="false" customHeight="true" outlineLevel="0" collapsed="false">
      <c r="A28" s="422" t="n">
        <v>2011</v>
      </c>
      <c r="B28" s="412" t="s">
        <v>371</v>
      </c>
      <c r="C28" s="412" t="n">
        <v>656.115</v>
      </c>
      <c r="D28" s="412" t="n">
        <v>369.677</v>
      </c>
      <c r="E28" s="412" t="n">
        <v>0.797</v>
      </c>
      <c r="F28" s="412" t="n">
        <v>-28.965</v>
      </c>
      <c r="G28" s="412" t="n">
        <v>17.621</v>
      </c>
      <c r="H28" s="412" t="n">
        <v>37.913</v>
      </c>
      <c r="I28" s="412" t="n">
        <v>0.36</v>
      </c>
      <c r="J28" s="412" t="n">
        <v>14.886</v>
      </c>
      <c r="K28" s="421" t="n">
        <v>4.889</v>
      </c>
    </row>
    <row r="29" s="419" customFormat="true" ht="12.75" hidden="false" customHeight="true" outlineLevel="0" collapsed="false">
      <c r="A29" s="422"/>
      <c r="B29" s="412" t="s">
        <v>374</v>
      </c>
      <c r="C29" s="412" t="n">
        <v>1157.622</v>
      </c>
      <c r="D29" s="412" t="n">
        <v>502.782</v>
      </c>
      <c r="E29" s="412" t="n">
        <v>7.311</v>
      </c>
      <c r="F29" s="412" t="n">
        <v>4.266</v>
      </c>
      <c r="G29" s="412" t="n">
        <v>51.658</v>
      </c>
      <c r="H29" s="412" t="n">
        <v>61.03</v>
      </c>
      <c r="I29" s="412" t="n">
        <v>1.12</v>
      </c>
      <c r="J29" s="412" t="n">
        <v>23.879</v>
      </c>
      <c r="K29" s="421" t="n">
        <v>13.433</v>
      </c>
    </row>
    <row r="30" s="419" customFormat="true" ht="12.75" hidden="false" customHeight="true" outlineLevel="0" collapsed="false">
      <c r="A30" s="422"/>
      <c r="B30" s="412" t="s">
        <v>377</v>
      </c>
      <c r="C30" s="412" t="n">
        <v>1578.074</v>
      </c>
      <c r="D30" s="412" t="n">
        <v>674.595</v>
      </c>
      <c r="E30" s="412" t="n">
        <v>15.431</v>
      </c>
      <c r="F30" s="412" t="n">
        <v>28.313</v>
      </c>
      <c r="G30" s="412" t="n">
        <v>125.526</v>
      </c>
      <c r="H30" s="412" t="n">
        <v>66.78</v>
      </c>
      <c r="I30" s="412" t="n">
        <v>1.99</v>
      </c>
      <c r="J30" s="412" t="n">
        <v>33.106</v>
      </c>
      <c r="K30" s="421" t="n">
        <v>24.412</v>
      </c>
    </row>
    <row r="31" s="419" customFormat="true" ht="12.75" hidden="false" customHeight="true" outlineLevel="0" collapsed="false">
      <c r="A31" s="422"/>
      <c r="B31" s="412" t="s">
        <v>369</v>
      </c>
      <c r="C31" s="412" t="n">
        <v>3007.276</v>
      </c>
      <c r="D31" s="412" t="n">
        <v>922.277</v>
      </c>
      <c r="E31" s="412" t="n">
        <v>20.019</v>
      </c>
      <c r="F31" s="412" t="n">
        <v>66.319</v>
      </c>
      <c r="G31" s="412" t="n">
        <v>208.478</v>
      </c>
      <c r="H31" s="412" t="n">
        <v>61.897</v>
      </c>
      <c r="I31" s="412" t="n">
        <v>2.735</v>
      </c>
      <c r="J31" s="412" t="n">
        <v>42.444</v>
      </c>
      <c r="K31" s="421" t="n">
        <v>26.649</v>
      </c>
    </row>
    <row r="32" s="419" customFormat="true" ht="12.75" hidden="false" customHeight="true" outlineLevel="0" collapsed="false">
      <c r="A32" s="422" t="n">
        <v>2012</v>
      </c>
      <c r="B32" s="412" t="s">
        <v>371</v>
      </c>
      <c r="C32" s="412" t="n">
        <v>788.174</v>
      </c>
      <c r="D32" s="412" t="n">
        <v>444.706</v>
      </c>
      <c r="E32" s="412" t="n">
        <v>1.17</v>
      </c>
      <c r="F32" s="412" t="n">
        <v>-46.426</v>
      </c>
      <c r="G32" s="412" t="n">
        <v>-0.068</v>
      </c>
      <c r="H32" s="412" t="n">
        <v>26.096</v>
      </c>
      <c r="I32" s="412" t="n">
        <v>0.482</v>
      </c>
      <c r="J32" s="412" t="n">
        <v>11.908</v>
      </c>
      <c r="K32" s="421" t="n">
        <v>2.152</v>
      </c>
    </row>
    <row r="33" customFormat="false" ht="12" hidden="false" customHeight="true" outlineLevel="0" collapsed="false">
      <c r="A33" s="423" t="s">
        <v>619</v>
      </c>
      <c r="B33" s="423"/>
      <c r="C33" s="423"/>
      <c r="D33" s="423"/>
      <c r="E33" s="423"/>
      <c r="F33" s="423"/>
      <c r="G33" s="423"/>
      <c r="H33" s="423"/>
      <c r="I33" s="423"/>
      <c r="J33" s="423"/>
      <c r="K33" s="423"/>
    </row>
  </sheetData>
  <mergeCells count="23">
    <mergeCell ref="A1:F1"/>
    <mergeCell ref="J1:K1"/>
    <mergeCell ref="A2:D2"/>
    <mergeCell ref="J2:K2"/>
    <mergeCell ref="A3:F3"/>
    <mergeCell ref="A4:D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29" display="Powrót do spisu tablic"/>
    <hyperlink ref="J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8"/>
    </sheetView>
  </sheetViews>
  <sheetFormatPr defaultColWidth="9.1328125" defaultRowHeight="12.75" zeroHeight="false" outlineLevelRow="0" outlineLevelCol="0"/>
  <cols>
    <col collapsed="false" customWidth="true" hidden="false" outlineLevel="0" max="1" min="1" style="163" width="7.56"/>
    <col collapsed="false" customWidth="true" hidden="false" outlineLevel="0" max="2" min="2" style="163" width="12.13"/>
    <col collapsed="false" customWidth="true" hidden="false" outlineLevel="0" max="11" min="3" style="163" width="13.56"/>
    <col collapsed="false" customWidth="false" hidden="false" outlineLevel="0" max="12" min="12" style="163" width="9.13"/>
    <col collapsed="false" customWidth="true" hidden="false" outlineLevel="0" max="13" min="13" style="163" width="2.7"/>
    <col collapsed="false" customWidth="false" hidden="false" outlineLevel="0" max="14" min="14" style="163" width="9.13"/>
    <col collapsed="false" customWidth="true" hidden="false" outlineLevel="0" max="15" min="15" style="163" width="2.7"/>
    <col collapsed="false" customWidth="false" hidden="false" outlineLevel="0" max="16" min="16" style="163" width="9.13"/>
    <col collapsed="false" customWidth="true" hidden="false" outlineLevel="0" max="17" min="17" style="163" width="2.7"/>
    <col collapsed="false" customWidth="false" hidden="false" outlineLevel="0" max="18" min="18" style="163" width="9.13"/>
    <col collapsed="false" customWidth="true" hidden="false" outlineLevel="0" max="19" min="19" style="163" width="2.7"/>
    <col collapsed="false" customWidth="false" hidden="false" outlineLevel="0" max="20" min="20" style="163" width="9.13"/>
    <col collapsed="false" customWidth="true" hidden="false" outlineLevel="0" max="21" min="21" style="163" width="2.7"/>
    <col collapsed="false" customWidth="false" hidden="false" outlineLevel="0" max="22" min="22" style="163" width="9.13"/>
    <col collapsed="false" customWidth="true" hidden="false" outlineLevel="0" max="23" min="23" style="163" width="2.7"/>
    <col collapsed="false" customWidth="false" hidden="false" outlineLevel="0" max="24" min="24" style="163" width="9.13"/>
    <col collapsed="false" customWidth="true" hidden="false" outlineLevel="0" max="25" min="25" style="163" width="2.7"/>
    <col collapsed="false" customWidth="false" hidden="false" outlineLevel="0" max="26" min="26" style="163" width="9.13"/>
    <col collapsed="false" customWidth="true" hidden="false" outlineLevel="0" max="27" min="27" style="163" width="2.7"/>
    <col collapsed="false" customWidth="false" hidden="false" outlineLevel="0" max="28" min="28" style="163" width="9.13"/>
    <col collapsed="false" customWidth="true" hidden="false" outlineLevel="0" max="29" min="29" style="163" width="2.7"/>
    <col collapsed="false" customWidth="false" hidden="false" outlineLevel="0" max="257" min="30" style="163" width="9.13"/>
  </cols>
  <sheetData>
    <row r="1" customFormat="false" ht="12.75" hidden="false" customHeight="true" outlineLevel="0" collapsed="false">
      <c r="A1" s="425"/>
      <c r="B1" s="425"/>
      <c r="C1" s="425"/>
      <c r="F1" s="426"/>
      <c r="G1" s="427"/>
      <c r="J1" s="74" t="s">
        <v>140</v>
      </c>
      <c r="K1" s="74"/>
    </row>
    <row r="2" customFormat="false" ht="12.75" hidden="false" customHeight="true" outlineLevel="0" collapsed="false">
      <c r="A2" s="428"/>
      <c r="B2" s="428"/>
      <c r="C2" s="428"/>
      <c r="J2" s="93" t="s">
        <v>142</v>
      </c>
      <c r="K2" s="93"/>
    </row>
    <row r="3" s="165" customFormat="true" ht="12.75" hidden="false" customHeight="true" outlineLevel="0" collapsed="false">
      <c r="A3" s="164" t="s">
        <v>620</v>
      </c>
      <c r="B3" s="164"/>
      <c r="C3" s="164"/>
      <c r="D3" s="164"/>
      <c r="E3" s="164"/>
      <c r="F3" s="164"/>
      <c r="G3" s="164"/>
      <c r="H3" s="164"/>
      <c r="I3" s="164"/>
      <c r="J3" s="164"/>
      <c r="K3" s="239"/>
    </row>
    <row r="4" s="165" customFormat="true" ht="14.25" hidden="false" customHeight="true" outlineLevel="0" collapsed="false">
      <c r="A4" s="429" t="s">
        <v>621</v>
      </c>
      <c r="B4" s="429"/>
      <c r="C4" s="429"/>
      <c r="D4" s="429"/>
      <c r="E4" s="429"/>
      <c r="F4" s="429"/>
      <c r="G4" s="429"/>
      <c r="H4" s="429"/>
      <c r="I4" s="429"/>
      <c r="J4" s="429"/>
      <c r="K4" s="429"/>
    </row>
    <row r="5" s="408" customFormat="true" ht="12.75" hidden="false" customHeight="true" outlineLevel="0" collapsed="false">
      <c r="A5" s="169" t="s">
        <v>577</v>
      </c>
      <c r="B5" s="169"/>
      <c r="C5" s="175" t="s">
        <v>578</v>
      </c>
      <c r="D5" s="407"/>
      <c r="E5" s="407"/>
      <c r="F5" s="407"/>
      <c r="G5" s="407"/>
      <c r="H5" s="407"/>
      <c r="I5" s="407"/>
      <c r="J5" s="407"/>
      <c r="K5" s="407"/>
    </row>
    <row r="6" s="408" customFormat="true" ht="12" hidden="false" customHeight="true" outlineLevel="0" collapsed="false">
      <c r="A6" s="169"/>
      <c r="B6" s="169"/>
      <c r="C6" s="175"/>
      <c r="D6" s="174" t="s">
        <v>579</v>
      </c>
      <c r="E6" s="174" t="s">
        <v>580</v>
      </c>
      <c r="F6" s="169" t="s">
        <v>581</v>
      </c>
      <c r="G6" s="174" t="s">
        <v>582</v>
      </c>
      <c r="H6" s="174" t="s">
        <v>583</v>
      </c>
      <c r="I6" s="174" t="s">
        <v>584</v>
      </c>
      <c r="J6" s="174" t="s">
        <v>585</v>
      </c>
      <c r="K6" s="175" t="s">
        <v>612</v>
      </c>
    </row>
    <row r="7" s="408" customFormat="true" ht="11.25" hidden="false" customHeight="true" outlineLevel="0" collapsed="false">
      <c r="A7" s="169"/>
      <c r="B7" s="169"/>
      <c r="C7" s="175"/>
      <c r="D7" s="174"/>
      <c r="E7" s="174"/>
      <c r="F7" s="169"/>
      <c r="G7" s="174"/>
      <c r="H7" s="174"/>
      <c r="I7" s="174"/>
      <c r="J7" s="174"/>
      <c r="K7" s="175"/>
    </row>
    <row r="8" s="408" customFormat="true" ht="160.5" hidden="false" customHeight="true" outlineLevel="0" collapsed="false">
      <c r="A8" s="169"/>
      <c r="B8" s="169"/>
      <c r="C8" s="175"/>
      <c r="D8" s="174"/>
      <c r="E8" s="174"/>
      <c r="F8" s="169"/>
      <c r="G8" s="174"/>
      <c r="H8" s="174"/>
      <c r="I8" s="174"/>
      <c r="J8" s="174"/>
      <c r="K8" s="175"/>
    </row>
    <row r="9" s="408" customFormat="true" ht="12.75" hidden="false" customHeight="true" outlineLevel="0" collapsed="false">
      <c r="A9" s="409" t="s">
        <v>622</v>
      </c>
      <c r="B9" s="409"/>
      <c r="C9" s="409"/>
      <c r="D9" s="409"/>
      <c r="E9" s="409"/>
      <c r="F9" s="409"/>
      <c r="G9" s="409"/>
      <c r="H9" s="409"/>
      <c r="I9" s="409"/>
      <c r="J9" s="409"/>
      <c r="K9" s="409"/>
    </row>
    <row r="10" s="408" customFormat="true" ht="12" hidden="false" customHeight="true" outlineLevel="0" collapsed="false">
      <c r="A10" s="410" t="s">
        <v>623</v>
      </c>
      <c r="B10" s="410"/>
      <c r="C10" s="410"/>
      <c r="D10" s="410"/>
      <c r="E10" s="410"/>
      <c r="F10" s="410"/>
      <c r="G10" s="410"/>
      <c r="H10" s="410"/>
      <c r="I10" s="410"/>
      <c r="J10" s="410"/>
      <c r="K10" s="410"/>
    </row>
    <row r="11" s="408" customFormat="true" ht="12.75" hidden="false" customHeight="true" outlineLevel="0" collapsed="false">
      <c r="A11" s="411" t="n">
        <v>2010</v>
      </c>
      <c r="B11" s="412" t="s">
        <v>369</v>
      </c>
      <c r="C11" s="430" t="n">
        <v>5.5</v>
      </c>
      <c r="D11" s="430" t="n">
        <v>3.2</v>
      </c>
      <c r="E11" s="430" t="n">
        <v>3.6</v>
      </c>
      <c r="F11" s="430" t="n">
        <v>4.2</v>
      </c>
      <c r="G11" s="430" t="n">
        <v>1.7</v>
      </c>
      <c r="H11" s="430" t="n">
        <v>1.5</v>
      </c>
      <c r="I11" s="430" t="n">
        <v>9.1</v>
      </c>
      <c r="J11" s="430" t="n">
        <v>17.6</v>
      </c>
      <c r="K11" s="431" t="n">
        <v>4.3</v>
      </c>
    </row>
    <row r="12" s="408" customFormat="true" ht="12.75" hidden="false" customHeight="true" outlineLevel="0" collapsed="false">
      <c r="A12" s="411" t="n">
        <v>2011</v>
      </c>
      <c r="B12" s="412" t="s">
        <v>371</v>
      </c>
      <c r="C12" s="430" t="n">
        <v>7.35804278655983</v>
      </c>
      <c r="D12" s="430" t="n">
        <v>7.80365691178877</v>
      </c>
      <c r="E12" s="430" t="n">
        <v>-1.11962286387743</v>
      </c>
      <c r="F12" s="430" t="n">
        <v>-5.9177420129934</v>
      </c>
      <c r="G12" s="430" t="n">
        <v>0.502801723215282</v>
      </c>
      <c r="H12" s="430" t="n">
        <v>7.52545304453791</v>
      </c>
      <c r="I12" s="430" t="n">
        <v>4.43952335758726</v>
      </c>
      <c r="J12" s="430" t="n">
        <v>22.0631693100176</v>
      </c>
      <c r="K12" s="431" t="n">
        <v>5.9238722811529</v>
      </c>
    </row>
    <row r="13" s="408" customFormat="true" ht="12.75" hidden="false" customHeight="true" outlineLevel="0" collapsed="false">
      <c r="A13" s="411"/>
      <c r="B13" s="412" t="s">
        <v>374</v>
      </c>
      <c r="C13" s="430" t="n">
        <v>6.06735142042338</v>
      </c>
      <c r="D13" s="430" t="n">
        <v>5.82087211993477</v>
      </c>
      <c r="E13" s="430" t="n">
        <v>2.22632794457275</v>
      </c>
      <c r="F13" s="430" t="n">
        <v>0.588594835062784</v>
      </c>
      <c r="G13" s="430" t="n">
        <v>0.67172208904558</v>
      </c>
      <c r="H13" s="430" t="n">
        <v>6.1964131715799</v>
      </c>
      <c r="I13" s="430" t="n">
        <v>6.46948311575702</v>
      </c>
      <c r="J13" s="430" t="n">
        <v>18.7375570083165</v>
      </c>
      <c r="K13" s="431" t="n">
        <v>7.24335298532879</v>
      </c>
    </row>
    <row r="14" s="408" customFormat="true" ht="12.75" hidden="false" customHeight="true" outlineLevel="0" collapsed="false">
      <c r="A14" s="411"/>
      <c r="B14" s="412" t="s">
        <v>377</v>
      </c>
      <c r="C14" s="430" t="n">
        <v>5.81201010535011</v>
      </c>
      <c r="D14" s="430" t="n">
        <v>5.79319495471153</v>
      </c>
      <c r="E14" s="430" t="n">
        <v>3.21997422330346</v>
      </c>
      <c r="F14" s="430" t="n">
        <v>2.00157795255925</v>
      </c>
      <c r="G14" s="430" t="n">
        <v>0.932994848175805</v>
      </c>
      <c r="H14" s="430" t="n">
        <v>4.40514909217062</v>
      </c>
      <c r="I14" s="430" t="n">
        <v>7.49276849864701</v>
      </c>
      <c r="J14" s="430" t="n">
        <v>17.2610865591636</v>
      </c>
      <c r="K14" s="431" t="n">
        <v>8.13592790154919</v>
      </c>
    </row>
    <row r="15" s="408" customFormat="true" ht="12.75" hidden="false" customHeight="true" outlineLevel="0" collapsed="false">
      <c r="A15" s="411"/>
      <c r="B15" s="412" t="s">
        <v>369</v>
      </c>
      <c r="C15" s="430" t="n">
        <v>6.14007593977533</v>
      </c>
      <c r="D15" s="430" t="n">
        <v>5.73164748410819</v>
      </c>
      <c r="E15" s="430" t="n">
        <v>3.17702941084989</v>
      </c>
      <c r="F15" s="430" t="n">
        <v>2.16053883047827</v>
      </c>
      <c r="G15" s="430" t="n">
        <v>1.28600424156294</v>
      </c>
      <c r="H15" s="430" t="n">
        <v>3.94213977530773</v>
      </c>
      <c r="I15" s="430" t="n">
        <v>7.56868843960601</v>
      </c>
      <c r="J15" s="430" t="n">
        <v>15.9446703609279</v>
      </c>
      <c r="K15" s="431" t="n">
        <v>7.16639181559564</v>
      </c>
    </row>
    <row r="16" s="408" customFormat="true" ht="12.75" hidden="false" customHeight="true" outlineLevel="0" collapsed="false">
      <c r="A16" s="411" t="n">
        <v>2012</v>
      </c>
      <c r="B16" s="412" t="s">
        <v>371</v>
      </c>
      <c r="C16" s="430" t="n">
        <v>8.12235199803904</v>
      </c>
      <c r="D16" s="430" t="n">
        <v>8.38710579193695</v>
      </c>
      <c r="E16" s="430" t="n">
        <v>-0.599371998522349</v>
      </c>
      <c r="F16" s="430" t="n">
        <v>-7.01011294371076</v>
      </c>
      <c r="G16" s="430" t="n">
        <v>0.686990695437506</v>
      </c>
      <c r="H16" s="430" t="n">
        <v>5.42372962026039</v>
      </c>
      <c r="I16" s="430" t="n">
        <v>4.40510498147386</v>
      </c>
      <c r="J16" s="430" t="n">
        <v>18.204755505581</v>
      </c>
      <c r="K16" s="431" t="n">
        <v>4.28184052710725</v>
      </c>
    </row>
    <row r="17" s="408" customFormat="true" ht="12" hidden="false" customHeight="true" outlineLevel="0" collapsed="false">
      <c r="A17" s="417" t="s">
        <v>624</v>
      </c>
      <c r="B17" s="417"/>
      <c r="C17" s="417"/>
      <c r="D17" s="417"/>
      <c r="E17" s="417"/>
      <c r="F17" s="417"/>
      <c r="G17" s="417"/>
      <c r="H17" s="417"/>
      <c r="I17" s="417"/>
      <c r="J17" s="417"/>
      <c r="K17" s="417"/>
    </row>
    <row r="18" s="408" customFormat="true" ht="12" hidden="false" customHeight="true" outlineLevel="0" collapsed="false">
      <c r="A18" s="410" t="s">
        <v>625</v>
      </c>
      <c r="B18" s="410"/>
      <c r="C18" s="410"/>
      <c r="D18" s="410"/>
      <c r="E18" s="410"/>
      <c r="F18" s="410"/>
      <c r="G18" s="410"/>
      <c r="H18" s="410"/>
      <c r="I18" s="410"/>
      <c r="J18" s="410"/>
      <c r="K18" s="410"/>
    </row>
    <row r="19" s="408" customFormat="true" ht="12.75" hidden="false" customHeight="true" outlineLevel="0" collapsed="false">
      <c r="A19" s="411" t="n">
        <v>2010</v>
      </c>
      <c r="B19" s="412" t="s">
        <v>369</v>
      </c>
      <c r="C19" s="430" t="n">
        <v>4.5</v>
      </c>
      <c r="D19" s="430" t="n">
        <v>3.9</v>
      </c>
      <c r="E19" s="430" t="n">
        <v>5.5</v>
      </c>
      <c r="F19" s="430" t="n">
        <v>3.8</v>
      </c>
      <c r="G19" s="430" t="n">
        <v>1.6</v>
      </c>
      <c r="H19" s="430" t="n">
        <v>3.3</v>
      </c>
      <c r="I19" s="430" t="n">
        <v>8.2</v>
      </c>
      <c r="J19" s="430" t="n">
        <v>17.5</v>
      </c>
      <c r="K19" s="431" t="n">
        <v>4.2</v>
      </c>
    </row>
    <row r="20" s="408" customFormat="true" ht="12.75" hidden="false" customHeight="true" outlineLevel="0" collapsed="false">
      <c r="A20" s="411" t="n">
        <v>2011</v>
      </c>
      <c r="B20" s="412" t="s">
        <v>371</v>
      </c>
      <c r="C20" s="430" t="n">
        <v>6.69822974936855</v>
      </c>
      <c r="D20" s="430" t="n">
        <v>9.04574346660459</v>
      </c>
      <c r="E20" s="430" t="n">
        <v>1.64325593967582</v>
      </c>
      <c r="F20" s="430" t="n">
        <v>-5.75232038693642</v>
      </c>
      <c r="G20" s="430" t="n">
        <v>0.639471454110075</v>
      </c>
      <c r="H20" s="430" t="n">
        <v>8.68505236347922</v>
      </c>
      <c r="I20" s="430" t="n">
        <v>4.42052461072212</v>
      </c>
      <c r="J20" s="430" t="n">
        <v>23.6951653273613</v>
      </c>
      <c r="K20" s="431" t="n">
        <v>4.65628420344705</v>
      </c>
    </row>
    <row r="21" s="408" customFormat="true" ht="12.75" hidden="false" customHeight="true" outlineLevel="0" collapsed="false">
      <c r="A21" s="411"/>
      <c r="B21" s="412" t="s">
        <v>374</v>
      </c>
      <c r="C21" s="430" t="n">
        <v>5.68139747104646</v>
      </c>
      <c r="D21" s="430" t="n">
        <v>6.23764785800868</v>
      </c>
      <c r="E21" s="430" t="n">
        <v>4.78461449486838</v>
      </c>
      <c r="F21" s="430" t="n">
        <v>0.900007712148347</v>
      </c>
      <c r="G21" s="430" t="n">
        <v>0.793436707214675</v>
      </c>
      <c r="H21" s="430" t="n">
        <v>7.30710111342587</v>
      </c>
      <c r="I21" s="430" t="n">
        <v>6.44220192261705</v>
      </c>
      <c r="J21" s="430" t="n">
        <v>20.4465278445045</v>
      </c>
      <c r="K21" s="431" t="n">
        <v>5.81776157301908</v>
      </c>
    </row>
    <row r="22" s="408" customFormat="true" ht="12.75" hidden="false" customHeight="true" outlineLevel="0" collapsed="false">
      <c r="A22" s="411"/>
      <c r="B22" s="412" t="s">
        <v>377</v>
      </c>
      <c r="C22" s="430" t="n">
        <v>5.05042061929062</v>
      </c>
      <c r="D22" s="430" t="n">
        <v>5.46324034392461</v>
      </c>
      <c r="E22" s="430" t="n">
        <v>5.84618859663094</v>
      </c>
      <c r="F22" s="430" t="n">
        <v>1.83576973747869</v>
      </c>
      <c r="G22" s="430" t="n">
        <v>1.18254505081101</v>
      </c>
      <c r="H22" s="430" t="n">
        <v>5.47251968239102</v>
      </c>
      <c r="I22" s="430" t="n">
        <v>7.59493670886076</v>
      </c>
      <c r="J22" s="430" t="n">
        <v>19.4800435914397</v>
      </c>
      <c r="K22" s="431" t="n">
        <v>6.7803312295522</v>
      </c>
    </row>
    <row r="23" s="408" customFormat="true" ht="12.75" hidden="false" customHeight="true" outlineLevel="0" collapsed="false">
      <c r="A23" s="411"/>
      <c r="B23" s="412" t="s">
        <v>369</v>
      </c>
      <c r="C23" s="430" t="n">
        <v>6.48869670636814</v>
      </c>
      <c r="D23" s="430" t="n">
        <v>5.47301302109932</v>
      </c>
      <c r="E23" s="430" t="n">
        <v>5.65030874090175</v>
      </c>
      <c r="F23" s="430" t="n">
        <v>2.56768192820545</v>
      </c>
      <c r="G23" s="430" t="n">
        <v>1.34474152875931</v>
      </c>
      <c r="H23" s="430" t="n">
        <v>4.48407346436859</v>
      </c>
      <c r="I23" s="430" t="n">
        <v>7.78307397541941</v>
      </c>
      <c r="J23" s="430" t="n">
        <v>18.2876069779965</v>
      </c>
      <c r="K23" s="431" t="n">
        <v>5.46897045023526</v>
      </c>
    </row>
    <row r="24" s="408" customFormat="true" ht="12.75" hidden="false" customHeight="true" outlineLevel="0" collapsed="false">
      <c r="A24" s="411" t="n">
        <v>2012</v>
      </c>
      <c r="B24" s="412" t="s">
        <v>371</v>
      </c>
      <c r="C24" s="430" t="n">
        <v>7.22627524363748</v>
      </c>
      <c r="D24" s="430" t="n">
        <v>9.74266885520786</v>
      </c>
      <c r="E24" s="430" t="n">
        <v>2.78082434105785</v>
      </c>
      <c r="F24" s="430" t="n">
        <v>-7.51218500831076</v>
      </c>
      <c r="G24" s="430" t="n">
        <v>0.225668622550698</v>
      </c>
      <c r="H24" s="430" t="n">
        <v>7.07564412340133</v>
      </c>
      <c r="I24" s="430" t="n">
        <v>5.40978624252862</v>
      </c>
      <c r="J24" s="430" t="n">
        <v>19.5089573229236</v>
      </c>
      <c r="K24" s="431" t="n">
        <v>2.10264271115547</v>
      </c>
    </row>
    <row r="25" s="408" customFormat="true" ht="12" hidden="false" customHeight="true" outlineLevel="0" collapsed="false">
      <c r="A25" s="417" t="s">
        <v>626</v>
      </c>
      <c r="B25" s="417"/>
      <c r="C25" s="417"/>
      <c r="D25" s="417"/>
      <c r="E25" s="417"/>
      <c r="F25" s="417"/>
      <c r="G25" s="417"/>
      <c r="H25" s="417"/>
      <c r="I25" s="417"/>
      <c r="J25" s="417"/>
      <c r="K25" s="417"/>
    </row>
    <row r="26" s="408" customFormat="true" ht="12" hidden="false" customHeight="true" outlineLevel="0" collapsed="false">
      <c r="A26" s="432" t="s">
        <v>627</v>
      </c>
      <c r="B26" s="432"/>
      <c r="C26" s="432"/>
      <c r="D26" s="432"/>
      <c r="E26" s="432"/>
      <c r="F26" s="432"/>
      <c r="G26" s="432"/>
      <c r="H26" s="432"/>
      <c r="I26" s="432"/>
      <c r="J26" s="432"/>
      <c r="K26" s="432"/>
    </row>
    <row r="27" s="408" customFormat="true" ht="12.75" hidden="false" customHeight="true" outlineLevel="0" collapsed="false">
      <c r="A27" s="411" t="n">
        <v>2010</v>
      </c>
      <c r="B27" s="412" t="s">
        <v>369</v>
      </c>
      <c r="C27" s="430" t="n">
        <v>3.7</v>
      </c>
      <c r="D27" s="430" t="n">
        <v>3.2</v>
      </c>
      <c r="E27" s="430" t="n">
        <v>4.3</v>
      </c>
      <c r="F27" s="430" t="n">
        <v>3</v>
      </c>
      <c r="G27" s="430" t="n">
        <v>1.4</v>
      </c>
      <c r="H27" s="430" t="n">
        <v>2.5</v>
      </c>
      <c r="I27" s="430" t="n">
        <v>6.6</v>
      </c>
      <c r="J27" s="430" t="n">
        <v>13.9</v>
      </c>
      <c r="K27" s="431" t="n">
        <v>3.2</v>
      </c>
    </row>
    <row r="28" s="408" customFormat="true" ht="12.75" hidden="false" customHeight="true" outlineLevel="0" collapsed="false">
      <c r="A28" s="411" t="n">
        <v>2011</v>
      </c>
      <c r="B28" s="412" t="s">
        <v>371</v>
      </c>
      <c r="C28" s="430" t="n">
        <v>5.35531730202981</v>
      </c>
      <c r="D28" s="430" t="n">
        <v>7.54823349729353</v>
      </c>
      <c r="E28" s="430" t="n">
        <v>0.742867262576081</v>
      </c>
      <c r="F28" s="430" t="n">
        <v>-6.48588734507429</v>
      </c>
      <c r="G28" s="430" t="n">
        <v>0.439714605981177</v>
      </c>
      <c r="H28" s="430" t="n">
        <v>7.24943066547605</v>
      </c>
      <c r="I28" s="430" t="n">
        <v>3.76214860486989</v>
      </c>
      <c r="J28" s="430" t="n">
        <v>19.6100645501251</v>
      </c>
      <c r="K28" s="431" t="n">
        <v>3.22353065288199</v>
      </c>
    </row>
    <row r="29" s="408" customFormat="true" ht="12.75" hidden="false" customHeight="true" outlineLevel="0" collapsed="false">
      <c r="A29" s="411"/>
      <c r="B29" s="412" t="s">
        <v>374</v>
      </c>
      <c r="C29" s="430" t="n">
        <v>4.59999097980211</v>
      </c>
      <c r="D29" s="430" t="n">
        <v>5.11752353478417</v>
      </c>
      <c r="E29" s="430" t="n">
        <v>3.25247016010997</v>
      </c>
      <c r="F29" s="430" t="n">
        <v>0.365555831669509</v>
      </c>
      <c r="G29" s="430" t="n">
        <v>0.609033617457848</v>
      </c>
      <c r="H29" s="430" t="n">
        <v>5.95238095238095</v>
      </c>
      <c r="I29" s="430" t="n">
        <v>5.35654502845665</v>
      </c>
      <c r="J29" s="430" t="n">
        <v>16.388930831423</v>
      </c>
      <c r="K29" s="431" t="n">
        <v>4.37300605508171</v>
      </c>
    </row>
    <row r="30" s="408" customFormat="true" ht="12.75" hidden="false" customHeight="true" outlineLevel="0" collapsed="false">
      <c r="A30" s="411"/>
      <c r="B30" s="412" t="s">
        <v>377</v>
      </c>
      <c r="C30" s="430" t="n">
        <v>4.08758342857414</v>
      </c>
      <c r="D30" s="430" t="n">
        <v>4.47843533754648</v>
      </c>
      <c r="E30" s="430" t="n">
        <v>4.46862176711968</v>
      </c>
      <c r="F30" s="430" t="n">
        <v>1.31711896450343</v>
      </c>
      <c r="G30" s="430" t="n">
        <v>0.966489026077094</v>
      </c>
      <c r="H30" s="430" t="n">
        <v>4.31938899855891</v>
      </c>
      <c r="I30" s="430" t="n">
        <v>6.14387156529793</v>
      </c>
      <c r="J30" s="430" t="n">
        <v>15.7547838749744</v>
      </c>
      <c r="K30" s="431" t="n">
        <v>5.3928076752298</v>
      </c>
    </row>
    <row r="31" s="408" customFormat="true" ht="12.75" hidden="false" customHeight="true" outlineLevel="0" collapsed="false">
      <c r="A31" s="411"/>
      <c r="B31" s="412" t="s">
        <v>369</v>
      </c>
      <c r="C31" s="430" t="n">
        <v>5.49197237544886</v>
      </c>
      <c r="D31" s="430" t="n">
        <v>4.46022270041567</v>
      </c>
      <c r="E31" s="430" t="n">
        <v>4.24935311935505</v>
      </c>
      <c r="F31" s="430" t="n">
        <v>1.9227028181995</v>
      </c>
      <c r="G31" s="430" t="n">
        <v>1.14181634117633</v>
      </c>
      <c r="H31" s="430" t="n">
        <v>3.06913068486087</v>
      </c>
      <c r="I31" s="430" t="n">
        <v>6.39048553670732</v>
      </c>
      <c r="J31" s="430" t="n">
        <v>14.3745914769822</v>
      </c>
      <c r="K31" s="431" t="n">
        <v>4.37192805160545</v>
      </c>
    </row>
    <row r="32" s="408" customFormat="true" ht="12.75" hidden="false" customHeight="true" outlineLevel="0" collapsed="false">
      <c r="A32" s="411" t="n">
        <v>2012</v>
      </c>
      <c r="B32" s="412" t="s">
        <v>371</v>
      </c>
      <c r="C32" s="430" t="n">
        <v>5.7606169106507</v>
      </c>
      <c r="D32" s="430" t="n">
        <v>8.11228106531219</v>
      </c>
      <c r="E32" s="430" t="n">
        <v>1.03484875287458</v>
      </c>
      <c r="F32" s="430" t="n">
        <v>-8.15719099978564</v>
      </c>
      <c r="G32" s="430" t="n">
        <v>-0.0015181506067914</v>
      </c>
      <c r="H32" s="430" t="n">
        <v>5.99948042513179</v>
      </c>
      <c r="I32" s="430" t="n">
        <v>4.88299057846216</v>
      </c>
      <c r="J32" s="430" t="n">
        <v>15.6513281547783</v>
      </c>
      <c r="K32" s="431" t="n">
        <v>1.27857787917677</v>
      </c>
    </row>
    <row r="33" customFormat="false" ht="12" hidden="false" customHeight="true" outlineLevel="0" collapsed="false">
      <c r="A33" s="433" t="s">
        <v>628</v>
      </c>
      <c r="B33" s="433"/>
      <c r="C33" s="433"/>
      <c r="D33" s="433"/>
      <c r="E33" s="433"/>
      <c r="F33" s="433"/>
      <c r="G33" s="433"/>
      <c r="H33" s="433"/>
      <c r="I33" s="433"/>
      <c r="J33" s="433"/>
      <c r="K33" s="433"/>
    </row>
    <row r="34" customFormat="false" ht="12" hidden="false" customHeight="true" outlineLevel="0" collapsed="false">
      <c r="A34" s="434"/>
      <c r="B34" s="434"/>
      <c r="C34" s="434"/>
      <c r="D34" s="434"/>
      <c r="E34" s="434"/>
      <c r="F34" s="434"/>
    </row>
  </sheetData>
  <mergeCells count="22">
    <mergeCell ref="A1:C1"/>
    <mergeCell ref="J1:K1"/>
    <mergeCell ref="A2:C2"/>
    <mergeCell ref="J2:K2"/>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0" display="Powrót do spisu tablic"/>
    <hyperlink ref="J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8"/>
    </sheetView>
  </sheetViews>
  <sheetFormatPr defaultColWidth="9.1328125" defaultRowHeight="12.75" zeroHeight="false" outlineLevelRow="0" outlineLevelCol="0"/>
  <cols>
    <col collapsed="false" customWidth="true" hidden="false" outlineLevel="0" max="2" min="1" style="163" width="7.56"/>
    <col collapsed="false" customWidth="true" hidden="false" outlineLevel="0" max="11" min="3" style="163" width="13.56"/>
    <col collapsed="false" customWidth="false" hidden="false" outlineLevel="0" max="12" min="12" style="163" width="9.13"/>
    <col collapsed="false" customWidth="true" hidden="false" outlineLevel="0" max="13" min="13" style="163" width="2.7"/>
    <col collapsed="false" customWidth="false" hidden="false" outlineLevel="0" max="14" min="14" style="163" width="9.13"/>
    <col collapsed="false" customWidth="true" hidden="false" outlineLevel="0" max="15" min="15" style="163" width="2.7"/>
    <col collapsed="false" customWidth="false" hidden="false" outlineLevel="0" max="16" min="16" style="163" width="9.13"/>
    <col collapsed="false" customWidth="true" hidden="false" outlineLevel="0" max="17" min="17" style="163" width="2.7"/>
    <col collapsed="false" customWidth="false" hidden="false" outlineLevel="0" max="18" min="18" style="163" width="9.13"/>
    <col collapsed="false" customWidth="true" hidden="false" outlineLevel="0" max="19" min="19" style="163" width="2.7"/>
    <col collapsed="false" customWidth="false" hidden="false" outlineLevel="0" max="20" min="20" style="163" width="9.13"/>
    <col collapsed="false" customWidth="true" hidden="false" outlineLevel="0" max="21" min="21" style="163" width="2.7"/>
    <col collapsed="false" customWidth="false" hidden="false" outlineLevel="0" max="22" min="22" style="163" width="9.13"/>
    <col collapsed="false" customWidth="true" hidden="false" outlineLevel="0" max="23" min="23" style="163" width="2.7"/>
    <col collapsed="false" customWidth="false" hidden="false" outlineLevel="0" max="24" min="24" style="163" width="9.13"/>
    <col collapsed="false" customWidth="true" hidden="false" outlineLevel="0" max="25" min="25" style="163" width="2.7"/>
    <col collapsed="false" customWidth="false" hidden="false" outlineLevel="0" max="26" min="26" style="163" width="9.13"/>
    <col collapsed="false" customWidth="true" hidden="false" outlineLevel="0" max="27" min="27" style="163" width="2.7"/>
    <col collapsed="false" customWidth="false" hidden="false" outlineLevel="0" max="28" min="28" style="163" width="9.13"/>
    <col collapsed="false" customWidth="true" hidden="false" outlineLevel="0" max="29" min="29" style="163" width="2.7"/>
    <col collapsed="false" customWidth="false" hidden="false" outlineLevel="0" max="257" min="30" style="163" width="9.13"/>
  </cols>
  <sheetData>
    <row r="1" s="435" customFormat="true" ht="12.75" hidden="false" customHeight="true" outlineLevel="0" collapsed="false">
      <c r="A1" s="425"/>
      <c r="B1" s="425"/>
      <c r="C1" s="425"/>
      <c r="F1" s="436"/>
      <c r="G1" s="437"/>
      <c r="J1" s="74" t="s">
        <v>140</v>
      </c>
      <c r="K1" s="74"/>
    </row>
    <row r="2" customFormat="false" ht="12.75" hidden="false" customHeight="true" outlineLevel="0" collapsed="false">
      <c r="A2" s="428"/>
      <c r="B2" s="428"/>
      <c r="C2" s="428"/>
      <c r="J2" s="93" t="s">
        <v>142</v>
      </c>
      <c r="K2" s="93"/>
    </row>
    <row r="3" s="165" customFormat="true" ht="12.75" hidden="false" customHeight="true" outlineLevel="0" collapsed="false">
      <c r="A3" s="164" t="s">
        <v>629</v>
      </c>
      <c r="B3" s="164"/>
      <c r="C3" s="164"/>
      <c r="D3" s="164"/>
      <c r="E3" s="164"/>
      <c r="F3" s="164"/>
      <c r="G3" s="164"/>
      <c r="H3" s="164"/>
      <c r="I3" s="164"/>
      <c r="J3" s="164"/>
      <c r="K3" s="164"/>
    </row>
    <row r="4" s="165" customFormat="true" ht="12.75" hidden="false" customHeight="true" outlineLevel="0" collapsed="false">
      <c r="A4" s="438" t="s">
        <v>630</v>
      </c>
      <c r="B4" s="438"/>
      <c r="C4" s="438"/>
      <c r="D4" s="438"/>
      <c r="E4" s="438"/>
      <c r="F4" s="438"/>
      <c r="G4" s="438"/>
      <c r="H4" s="438"/>
      <c r="I4" s="438"/>
      <c r="J4" s="438"/>
      <c r="K4" s="438"/>
    </row>
    <row r="5" s="408" customFormat="true" ht="12.75" hidden="false" customHeight="true" outlineLevel="0" collapsed="false">
      <c r="A5" s="169" t="s">
        <v>577</v>
      </c>
      <c r="B5" s="169"/>
      <c r="C5" s="175" t="s">
        <v>599</v>
      </c>
      <c r="D5" s="407"/>
      <c r="E5" s="407"/>
      <c r="F5" s="407"/>
      <c r="G5" s="407"/>
      <c r="H5" s="407"/>
      <c r="I5" s="407"/>
      <c r="J5" s="407"/>
      <c r="K5" s="407"/>
    </row>
    <row r="6" s="408" customFormat="true" ht="12" hidden="false" customHeight="true" outlineLevel="0" collapsed="false">
      <c r="A6" s="169"/>
      <c r="B6" s="169"/>
      <c r="C6" s="175"/>
      <c r="D6" s="174" t="s">
        <v>579</v>
      </c>
      <c r="E6" s="174" t="s">
        <v>580</v>
      </c>
      <c r="F6" s="169" t="s">
        <v>581</v>
      </c>
      <c r="G6" s="174" t="s">
        <v>582</v>
      </c>
      <c r="H6" s="174" t="s">
        <v>583</v>
      </c>
      <c r="I6" s="174" t="s">
        <v>584</v>
      </c>
      <c r="J6" s="174" t="s">
        <v>585</v>
      </c>
      <c r="K6" s="175" t="s">
        <v>612</v>
      </c>
    </row>
    <row r="7" s="408" customFormat="true" ht="15" hidden="false" customHeight="true" outlineLevel="0" collapsed="false">
      <c r="A7" s="169"/>
      <c r="B7" s="169"/>
      <c r="C7" s="175"/>
      <c r="D7" s="174"/>
      <c r="E7" s="174"/>
      <c r="F7" s="169"/>
      <c r="G7" s="174"/>
      <c r="H7" s="174"/>
      <c r="I7" s="174"/>
      <c r="J7" s="174"/>
      <c r="K7" s="175"/>
    </row>
    <row r="8" s="408" customFormat="true" ht="147" hidden="false" customHeight="true" outlineLevel="0" collapsed="false">
      <c r="A8" s="169"/>
      <c r="B8" s="169"/>
      <c r="C8" s="175"/>
      <c r="D8" s="174"/>
      <c r="E8" s="174"/>
      <c r="F8" s="169"/>
      <c r="G8" s="174"/>
      <c r="H8" s="174"/>
      <c r="I8" s="174"/>
      <c r="J8" s="174"/>
      <c r="K8" s="175"/>
    </row>
    <row r="9" s="408" customFormat="true" ht="12" hidden="false" customHeight="true" outlineLevel="0" collapsed="false">
      <c r="A9" s="409" t="s">
        <v>631</v>
      </c>
      <c r="B9" s="409"/>
      <c r="C9" s="409"/>
      <c r="D9" s="409"/>
      <c r="E9" s="409"/>
      <c r="F9" s="409"/>
      <c r="G9" s="409"/>
      <c r="H9" s="409"/>
      <c r="I9" s="409"/>
      <c r="J9" s="409"/>
      <c r="K9" s="409"/>
    </row>
    <row r="10" s="408" customFormat="true" ht="12" hidden="false" customHeight="true" outlineLevel="0" collapsed="false">
      <c r="A10" s="410" t="s">
        <v>632</v>
      </c>
      <c r="B10" s="410"/>
      <c r="C10" s="410"/>
      <c r="D10" s="410"/>
      <c r="E10" s="410"/>
      <c r="F10" s="410"/>
      <c r="G10" s="410"/>
      <c r="H10" s="410"/>
      <c r="I10" s="410"/>
      <c r="J10" s="410"/>
      <c r="K10" s="410"/>
    </row>
    <row r="11" s="408" customFormat="true" ht="12.75" hidden="false" customHeight="true" outlineLevel="0" collapsed="false">
      <c r="A11" s="411" t="n">
        <v>2010</v>
      </c>
      <c r="B11" s="412" t="s">
        <v>369</v>
      </c>
      <c r="C11" s="430" t="n">
        <v>95.4936859990949</v>
      </c>
      <c r="D11" s="430" t="n">
        <v>96.1013375572805</v>
      </c>
      <c r="E11" s="430" t="n">
        <v>94.5079413164842</v>
      </c>
      <c r="F11" s="430" t="n">
        <v>96.1665326958428</v>
      </c>
      <c r="G11" s="430" t="n">
        <v>98.3689221957601</v>
      </c>
      <c r="H11" s="430" t="n">
        <v>96.7883947934904</v>
      </c>
      <c r="I11" s="430" t="n">
        <v>91.848976711362</v>
      </c>
      <c r="J11" s="430" t="n">
        <v>82.5396825396825</v>
      </c>
      <c r="K11" s="431" t="n">
        <v>95.8242761302938</v>
      </c>
    </row>
    <row r="12" s="408" customFormat="true" ht="12.75" hidden="false" customHeight="true" outlineLevel="0" collapsed="false">
      <c r="A12" s="411" t="n">
        <v>2011</v>
      </c>
      <c r="B12" s="412" t="s">
        <v>371</v>
      </c>
      <c r="C12" s="430" t="n">
        <v>93.3016723046805</v>
      </c>
      <c r="D12" s="430" t="n">
        <v>90.9539910934696</v>
      </c>
      <c r="E12" s="430" t="n">
        <v>98.3567440603242</v>
      </c>
      <c r="F12" s="430" t="n">
        <v>105.752320386936</v>
      </c>
      <c r="G12" s="430" t="n">
        <v>99.3604037758411</v>
      </c>
      <c r="H12" s="430" t="n">
        <v>91.3149476365208</v>
      </c>
      <c r="I12" s="430" t="n">
        <v>95.6421778660257</v>
      </c>
      <c r="J12" s="430" t="n">
        <v>76.3048346726387</v>
      </c>
      <c r="K12" s="431" t="n">
        <v>95.343715796553</v>
      </c>
    </row>
    <row r="13" s="408" customFormat="true" ht="12.75" hidden="false" customHeight="true" outlineLevel="0" collapsed="false">
      <c r="A13" s="411"/>
      <c r="B13" s="412" t="s">
        <v>374</v>
      </c>
      <c r="C13" s="430" t="n">
        <v>94.3182806628614</v>
      </c>
      <c r="D13" s="430" t="n">
        <v>93.7616905450571</v>
      </c>
      <c r="E13" s="430" t="n">
        <v>95.2153855051316</v>
      </c>
      <c r="F13" s="430" t="n">
        <v>99.0972501906614</v>
      </c>
      <c r="G13" s="430" t="n">
        <v>99.2065161338851</v>
      </c>
      <c r="H13" s="430" t="n">
        <v>92.6928988865741</v>
      </c>
      <c r="I13" s="430" t="n">
        <v>93.5817112248314</v>
      </c>
      <c r="J13" s="430" t="n">
        <v>79.5534721554955</v>
      </c>
      <c r="K13" s="431" t="n">
        <v>94.1822384269809</v>
      </c>
    </row>
    <row r="14" s="408" customFormat="true" ht="12.75" hidden="false" customHeight="true" outlineLevel="0" collapsed="false">
      <c r="A14" s="411"/>
      <c r="B14" s="412" t="s">
        <v>377</v>
      </c>
      <c r="C14" s="430" t="n">
        <v>94.9493928837474</v>
      </c>
      <c r="D14" s="430" t="n">
        <v>94.5363215017276</v>
      </c>
      <c r="E14" s="430" t="n">
        <v>94.1538114033691</v>
      </c>
      <c r="F14" s="430" t="n">
        <v>98.1623229451214</v>
      </c>
      <c r="G14" s="430" t="n">
        <v>98.8174934467523</v>
      </c>
      <c r="H14" s="430" t="n">
        <v>94.5281271263838</v>
      </c>
      <c r="I14" s="430" t="n">
        <v>92.4205001543686</v>
      </c>
      <c r="J14" s="430" t="n">
        <v>80.5199564085603</v>
      </c>
      <c r="K14" s="431" t="n">
        <v>93.2196687704478</v>
      </c>
    </row>
    <row r="15" s="408" customFormat="true" ht="12.75" hidden="false" customHeight="true" outlineLevel="0" collapsed="false">
      <c r="A15" s="411"/>
      <c r="B15" s="412" t="s">
        <v>369</v>
      </c>
      <c r="C15" s="430" t="n">
        <v>93.5293135565963</v>
      </c>
      <c r="D15" s="430" t="n">
        <v>94.5745838633698</v>
      </c>
      <c r="E15" s="430" t="n">
        <v>94.3496912590983</v>
      </c>
      <c r="F15" s="430" t="n">
        <v>97.4308394933521</v>
      </c>
      <c r="G15" s="430" t="n">
        <v>98.6554556401903</v>
      </c>
      <c r="H15" s="430" t="n">
        <v>95.5164719649339</v>
      </c>
      <c r="I15" s="430" t="n">
        <v>92.228608813496</v>
      </c>
      <c r="J15" s="430" t="n">
        <v>81.7123930220035</v>
      </c>
      <c r="K15" s="431" t="n">
        <v>94.5310295497647</v>
      </c>
    </row>
    <row r="16" s="408" customFormat="true" ht="12.75" hidden="false" customHeight="true" outlineLevel="0" collapsed="false">
      <c r="A16" s="411" t="n">
        <v>2012</v>
      </c>
      <c r="B16" s="412" t="s">
        <v>371</v>
      </c>
      <c r="C16" s="430" t="n">
        <v>92.7737393739899</v>
      </c>
      <c r="D16" s="430" t="n">
        <v>90.2570392744395</v>
      </c>
      <c r="E16" s="430" t="n">
        <v>97.2191756589422</v>
      </c>
      <c r="F16" s="430" t="n">
        <v>107.510779383704</v>
      </c>
      <c r="G16" s="430" t="n">
        <v>99.7743760289377</v>
      </c>
      <c r="H16" s="430" t="n">
        <v>92.9243558765987</v>
      </c>
      <c r="I16" s="430" t="n">
        <v>94.5902137574714</v>
      </c>
      <c r="J16" s="430" t="n">
        <v>80.4910426770764</v>
      </c>
      <c r="K16" s="431" t="n">
        <v>97.8973572888445</v>
      </c>
    </row>
    <row r="17" s="408" customFormat="true" ht="12" hidden="false" customHeight="true" outlineLevel="0" collapsed="false">
      <c r="A17" s="417" t="s">
        <v>633</v>
      </c>
      <c r="B17" s="417"/>
      <c r="C17" s="417"/>
      <c r="D17" s="417"/>
      <c r="E17" s="417"/>
      <c r="F17" s="417"/>
      <c r="G17" s="417"/>
      <c r="H17" s="417"/>
      <c r="I17" s="417"/>
      <c r="J17" s="417"/>
      <c r="K17" s="417"/>
    </row>
    <row r="18" s="408" customFormat="true" ht="12" hidden="false" customHeight="true" outlineLevel="0" collapsed="false">
      <c r="A18" s="410" t="s">
        <v>634</v>
      </c>
      <c r="B18" s="410"/>
      <c r="C18" s="410"/>
      <c r="D18" s="410"/>
      <c r="E18" s="410"/>
      <c r="F18" s="410"/>
      <c r="G18" s="410"/>
      <c r="H18" s="410"/>
      <c r="I18" s="410"/>
      <c r="J18" s="410"/>
      <c r="K18" s="410"/>
    </row>
    <row r="19" s="408" customFormat="true" ht="12.75" hidden="false" customHeight="true" outlineLevel="0" collapsed="false">
      <c r="A19" s="411" t="n">
        <v>2010</v>
      </c>
      <c r="B19" s="412" t="s">
        <v>369</v>
      </c>
      <c r="C19" s="430" t="n">
        <v>38.7657861303432</v>
      </c>
      <c r="D19" s="430" t="n">
        <v>16.5438203712038</v>
      </c>
      <c r="E19" s="430" t="n">
        <v>91.6545343901894</v>
      </c>
      <c r="F19" s="430" t="n">
        <v>38.9949862617908</v>
      </c>
      <c r="G19" s="430" t="n">
        <v>9.98456434790766</v>
      </c>
      <c r="H19" s="430" t="n">
        <v>20.8235323453383</v>
      </c>
      <c r="I19" s="430" t="n">
        <v>78.2266260162602</v>
      </c>
      <c r="J19" s="430" t="n">
        <v>222.789003888067</v>
      </c>
      <c r="K19" s="431" t="n">
        <v>121.722959913915</v>
      </c>
    </row>
    <row r="20" s="408" customFormat="true" ht="12.75" hidden="false" customHeight="true" outlineLevel="0" collapsed="false">
      <c r="A20" s="411" t="n">
        <v>2011</v>
      </c>
      <c r="B20" s="412" t="s">
        <v>371</v>
      </c>
      <c r="C20" s="430" t="n">
        <v>42.3912902566727</v>
      </c>
      <c r="D20" s="430" t="n">
        <v>18.4787003111737</v>
      </c>
      <c r="E20" s="430" t="n">
        <v>174.68889832446</v>
      </c>
      <c r="F20" s="430" t="n">
        <v>30.1060690263113</v>
      </c>
      <c r="G20" s="430" t="n">
        <v>9.6627342997459</v>
      </c>
      <c r="H20" s="430" t="n">
        <v>24.7750568881652</v>
      </c>
      <c r="I20" s="430" t="n">
        <v>56.6201632008423</v>
      </c>
      <c r="J20" s="430" t="n">
        <v>339.541743102766</v>
      </c>
      <c r="K20" s="431" t="n">
        <v>54.0659117894066</v>
      </c>
    </row>
    <row r="21" s="408" customFormat="true" ht="12.75" hidden="false" customHeight="true" outlineLevel="0" collapsed="false">
      <c r="A21" s="411"/>
      <c r="B21" s="412" t="s">
        <v>374</v>
      </c>
      <c r="C21" s="430" t="n">
        <v>39.1349402276577</v>
      </c>
      <c r="D21" s="430" t="n">
        <v>16.5856776166569</v>
      </c>
      <c r="E21" s="430" t="n">
        <v>167.719679923706</v>
      </c>
      <c r="F21" s="430" t="n">
        <v>15.5084282727572</v>
      </c>
      <c r="G21" s="430" t="n">
        <v>10.3486032007717</v>
      </c>
      <c r="H21" s="430" t="n">
        <v>33.2357020175264</v>
      </c>
      <c r="I21" s="430" t="n">
        <v>59.0609137055838</v>
      </c>
      <c r="J21" s="430" t="n">
        <v>201.91511727219</v>
      </c>
      <c r="K21" s="431" t="n">
        <v>55.436514733897</v>
      </c>
    </row>
    <row r="22" s="408" customFormat="true" ht="12.75" hidden="false" customHeight="true" outlineLevel="0" collapsed="false">
      <c r="A22" s="411"/>
      <c r="B22" s="412" t="s">
        <v>377</v>
      </c>
      <c r="C22" s="430" t="n">
        <v>33.7304031226234</v>
      </c>
      <c r="D22" s="430" t="n">
        <v>18.6427110427572</v>
      </c>
      <c r="E22" s="430" t="n">
        <v>182.930421458219</v>
      </c>
      <c r="F22" s="430" t="n">
        <v>13.129379350609</v>
      </c>
      <c r="G22" s="430" t="n">
        <v>8.58433360225306</v>
      </c>
      <c r="H22" s="430" t="n">
        <v>20.3605351683487</v>
      </c>
      <c r="I22" s="430" t="n">
        <v>68.1063122923588</v>
      </c>
      <c r="J22" s="430" t="n">
        <v>309.999532732115</v>
      </c>
      <c r="K22" s="431" t="n">
        <v>58.6644715746754</v>
      </c>
    </row>
    <row r="23" s="408" customFormat="true" ht="12.75" hidden="false" customHeight="true" outlineLevel="0" collapsed="false">
      <c r="A23" s="411"/>
      <c r="B23" s="412" t="s">
        <v>369</v>
      </c>
      <c r="C23" s="430" t="n">
        <v>36.1226458417199</v>
      </c>
      <c r="D23" s="430" t="n">
        <v>25.3670779704503</v>
      </c>
      <c r="E23" s="430" t="n">
        <v>155.709476173812</v>
      </c>
      <c r="F23" s="430" t="n">
        <v>25.7523605725315</v>
      </c>
      <c r="G23" s="430" t="n">
        <v>10.4735915340244</v>
      </c>
      <c r="H23" s="430" t="n">
        <v>19.9638605577436</v>
      </c>
      <c r="I23" s="430" t="n">
        <v>66.7749269243261</v>
      </c>
      <c r="J23" s="430" t="n">
        <v>222.797230243055</v>
      </c>
      <c r="K23" s="431" t="n">
        <v>41.5216828521928</v>
      </c>
    </row>
    <row r="24" s="408" customFormat="true" ht="12.75" hidden="false" customHeight="true" outlineLevel="0" collapsed="false">
      <c r="A24" s="411" t="n">
        <v>2012</v>
      </c>
      <c r="B24" s="412" t="s">
        <v>371</v>
      </c>
      <c r="C24" s="430" t="n">
        <v>38.3465708187452</v>
      </c>
      <c r="D24" s="430" t="n">
        <v>24.7448547302033</v>
      </c>
      <c r="E24" s="430" t="n">
        <v>177.187086412777</v>
      </c>
      <c r="F24" s="430" t="n">
        <v>19.0195367144019</v>
      </c>
      <c r="G24" s="430" t="n">
        <v>11.3608639195059</v>
      </c>
      <c r="H24" s="430" t="n">
        <v>38.6148872069954</v>
      </c>
      <c r="I24" s="430" t="n">
        <v>67.817437097718</v>
      </c>
      <c r="J24" s="430" t="n">
        <v>287.682622232867</v>
      </c>
      <c r="K24" s="431" t="n">
        <v>40.7139338778571</v>
      </c>
    </row>
    <row r="25" s="408" customFormat="true" ht="12" hidden="false" customHeight="true" outlineLevel="0" collapsed="false">
      <c r="A25" s="417" t="s">
        <v>635</v>
      </c>
      <c r="B25" s="417"/>
      <c r="C25" s="417"/>
      <c r="D25" s="417"/>
      <c r="E25" s="417"/>
      <c r="F25" s="417"/>
      <c r="G25" s="417"/>
      <c r="H25" s="417"/>
      <c r="I25" s="417"/>
      <c r="J25" s="417"/>
      <c r="K25" s="417"/>
    </row>
    <row r="26" s="408" customFormat="true" ht="12" hidden="false" customHeight="true" outlineLevel="0" collapsed="false">
      <c r="A26" s="432" t="s">
        <v>636</v>
      </c>
      <c r="B26" s="432"/>
      <c r="C26" s="432"/>
      <c r="D26" s="432"/>
      <c r="E26" s="432"/>
      <c r="F26" s="432"/>
      <c r="G26" s="432"/>
      <c r="H26" s="432"/>
      <c r="I26" s="432"/>
      <c r="J26" s="432"/>
      <c r="K26" s="432"/>
    </row>
    <row r="27" s="408" customFormat="true" ht="12.75" hidden="false" customHeight="true" outlineLevel="0" collapsed="false">
      <c r="A27" s="411" t="n">
        <v>2010</v>
      </c>
      <c r="B27" s="412" t="s">
        <v>369</v>
      </c>
      <c r="C27" s="430" t="n">
        <v>107.344134108832</v>
      </c>
      <c r="D27" s="430" t="n">
        <v>88.004128747519</v>
      </c>
      <c r="E27" s="430" t="n">
        <v>149.813201457414</v>
      </c>
      <c r="F27" s="430" t="n">
        <v>115.889867716625</v>
      </c>
      <c r="G27" s="430" t="n">
        <v>65.5009653307764</v>
      </c>
      <c r="H27" s="430" t="n">
        <v>101.479914554779</v>
      </c>
      <c r="I27" s="430" t="n">
        <v>201.448170731707</v>
      </c>
      <c r="J27" s="430" t="n">
        <v>400.402497125021</v>
      </c>
      <c r="K27" s="431" t="n">
        <v>187.181228387259</v>
      </c>
    </row>
    <row r="28" s="408" customFormat="true" ht="12.75" hidden="false" customHeight="true" outlineLevel="0" collapsed="false">
      <c r="A28" s="411" t="n">
        <v>2011</v>
      </c>
      <c r="B28" s="412" t="s">
        <v>371</v>
      </c>
      <c r="C28" s="430" t="n">
        <v>116.24818572906</v>
      </c>
      <c r="D28" s="430" t="n">
        <v>96.6083151498418</v>
      </c>
      <c r="E28" s="430" t="n">
        <v>264.991671293726</v>
      </c>
      <c r="F28" s="430" t="n">
        <v>111.465419772723</v>
      </c>
      <c r="G28" s="430" t="n">
        <v>65.9334085870611</v>
      </c>
      <c r="H28" s="430" t="n">
        <v>136.443915575875</v>
      </c>
      <c r="I28" s="430" t="n">
        <v>138.826006843906</v>
      </c>
      <c r="J28" s="430" t="n">
        <v>567.501169022697</v>
      </c>
      <c r="K28" s="431" t="n">
        <v>87.9499580087458</v>
      </c>
    </row>
    <row r="29" s="408" customFormat="true" ht="12.75" hidden="false" customHeight="true" outlineLevel="0" collapsed="false">
      <c r="A29" s="411"/>
      <c r="B29" s="412" t="s">
        <v>374</v>
      </c>
      <c r="C29" s="430" t="n">
        <v>108.525569319918</v>
      </c>
      <c r="D29" s="430" t="n">
        <v>93.5478121902282</v>
      </c>
      <c r="E29" s="430" t="n">
        <v>258.296204681935</v>
      </c>
      <c r="F29" s="430" t="n">
        <v>93.0049625886741</v>
      </c>
      <c r="G29" s="430" t="n">
        <v>67.3000847197768</v>
      </c>
      <c r="H29" s="430" t="n">
        <v>141.404001309249</v>
      </c>
      <c r="I29" s="430" t="n">
        <v>148.502538071066</v>
      </c>
      <c r="J29" s="430" t="n">
        <v>434.022074765127</v>
      </c>
      <c r="K29" s="431" t="n">
        <v>90.1734224063202</v>
      </c>
    </row>
    <row r="30" s="408" customFormat="true" ht="12.75" hidden="false" customHeight="true" outlineLevel="0" collapsed="false">
      <c r="A30" s="411"/>
      <c r="B30" s="412" t="s">
        <v>377</v>
      </c>
      <c r="C30" s="430" t="n">
        <v>118.171292138884</v>
      </c>
      <c r="D30" s="430" t="n">
        <v>93.0926367663967</v>
      </c>
      <c r="E30" s="430" t="n">
        <v>270.914473586337</v>
      </c>
      <c r="F30" s="430" t="n">
        <v>91.3700113267039</v>
      </c>
      <c r="G30" s="430" t="n">
        <v>110.807164785081</v>
      </c>
      <c r="H30" s="430" t="n">
        <v>130.450452252595</v>
      </c>
      <c r="I30" s="430" t="n">
        <v>172.908486861975</v>
      </c>
      <c r="J30" s="430" t="n">
        <v>618.120648567824</v>
      </c>
      <c r="K30" s="431" t="n">
        <v>95.0969366023613</v>
      </c>
    </row>
    <row r="31" s="408" customFormat="true" ht="12.75" hidden="false" customHeight="true" outlineLevel="0" collapsed="false">
      <c r="A31" s="411"/>
      <c r="B31" s="412" t="s">
        <v>369</v>
      </c>
      <c r="C31" s="430" t="n">
        <v>115.338080347714</v>
      </c>
      <c r="D31" s="430" t="n">
        <v>97.4660669304045</v>
      </c>
      <c r="E31" s="430" t="n">
        <v>227.155458483667</v>
      </c>
      <c r="F31" s="430" t="n">
        <v>101.778906592828</v>
      </c>
      <c r="G31" s="430" t="n">
        <v>68.715027974151</v>
      </c>
      <c r="H31" s="430" t="n">
        <v>128.276568534507</v>
      </c>
      <c r="I31" s="430" t="n">
        <v>178.824293601819</v>
      </c>
      <c r="J31" s="430" t="n">
        <v>420.795604272378</v>
      </c>
      <c r="K31" s="431" t="n">
        <v>64.3688308584856</v>
      </c>
    </row>
    <row r="32" s="408" customFormat="true" ht="12.75" hidden="false" customHeight="true" outlineLevel="0" collapsed="false">
      <c r="A32" s="411" t="n">
        <v>2012</v>
      </c>
      <c r="B32" s="412" t="s">
        <v>371</v>
      </c>
      <c r="C32" s="430" t="n">
        <v>126.342329920017</v>
      </c>
      <c r="D32" s="430" t="n">
        <v>111.671165777653</v>
      </c>
      <c r="E32" s="430" t="n">
        <v>260.438383868425</v>
      </c>
      <c r="F32" s="430" t="n">
        <v>93.1278156619863</v>
      </c>
      <c r="G32" s="430" t="n">
        <v>70.8661115463518</v>
      </c>
      <c r="H32" s="430" t="n">
        <v>140.971048570799</v>
      </c>
      <c r="I32" s="430" t="n">
        <v>177.5599765945</v>
      </c>
      <c r="J32" s="430" t="n">
        <v>519.858350155678</v>
      </c>
      <c r="K32" s="431" t="n">
        <v>71.399636820785</v>
      </c>
    </row>
    <row r="33" customFormat="false" ht="12" hidden="false" customHeight="true" outlineLevel="0" collapsed="false">
      <c r="A33" s="439" t="s">
        <v>637</v>
      </c>
      <c r="B33" s="439"/>
      <c r="C33" s="439"/>
      <c r="D33" s="439"/>
      <c r="E33" s="439"/>
      <c r="F33" s="439"/>
      <c r="G33" s="439"/>
      <c r="H33" s="439"/>
      <c r="I33" s="439"/>
      <c r="J33" s="439"/>
      <c r="K33" s="439"/>
    </row>
  </sheetData>
  <mergeCells count="22">
    <mergeCell ref="A1:C1"/>
    <mergeCell ref="J1:K1"/>
    <mergeCell ref="A2:C2"/>
    <mergeCell ref="J2:K2"/>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1" display="Powrót do spisu tablic"/>
    <hyperlink ref="J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8"/>
    </sheetView>
  </sheetViews>
  <sheetFormatPr defaultColWidth="9.1328125" defaultRowHeight="12.75" zeroHeight="false" outlineLevelRow="0" outlineLevelCol="0"/>
  <cols>
    <col collapsed="false" customWidth="true" hidden="false" outlineLevel="0" max="1" min="1" style="163" width="9.28"/>
    <col collapsed="false" customWidth="true" hidden="false" outlineLevel="0" max="11" min="2" style="163" width="13.56"/>
    <col collapsed="false" customWidth="false" hidden="false" outlineLevel="0" max="257" min="12" style="163" width="9.13"/>
  </cols>
  <sheetData>
    <row r="1" customFormat="false" ht="12.75" hidden="false" customHeight="true" outlineLevel="0" collapsed="false">
      <c r="A1" s="425"/>
      <c r="B1" s="425"/>
      <c r="C1" s="425"/>
      <c r="F1" s="426"/>
      <c r="G1" s="427"/>
      <c r="J1" s="74" t="s">
        <v>140</v>
      </c>
      <c r="K1" s="74"/>
    </row>
    <row r="2" customFormat="false" ht="12.75" hidden="false" customHeight="true" outlineLevel="0" collapsed="false">
      <c r="A2" s="428"/>
      <c r="B2" s="428"/>
      <c r="C2" s="428"/>
      <c r="J2" s="93" t="s">
        <v>142</v>
      </c>
      <c r="K2" s="93"/>
    </row>
    <row r="3" s="165" customFormat="true" ht="12.75" hidden="false" customHeight="true" outlineLevel="0" collapsed="false">
      <c r="A3" s="418" t="s">
        <v>638</v>
      </c>
      <c r="B3" s="418"/>
      <c r="C3" s="418"/>
      <c r="D3" s="418"/>
      <c r="E3" s="418"/>
      <c r="F3" s="418"/>
      <c r="G3" s="418"/>
      <c r="H3" s="418"/>
      <c r="I3" s="418"/>
      <c r="J3" s="418"/>
      <c r="K3" s="418"/>
    </row>
    <row r="4" s="165" customFormat="true" ht="12.95" hidden="false" customHeight="true" outlineLevel="0" collapsed="false">
      <c r="A4" s="440" t="s">
        <v>639</v>
      </c>
      <c r="B4" s="440"/>
      <c r="C4" s="440"/>
      <c r="D4" s="440"/>
      <c r="E4" s="440"/>
      <c r="F4" s="440"/>
      <c r="G4" s="440"/>
      <c r="H4" s="440"/>
      <c r="I4" s="440"/>
      <c r="J4" s="440"/>
      <c r="K4" s="440"/>
    </row>
    <row r="5" s="408" customFormat="true" ht="12.75" hidden="false" customHeight="true" outlineLevel="0" collapsed="false">
      <c r="A5" s="169" t="s">
        <v>577</v>
      </c>
      <c r="B5" s="169"/>
      <c r="C5" s="175" t="s">
        <v>640</v>
      </c>
      <c r="D5" s="407"/>
      <c r="E5" s="407"/>
      <c r="F5" s="407"/>
      <c r="G5" s="407"/>
      <c r="H5" s="407"/>
      <c r="I5" s="407"/>
      <c r="J5" s="407"/>
      <c r="K5" s="407"/>
    </row>
    <row r="6" s="408" customFormat="true" ht="12" hidden="false" customHeight="true" outlineLevel="0" collapsed="false">
      <c r="A6" s="169"/>
      <c r="B6" s="169"/>
      <c r="C6" s="175"/>
      <c r="D6" s="174" t="s">
        <v>579</v>
      </c>
      <c r="E6" s="174" t="s">
        <v>580</v>
      </c>
      <c r="F6" s="169" t="s">
        <v>581</v>
      </c>
      <c r="G6" s="174" t="s">
        <v>582</v>
      </c>
      <c r="H6" s="174" t="s">
        <v>583</v>
      </c>
      <c r="I6" s="174" t="s">
        <v>584</v>
      </c>
      <c r="J6" s="174" t="s">
        <v>585</v>
      </c>
      <c r="K6" s="175" t="s">
        <v>612</v>
      </c>
    </row>
    <row r="7" s="408" customFormat="true" ht="12" hidden="false" customHeight="true" outlineLevel="0" collapsed="false">
      <c r="A7" s="169"/>
      <c r="B7" s="169"/>
      <c r="C7" s="175"/>
      <c r="D7" s="174"/>
      <c r="E7" s="174"/>
      <c r="F7" s="169"/>
      <c r="G7" s="174"/>
      <c r="H7" s="174"/>
      <c r="I7" s="174"/>
      <c r="J7" s="174"/>
      <c r="K7" s="175"/>
    </row>
    <row r="8" s="408" customFormat="true" ht="161.25" hidden="false" customHeight="true" outlineLevel="0" collapsed="false">
      <c r="A8" s="169"/>
      <c r="B8" s="169"/>
      <c r="C8" s="175"/>
      <c r="D8" s="174"/>
      <c r="E8" s="174"/>
      <c r="F8" s="169"/>
      <c r="G8" s="174"/>
      <c r="H8" s="174"/>
      <c r="I8" s="174"/>
      <c r="J8" s="174"/>
      <c r="K8" s="175"/>
    </row>
    <row r="9" s="408" customFormat="true" ht="12" hidden="false" customHeight="true" outlineLevel="0" collapsed="false">
      <c r="A9" s="420" t="s">
        <v>641</v>
      </c>
      <c r="B9" s="420"/>
      <c r="C9" s="420"/>
      <c r="D9" s="420"/>
      <c r="E9" s="420"/>
      <c r="F9" s="420"/>
      <c r="G9" s="420"/>
      <c r="H9" s="420"/>
      <c r="I9" s="420"/>
      <c r="J9" s="420"/>
      <c r="K9" s="420"/>
    </row>
    <row r="10" s="408" customFormat="true" ht="12" hidden="false" customHeight="true" outlineLevel="0" collapsed="false">
      <c r="A10" s="410" t="s">
        <v>642</v>
      </c>
      <c r="B10" s="410"/>
      <c r="C10" s="410"/>
      <c r="D10" s="410"/>
      <c r="E10" s="410"/>
      <c r="F10" s="410"/>
      <c r="G10" s="410"/>
      <c r="H10" s="410"/>
      <c r="I10" s="410"/>
      <c r="J10" s="410"/>
      <c r="K10" s="410"/>
    </row>
    <row r="11" s="408" customFormat="true" ht="12.75" hidden="false" customHeight="true" outlineLevel="0" collapsed="false">
      <c r="A11" s="411" t="n">
        <v>2010</v>
      </c>
      <c r="B11" s="412" t="s">
        <v>369</v>
      </c>
      <c r="C11" s="441" t="n">
        <v>643</v>
      </c>
      <c r="D11" s="441" t="n">
        <v>247</v>
      </c>
      <c r="E11" s="441" t="n">
        <v>24</v>
      </c>
      <c r="F11" s="441" t="n">
        <v>90</v>
      </c>
      <c r="G11" s="441" t="n">
        <v>151</v>
      </c>
      <c r="H11" s="441" t="n">
        <v>40</v>
      </c>
      <c r="I11" s="441" t="n">
        <v>7</v>
      </c>
      <c r="J11" s="441" t="n">
        <v>8</v>
      </c>
      <c r="K11" s="442" t="n">
        <v>21</v>
      </c>
    </row>
    <row r="12" s="408" customFormat="true" ht="12.75" hidden="false" customHeight="true" outlineLevel="0" collapsed="false">
      <c r="A12" s="411" t="n">
        <v>2011</v>
      </c>
      <c r="B12" s="412" t="s">
        <v>371</v>
      </c>
      <c r="C12" s="441" t="n">
        <v>630</v>
      </c>
      <c r="D12" s="441" t="n">
        <v>241</v>
      </c>
      <c r="E12" s="441" t="n">
        <v>23</v>
      </c>
      <c r="F12" s="441" t="n">
        <v>95</v>
      </c>
      <c r="G12" s="441" t="n">
        <v>138</v>
      </c>
      <c r="H12" s="441" t="n">
        <v>42</v>
      </c>
      <c r="I12" s="441" t="n">
        <v>6</v>
      </c>
      <c r="J12" s="441" t="n">
        <v>11</v>
      </c>
      <c r="K12" s="442" t="n">
        <v>21</v>
      </c>
    </row>
    <row r="13" s="408" customFormat="true" ht="12.75" hidden="false" customHeight="true" outlineLevel="0" collapsed="false">
      <c r="A13" s="411"/>
      <c r="B13" s="412" t="s">
        <v>374</v>
      </c>
      <c r="C13" s="441" t="n">
        <v>634</v>
      </c>
      <c r="D13" s="441" t="n">
        <v>244</v>
      </c>
      <c r="E13" s="441" t="n">
        <v>23</v>
      </c>
      <c r="F13" s="441" t="n">
        <v>94</v>
      </c>
      <c r="G13" s="441" t="n">
        <v>139</v>
      </c>
      <c r="H13" s="441" t="n">
        <v>42</v>
      </c>
      <c r="I13" s="441" t="n">
        <v>6</v>
      </c>
      <c r="J13" s="441" t="n">
        <v>10</v>
      </c>
      <c r="K13" s="442" t="n">
        <v>22</v>
      </c>
    </row>
    <row r="14" s="408" customFormat="true" ht="12.75" hidden="false" customHeight="true" outlineLevel="0" collapsed="false">
      <c r="A14" s="411"/>
      <c r="B14" s="412" t="s">
        <v>377</v>
      </c>
      <c r="C14" s="441" t="n">
        <v>637</v>
      </c>
      <c r="D14" s="441" t="n">
        <v>247</v>
      </c>
      <c r="E14" s="441" t="n">
        <v>23</v>
      </c>
      <c r="F14" s="441" t="n">
        <v>94</v>
      </c>
      <c r="G14" s="441" t="n">
        <v>138</v>
      </c>
      <c r="H14" s="441" t="n">
        <v>42</v>
      </c>
      <c r="I14" s="441" t="n">
        <v>6</v>
      </c>
      <c r="J14" s="441" t="n">
        <v>10</v>
      </c>
      <c r="K14" s="442" t="n">
        <v>22</v>
      </c>
    </row>
    <row r="15" s="408" customFormat="true" ht="12.75" hidden="false" customHeight="true" outlineLevel="0" collapsed="false">
      <c r="A15" s="411"/>
      <c r="B15" s="412" t="s">
        <v>369</v>
      </c>
      <c r="C15" s="441" t="n">
        <v>640</v>
      </c>
      <c r="D15" s="441" t="n">
        <v>248</v>
      </c>
      <c r="E15" s="441" t="n">
        <v>23</v>
      </c>
      <c r="F15" s="441" t="n">
        <v>96</v>
      </c>
      <c r="G15" s="441" t="n">
        <v>138</v>
      </c>
      <c r="H15" s="441" t="n">
        <v>42</v>
      </c>
      <c r="I15" s="441" t="n">
        <v>6</v>
      </c>
      <c r="J15" s="441" t="n">
        <v>10</v>
      </c>
      <c r="K15" s="442" t="n">
        <v>22</v>
      </c>
    </row>
    <row r="16" s="408" customFormat="true" ht="12.75" hidden="false" customHeight="true" outlineLevel="0" collapsed="false">
      <c r="A16" s="411" t="n">
        <v>2012</v>
      </c>
      <c r="B16" s="412" t="s">
        <v>371</v>
      </c>
      <c r="C16" s="441" t="n">
        <v>630</v>
      </c>
      <c r="D16" s="441" t="n">
        <v>240</v>
      </c>
      <c r="E16" s="441" t="n">
        <v>23</v>
      </c>
      <c r="F16" s="441" t="n">
        <v>97</v>
      </c>
      <c r="G16" s="441" t="n">
        <v>139</v>
      </c>
      <c r="H16" s="441" t="n">
        <v>39</v>
      </c>
      <c r="I16" s="441" t="n">
        <v>6</v>
      </c>
      <c r="J16" s="441" t="n">
        <v>10</v>
      </c>
      <c r="K16" s="442" t="n">
        <v>23</v>
      </c>
    </row>
    <row r="17" s="408" customFormat="true" ht="12" hidden="false" customHeight="true" outlineLevel="0" collapsed="false">
      <c r="A17" s="417" t="s">
        <v>643</v>
      </c>
      <c r="B17" s="417"/>
      <c r="C17" s="417"/>
      <c r="D17" s="417"/>
      <c r="E17" s="417"/>
      <c r="F17" s="417"/>
      <c r="G17" s="417"/>
      <c r="H17" s="417"/>
      <c r="I17" s="417"/>
      <c r="J17" s="417"/>
      <c r="K17" s="417"/>
    </row>
    <row r="18" s="408" customFormat="true" ht="12" hidden="false" customHeight="true" outlineLevel="0" collapsed="false">
      <c r="A18" s="410" t="s">
        <v>644</v>
      </c>
      <c r="B18" s="410"/>
      <c r="C18" s="410"/>
      <c r="D18" s="410"/>
      <c r="E18" s="410"/>
      <c r="F18" s="410"/>
      <c r="G18" s="410"/>
      <c r="H18" s="410"/>
      <c r="I18" s="410"/>
      <c r="J18" s="410"/>
      <c r="K18" s="410"/>
    </row>
    <row r="19" s="408" customFormat="true" ht="12.75" hidden="false" customHeight="true" outlineLevel="0" collapsed="false">
      <c r="A19" s="411" t="n">
        <v>2010</v>
      </c>
      <c r="B19" s="412" t="s">
        <v>369</v>
      </c>
      <c r="C19" s="430" t="n">
        <v>79.2</v>
      </c>
      <c r="D19" s="430" t="n">
        <v>77.3</v>
      </c>
      <c r="E19" s="430" t="n">
        <v>87.5</v>
      </c>
      <c r="F19" s="430" t="n">
        <v>86.7</v>
      </c>
      <c r="G19" s="430" t="n">
        <v>84.1</v>
      </c>
      <c r="H19" s="430" t="n">
        <v>50</v>
      </c>
      <c r="I19" s="430" t="n">
        <v>85.7</v>
      </c>
      <c r="J19" s="430" t="n">
        <v>75</v>
      </c>
      <c r="K19" s="431" t="n">
        <v>76.2</v>
      </c>
    </row>
    <row r="20" s="408" customFormat="true" ht="12.75" hidden="false" customHeight="true" outlineLevel="0" collapsed="false">
      <c r="A20" s="411" t="n">
        <v>2011</v>
      </c>
      <c r="B20" s="412" t="s">
        <v>371</v>
      </c>
      <c r="C20" s="430" t="n">
        <v>55.5555555555556</v>
      </c>
      <c r="D20" s="430" t="n">
        <v>60.9958506224066</v>
      </c>
      <c r="E20" s="430" t="n">
        <v>30.4347826086957</v>
      </c>
      <c r="F20" s="430" t="n">
        <v>43.1578947368421</v>
      </c>
      <c r="G20" s="430" t="n">
        <v>47.8260869565217</v>
      </c>
      <c r="H20" s="430" t="n">
        <v>47.6190476190476</v>
      </c>
      <c r="I20" s="430" t="n">
        <v>83.3333333333333</v>
      </c>
      <c r="J20" s="430" t="n">
        <v>90.9090909090909</v>
      </c>
      <c r="K20" s="431" t="n">
        <v>61.9047619047619</v>
      </c>
    </row>
    <row r="21" s="408" customFormat="true" ht="12.75" hidden="false" customHeight="true" outlineLevel="0" collapsed="false">
      <c r="A21" s="411"/>
      <c r="B21" s="412" t="s">
        <v>374</v>
      </c>
      <c r="C21" s="430" t="n">
        <v>63.8801261829653</v>
      </c>
      <c r="D21" s="430" t="n">
        <v>67.6229508196721</v>
      </c>
      <c r="E21" s="430" t="n">
        <v>43.4782608695652</v>
      </c>
      <c r="F21" s="430" t="n">
        <v>53.1914893617021</v>
      </c>
      <c r="G21" s="430" t="n">
        <v>56.8345323741007</v>
      </c>
      <c r="H21" s="430" t="n">
        <v>59.5238095238095</v>
      </c>
      <c r="I21" s="430" t="n">
        <v>83.3333333333333</v>
      </c>
      <c r="J21" s="430" t="n">
        <v>90</v>
      </c>
      <c r="K21" s="431" t="n">
        <v>77.2727272727273</v>
      </c>
    </row>
    <row r="22" s="408" customFormat="true" ht="12.75" hidden="false" customHeight="true" outlineLevel="0" collapsed="false">
      <c r="A22" s="411"/>
      <c r="B22" s="412" t="s">
        <v>377</v>
      </c>
      <c r="C22" s="430" t="n">
        <v>72.6844583987441</v>
      </c>
      <c r="D22" s="430" t="n">
        <v>74.4939271255061</v>
      </c>
      <c r="E22" s="430" t="n">
        <v>78.2608695652174</v>
      </c>
      <c r="F22" s="430" t="n">
        <v>68.0851063829787</v>
      </c>
      <c r="G22" s="430" t="n">
        <v>67.3913043478261</v>
      </c>
      <c r="H22" s="430" t="n">
        <v>61.9047619047619</v>
      </c>
      <c r="I22" s="430" t="n">
        <v>83.3333333333333</v>
      </c>
      <c r="J22" s="430" t="n">
        <v>90</v>
      </c>
      <c r="K22" s="431" t="n">
        <v>81.8181818181818</v>
      </c>
    </row>
    <row r="23" s="408" customFormat="true" ht="12.75" hidden="false" customHeight="true" outlineLevel="0" collapsed="false">
      <c r="A23" s="411"/>
      <c r="B23" s="412" t="s">
        <v>369</v>
      </c>
      <c r="C23" s="430" t="n">
        <v>78.28125</v>
      </c>
      <c r="D23" s="430" t="n">
        <v>77.4193548387097</v>
      </c>
      <c r="E23" s="430" t="n">
        <v>82.6086956521739</v>
      </c>
      <c r="F23" s="430" t="n">
        <v>79.1666666666667</v>
      </c>
      <c r="G23" s="430" t="n">
        <v>78.9855072463768</v>
      </c>
      <c r="H23" s="430" t="n">
        <v>61.9047619047619</v>
      </c>
      <c r="I23" s="430" t="n">
        <v>100</v>
      </c>
      <c r="J23" s="430" t="n">
        <v>90</v>
      </c>
      <c r="K23" s="431" t="n">
        <v>81.8181818181818</v>
      </c>
    </row>
    <row r="24" s="408" customFormat="true" ht="12.75" hidden="false" customHeight="true" outlineLevel="0" collapsed="false">
      <c r="A24" s="411" t="n">
        <v>2012</v>
      </c>
      <c r="B24" s="412" t="s">
        <v>371</v>
      </c>
      <c r="C24" s="430" t="n">
        <v>54.4444444444444</v>
      </c>
      <c r="D24" s="430" t="n">
        <v>62.9166666666667</v>
      </c>
      <c r="E24" s="430" t="n">
        <v>43.4782608695652</v>
      </c>
      <c r="F24" s="430" t="n">
        <v>34.020618556701</v>
      </c>
      <c r="G24" s="430" t="n">
        <v>48.2014388489209</v>
      </c>
      <c r="H24" s="430" t="n">
        <v>64.1025641025641</v>
      </c>
      <c r="I24" s="430" t="n">
        <v>83.3333333333333</v>
      </c>
      <c r="J24" s="430" t="n">
        <v>80</v>
      </c>
      <c r="K24" s="431" t="n">
        <v>52.1739130434783</v>
      </c>
    </row>
    <row r="25" s="408" customFormat="true" ht="12" hidden="false" customHeight="true" outlineLevel="0" collapsed="false">
      <c r="A25" s="417" t="s">
        <v>645</v>
      </c>
      <c r="B25" s="417"/>
      <c r="C25" s="417"/>
      <c r="D25" s="417"/>
      <c r="E25" s="417"/>
      <c r="F25" s="417"/>
      <c r="G25" s="417"/>
      <c r="H25" s="417"/>
      <c r="I25" s="417"/>
      <c r="J25" s="417"/>
      <c r="K25" s="417"/>
    </row>
    <row r="26" s="408" customFormat="true" ht="12" hidden="false" customHeight="true" outlineLevel="0" collapsed="false">
      <c r="A26" s="432" t="s">
        <v>646</v>
      </c>
      <c r="B26" s="432"/>
      <c r="C26" s="432"/>
      <c r="D26" s="432"/>
      <c r="E26" s="432"/>
      <c r="F26" s="432"/>
      <c r="G26" s="432"/>
      <c r="H26" s="432"/>
      <c r="I26" s="432"/>
      <c r="J26" s="432"/>
      <c r="K26" s="432"/>
    </row>
    <row r="27" s="408" customFormat="true" ht="12.75" hidden="false" customHeight="true" outlineLevel="0" collapsed="false">
      <c r="A27" s="411" t="n">
        <v>2010</v>
      </c>
      <c r="B27" s="412" t="s">
        <v>369</v>
      </c>
      <c r="C27" s="430" t="n">
        <v>89.9</v>
      </c>
      <c r="D27" s="430" t="n">
        <v>85.1</v>
      </c>
      <c r="E27" s="430" t="n">
        <v>95.8</v>
      </c>
      <c r="F27" s="430" t="n">
        <v>87.9</v>
      </c>
      <c r="G27" s="430" t="n">
        <v>92.5</v>
      </c>
      <c r="H27" s="430" t="n">
        <v>69.1</v>
      </c>
      <c r="I27" s="430" t="n">
        <v>91</v>
      </c>
      <c r="J27" s="430" t="n">
        <v>93.2</v>
      </c>
      <c r="K27" s="431" t="n">
        <v>90.5</v>
      </c>
    </row>
    <row r="28" s="408" customFormat="true" ht="12.75" hidden="false" customHeight="true" outlineLevel="0" collapsed="false">
      <c r="A28" s="411" t="n">
        <v>2011</v>
      </c>
      <c r="B28" s="412" t="s">
        <v>371</v>
      </c>
      <c r="C28" s="430" t="n">
        <v>79.7181115530922</v>
      </c>
      <c r="D28" s="430" t="n">
        <v>70.1902795899157</v>
      </c>
      <c r="E28" s="430" t="n">
        <v>61.4165742354619</v>
      </c>
      <c r="F28" s="430" t="n">
        <v>68.4142996294099</v>
      </c>
      <c r="G28" s="430" t="n">
        <v>84.4537517355514</v>
      </c>
      <c r="H28" s="430" t="n">
        <v>76.8296623765008</v>
      </c>
      <c r="I28" s="430" t="n">
        <v>81.513219772181</v>
      </c>
      <c r="J28" s="430" t="n">
        <v>95.6777763140561</v>
      </c>
      <c r="K28" s="431" t="n">
        <v>71.7</v>
      </c>
    </row>
    <row r="29" s="408" customFormat="true" ht="12.75" hidden="false" customHeight="true" outlineLevel="0" collapsed="false">
      <c r="A29" s="411"/>
      <c r="B29" s="412" t="s">
        <v>374</v>
      </c>
      <c r="C29" s="430" t="n">
        <v>78.051891569274</v>
      </c>
      <c r="D29" s="430" t="n">
        <v>71.0814453307695</v>
      </c>
      <c r="E29" s="430" t="n">
        <v>70.4328174283642</v>
      </c>
      <c r="F29" s="430" t="n">
        <v>71.8887051302925</v>
      </c>
      <c r="G29" s="430" t="n">
        <v>76.4199014331826</v>
      </c>
      <c r="H29" s="430" t="n">
        <v>83.1023774412272</v>
      </c>
      <c r="I29" s="430" t="n">
        <v>83.0694916064852</v>
      </c>
      <c r="J29" s="430" t="n">
        <v>95.7687608955265</v>
      </c>
      <c r="K29" s="431" t="n">
        <v>84.1</v>
      </c>
    </row>
    <row r="30" s="408" customFormat="true" ht="12.75" hidden="false" customHeight="true" outlineLevel="0" collapsed="false">
      <c r="A30" s="411"/>
      <c r="B30" s="412" t="s">
        <v>377</v>
      </c>
      <c r="C30" s="430" t="n">
        <v>83.8844996339609</v>
      </c>
      <c r="D30" s="430" t="n">
        <v>74.8010065600336</v>
      </c>
      <c r="E30" s="430" t="n">
        <v>90.8305074438418</v>
      </c>
      <c r="F30" s="430" t="n">
        <v>73.8682629827839</v>
      </c>
      <c r="G30" s="430" t="n">
        <v>89.308295031466</v>
      </c>
      <c r="H30" s="430" t="n">
        <v>84.3175391254628</v>
      </c>
      <c r="I30" s="430" t="n">
        <v>83.7110219203458</v>
      </c>
      <c r="J30" s="430" t="n">
        <v>95.4200434962619</v>
      </c>
      <c r="K30" s="431" t="n">
        <v>86.8</v>
      </c>
    </row>
    <row r="31" s="408" customFormat="true" ht="12.75" hidden="false" customHeight="true" outlineLevel="0" collapsed="false">
      <c r="A31" s="411"/>
      <c r="B31" s="412" t="s">
        <v>369</v>
      </c>
      <c r="C31" s="430" t="n">
        <v>87.996236435781</v>
      </c>
      <c r="D31" s="430" t="n">
        <v>87.8960039508993</v>
      </c>
      <c r="E31" s="430" t="n">
        <v>94.1007032372688</v>
      </c>
      <c r="F31" s="430" t="n">
        <v>84.3137613035148</v>
      </c>
      <c r="G31" s="430" t="n">
        <v>83.6893848564279</v>
      </c>
      <c r="H31" s="430" t="n">
        <v>85.4952498066205</v>
      </c>
      <c r="I31" s="430" t="n">
        <v>100</v>
      </c>
      <c r="J31" s="430" t="n">
        <v>96.0480372268188</v>
      </c>
      <c r="K31" s="431"/>
    </row>
    <row r="32" s="408" customFormat="true" ht="12.75" hidden="false" customHeight="true" outlineLevel="0" collapsed="false">
      <c r="A32" s="411" t="n">
        <v>2012</v>
      </c>
      <c r="B32" s="412" t="s">
        <v>371</v>
      </c>
      <c r="C32" s="430" t="n">
        <v>78.9278642747453</v>
      </c>
      <c r="D32" s="430" t="n">
        <v>87.5018743549209</v>
      </c>
      <c r="E32" s="430" t="n">
        <v>61.8052361577923</v>
      </c>
      <c r="F32" s="430" t="n">
        <v>65.8319013532651</v>
      </c>
      <c r="G32" s="430" t="n">
        <v>61.3600754074337</v>
      </c>
      <c r="H32" s="430" t="n">
        <v>82.0220198587952</v>
      </c>
      <c r="I32" s="430" t="n">
        <v>88.3193192179111</v>
      </c>
      <c r="J32" s="430" t="n">
        <v>91.6643665470604</v>
      </c>
      <c r="K32" s="431" t="n">
        <v>62.3686962308094</v>
      </c>
    </row>
    <row r="33" customFormat="false" ht="12.75" hidden="false" customHeight="true" outlineLevel="0" collapsed="false">
      <c r="A33" s="439" t="s">
        <v>647</v>
      </c>
      <c r="B33" s="439"/>
      <c r="C33" s="439"/>
      <c r="D33" s="439"/>
      <c r="E33" s="439"/>
      <c r="F33" s="439"/>
      <c r="G33" s="439"/>
      <c r="H33" s="439"/>
      <c r="I33" s="439"/>
      <c r="J33" s="439"/>
      <c r="K33" s="439"/>
    </row>
  </sheetData>
  <mergeCells count="23">
    <mergeCell ref="A1:C1"/>
    <mergeCell ref="J1:K1"/>
    <mergeCell ref="A2:C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2" display="Powrót do spisu tablic"/>
    <hyperlink ref="J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P7"/>
    </sheetView>
  </sheetViews>
  <sheetFormatPr defaultColWidth="9.1328125" defaultRowHeight="12.75" zeroHeight="false" outlineLevelRow="0" outlineLevelCol="0"/>
  <cols>
    <col collapsed="false" customWidth="true" hidden="false" outlineLevel="0" max="1" min="1" style="163" width="7.56"/>
    <col collapsed="false" customWidth="true" hidden="false" outlineLevel="0" max="2" min="2" style="217" width="8.7"/>
    <col collapsed="false" customWidth="true" hidden="false" outlineLevel="0" max="16" min="3" style="163" width="8.7"/>
    <col collapsed="false" customWidth="false" hidden="false" outlineLevel="0" max="257" min="17" style="163" width="9.13"/>
  </cols>
  <sheetData>
    <row r="1" customFormat="false" ht="15.75" hidden="false" customHeight="true" outlineLevel="0" collapsed="false">
      <c r="A1" s="167" t="s">
        <v>648</v>
      </c>
      <c r="B1" s="167"/>
      <c r="C1" s="167"/>
      <c r="D1" s="167"/>
      <c r="E1" s="167"/>
      <c r="F1" s="167"/>
      <c r="G1" s="167"/>
      <c r="H1" s="167"/>
      <c r="I1" s="167"/>
      <c r="J1" s="167"/>
      <c r="K1" s="167"/>
      <c r="L1" s="167"/>
      <c r="M1" s="167"/>
      <c r="N1" s="74" t="s">
        <v>140</v>
      </c>
      <c r="O1" s="74"/>
      <c r="P1" s="74"/>
    </row>
    <row r="2" customFormat="false" ht="12.75" hidden="false" customHeight="true" outlineLevel="0" collapsed="false">
      <c r="A2" s="167" t="s">
        <v>649</v>
      </c>
      <c r="B2" s="167"/>
      <c r="C2" s="167"/>
      <c r="D2" s="167"/>
      <c r="E2" s="167"/>
      <c r="F2" s="167"/>
      <c r="G2" s="167"/>
      <c r="H2" s="167"/>
      <c r="I2" s="165"/>
      <c r="N2" s="93" t="s">
        <v>142</v>
      </c>
      <c r="O2" s="93"/>
      <c r="P2" s="93"/>
    </row>
    <row r="3" customFormat="false" ht="14.25" hidden="false" customHeight="true" outlineLevel="0" collapsed="false">
      <c r="A3" s="443" t="s">
        <v>650</v>
      </c>
      <c r="B3" s="443"/>
      <c r="C3" s="443"/>
      <c r="D3" s="443"/>
      <c r="E3" s="443"/>
      <c r="F3" s="443"/>
      <c r="G3" s="443"/>
      <c r="H3" s="443"/>
      <c r="I3" s="443"/>
      <c r="J3" s="443"/>
      <c r="K3" s="443"/>
      <c r="L3" s="443"/>
      <c r="M3" s="443"/>
      <c r="N3" s="443"/>
      <c r="O3" s="443"/>
      <c r="P3" s="443"/>
    </row>
    <row r="4" customFormat="false" ht="13.5" hidden="false" customHeight="true" outlineLevel="0" collapsed="false">
      <c r="A4" s="167" t="s">
        <v>651</v>
      </c>
      <c r="B4" s="167"/>
      <c r="C4" s="167"/>
      <c r="D4" s="167"/>
      <c r="E4" s="167"/>
      <c r="F4" s="167"/>
      <c r="G4" s="167"/>
      <c r="H4" s="165"/>
      <c r="I4" s="165"/>
      <c r="K4" s="444"/>
    </row>
    <row r="5" s="419" customFormat="true" ht="20.1" hidden="false" customHeight="true" outlineLevel="0" collapsed="false">
      <c r="A5" s="169" t="s">
        <v>577</v>
      </c>
      <c r="B5" s="169"/>
      <c r="C5" s="376" t="s">
        <v>652</v>
      </c>
      <c r="D5" s="376"/>
      <c r="E5" s="376"/>
      <c r="F5" s="376"/>
      <c r="G5" s="376"/>
      <c r="H5" s="376"/>
      <c r="I5" s="376"/>
      <c r="J5" s="376"/>
      <c r="K5" s="376"/>
      <c r="L5" s="376"/>
      <c r="M5" s="445"/>
      <c r="N5" s="446"/>
      <c r="O5" s="447"/>
      <c r="P5" s="175" t="s">
        <v>653</v>
      </c>
    </row>
    <row r="6" s="419" customFormat="true" ht="15.75" hidden="false" customHeight="true" outlineLevel="0" collapsed="false">
      <c r="A6" s="169"/>
      <c r="B6" s="169"/>
      <c r="C6" s="174" t="s">
        <v>654</v>
      </c>
      <c r="D6" s="445"/>
      <c r="E6" s="448"/>
      <c r="F6" s="448"/>
      <c r="G6" s="448"/>
      <c r="H6" s="449"/>
      <c r="I6" s="175" t="s">
        <v>655</v>
      </c>
      <c r="J6" s="450"/>
      <c r="K6" s="174" t="s">
        <v>656</v>
      </c>
      <c r="L6" s="174" t="s">
        <v>657</v>
      </c>
      <c r="M6" s="377" t="s">
        <v>658</v>
      </c>
      <c r="N6" s="174" t="s">
        <v>659</v>
      </c>
      <c r="O6" s="174" t="s">
        <v>660</v>
      </c>
      <c r="P6" s="175"/>
    </row>
    <row r="7" s="419" customFormat="true" ht="216.75" hidden="false" customHeight="true" outlineLevel="0" collapsed="false">
      <c r="A7" s="169"/>
      <c r="B7" s="169"/>
      <c r="C7" s="174"/>
      <c r="D7" s="377" t="s">
        <v>661</v>
      </c>
      <c r="E7" s="174" t="s">
        <v>662</v>
      </c>
      <c r="F7" s="174" t="s">
        <v>663</v>
      </c>
      <c r="G7" s="174" t="s">
        <v>664</v>
      </c>
      <c r="H7" s="174" t="s">
        <v>665</v>
      </c>
      <c r="I7" s="175"/>
      <c r="J7" s="174" t="s">
        <v>666</v>
      </c>
      <c r="K7" s="174"/>
      <c r="L7" s="174"/>
      <c r="M7" s="174"/>
      <c r="N7" s="174"/>
      <c r="O7" s="174"/>
      <c r="P7" s="175"/>
    </row>
    <row r="8" s="419" customFormat="true" ht="15.75" hidden="false" customHeight="true" outlineLevel="0" collapsed="false">
      <c r="A8" s="169"/>
      <c r="B8" s="169"/>
      <c r="C8" s="173" t="s">
        <v>667</v>
      </c>
      <c r="D8" s="173"/>
      <c r="E8" s="173"/>
      <c r="F8" s="173"/>
      <c r="G8" s="173"/>
      <c r="H8" s="173"/>
      <c r="I8" s="173"/>
      <c r="J8" s="173"/>
      <c r="K8" s="173"/>
      <c r="L8" s="173"/>
      <c r="M8" s="173"/>
      <c r="N8" s="173"/>
      <c r="O8" s="173"/>
      <c r="P8" s="173"/>
    </row>
    <row r="9" s="419" customFormat="true" ht="14.25" hidden="false" customHeight="true" outlineLevel="0" collapsed="false">
      <c r="A9" s="451" t="n">
        <v>2010</v>
      </c>
      <c r="B9" s="452" t="s">
        <v>329</v>
      </c>
      <c r="C9" s="453" t="n">
        <v>14221.4</v>
      </c>
      <c r="D9" s="453" t="n">
        <v>3948.8</v>
      </c>
      <c r="E9" s="453" t="n">
        <v>1095.4</v>
      </c>
      <c r="F9" s="453" t="n">
        <v>464.7</v>
      </c>
      <c r="G9" s="453" t="n">
        <v>740.5</v>
      </c>
      <c r="H9" s="453" t="n">
        <v>1624.9</v>
      </c>
      <c r="I9" s="453" t="n">
        <v>6406.2</v>
      </c>
      <c r="J9" s="453" t="n">
        <v>5468.4</v>
      </c>
      <c r="K9" s="453" t="n">
        <v>3621.3</v>
      </c>
      <c r="L9" s="453" t="n">
        <v>245.1</v>
      </c>
      <c r="M9" s="453" t="n">
        <v>9341.4</v>
      </c>
      <c r="N9" s="453" t="n">
        <v>4928.6</v>
      </c>
      <c r="O9" s="453" t="n">
        <v>960.2</v>
      </c>
      <c r="P9" s="454" t="n">
        <v>2854.6</v>
      </c>
    </row>
    <row r="10" s="419" customFormat="true" ht="14.25" hidden="false" customHeight="true" outlineLevel="0" collapsed="false">
      <c r="A10" s="455"/>
      <c r="B10" s="456"/>
      <c r="C10" s="457"/>
      <c r="D10" s="457"/>
      <c r="E10" s="457"/>
      <c r="F10" s="457"/>
      <c r="G10" s="457"/>
      <c r="H10" s="457"/>
      <c r="I10" s="457"/>
      <c r="J10" s="457"/>
      <c r="K10" s="457"/>
      <c r="L10" s="457"/>
      <c r="M10" s="458"/>
      <c r="N10" s="458"/>
      <c r="O10" s="458"/>
      <c r="P10" s="458"/>
    </row>
    <row r="11" s="419" customFormat="true" ht="14.25" hidden="false" customHeight="true" outlineLevel="0" collapsed="false">
      <c r="A11" s="455" t="n">
        <v>2011</v>
      </c>
      <c r="B11" s="456" t="s">
        <v>319</v>
      </c>
      <c r="C11" s="453" t="n">
        <v>15410.2</v>
      </c>
      <c r="D11" s="453" t="n">
        <v>4166.7</v>
      </c>
      <c r="E11" s="453" t="n">
        <v>1133</v>
      </c>
      <c r="F11" s="453" t="n">
        <v>475.1</v>
      </c>
      <c r="G11" s="453" t="n">
        <v>723.5</v>
      </c>
      <c r="H11" s="453" t="n">
        <v>1786.1</v>
      </c>
      <c r="I11" s="453" t="n">
        <v>6893.5</v>
      </c>
      <c r="J11" s="453" t="n">
        <v>5915.3</v>
      </c>
      <c r="K11" s="453" t="n">
        <v>3956.7</v>
      </c>
      <c r="L11" s="453" t="n">
        <v>393.3</v>
      </c>
      <c r="M11" s="453" t="n">
        <v>933.6</v>
      </c>
      <c r="N11" s="453" t="n">
        <v>4886</v>
      </c>
      <c r="O11" s="453" t="n">
        <v>990.8</v>
      </c>
      <c r="P11" s="459" t="n">
        <v>2908.6</v>
      </c>
    </row>
    <row r="12" s="419" customFormat="true" ht="14.25" hidden="false" customHeight="true" outlineLevel="0" collapsed="false">
      <c r="A12" s="455"/>
      <c r="B12" s="456" t="s">
        <v>322</v>
      </c>
      <c r="C12" s="453" t="n">
        <v>15926.1</v>
      </c>
      <c r="D12" s="453" t="n">
        <v>4276.1</v>
      </c>
      <c r="E12" s="453" t="n">
        <v>1267.7</v>
      </c>
      <c r="F12" s="453" t="n">
        <v>572</v>
      </c>
      <c r="G12" s="453" t="n">
        <v>742.2</v>
      </c>
      <c r="H12" s="453" t="n">
        <v>1663.8</v>
      </c>
      <c r="I12" s="453" t="n">
        <v>7203.9</v>
      </c>
      <c r="J12" s="453" t="n">
        <v>5970.4</v>
      </c>
      <c r="K12" s="453" t="n">
        <v>4062.8</v>
      </c>
      <c r="L12" s="453" t="n">
        <v>383.3</v>
      </c>
      <c r="M12" s="453" t="n">
        <v>10381.6</v>
      </c>
      <c r="N12" s="453" t="n">
        <v>5036.4</v>
      </c>
      <c r="O12" s="453" t="n">
        <v>905.2</v>
      </c>
      <c r="P12" s="459" t="n">
        <v>2925</v>
      </c>
    </row>
    <row r="13" s="419" customFormat="true" ht="14.25" hidden="false" customHeight="true" outlineLevel="0" collapsed="false">
      <c r="A13" s="455"/>
      <c r="B13" s="456" t="s">
        <v>326</v>
      </c>
      <c r="C13" s="453" t="n">
        <v>17049.8</v>
      </c>
      <c r="D13" s="453" t="n">
        <v>4455.5</v>
      </c>
      <c r="E13" s="453" t="n">
        <v>1247.8</v>
      </c>
      <c r="F13" s="453" t="n">
        <v>690.9</v>
      </c>
      <c r="G13" s="453" t="n">
        <v>829.8</v>
      </c>
      <c r="H13" s="453" t="n">
        <v>1656.9</v>
      </c>
      <c r="I13" s="453" t="n">
        <v>8721.5</v>
      </c>
      <c r="J13" s="453" t="n">
        <v>6386.7</v>
      </c>
      <c r="K13" s="453" t="n">
        <v>3483.8</v>
      </c>
      <c r="L13" s="453" t="n">
        <v>388.9</v>
      </c>
      <c r="M13" s="453" t="n">
        <v>10328.5</v>
      </c>
      <c r="N13" s="453" t="n">
        <v>5355.4</v>
      </c>
      <c r="O13" s="453" t="n">
        <v>925.7</v>
      </c>
      <c r="P13" s="459" t="n">
        <v>2993.5</v>
      </c>
    </row>
    <row r="14" s="463" customFormat="true" ht="14.25" hidden="false" customHeight="true" outlineLevel="0" collapsed="false">
      <c r="A14" s="460"/>
      <c r="B14" s="456" t="s">
        <v>329</v>
      </c>
      <c r="C14" s="461" t="n">
        <v>17673.918</v>
      </c>
      <c r="D14" s="461" t="n">
        <v>4495.039</v>
      </c>
      <c r="E14" s="461" t="n">
        <v>1266.689</v>
      </c>
      <c r="F14" s="461" t="n">
        <v>595.288</v>
      </c>
      <c r="G14" s="461" t="n">
        <v>905.482</v>
      </c>
      <c r="H14" s="461" t="n">
        <v>1695.658</v>
      </c>
      <c r="I14" s="461" t="n">
        <v>8611.155</v>
      </c>
      <c r="J14" s="461" t="n">
        <v>5854.341</v>
      </c>
      <c r="K14" s="461" t="n">
        <v>3926.731</v>
      </c>
      <c r="L14" s="461" t="n">
        <v>640.993</v>
      </c>
      <c r="M14" s="462" t="n">
        <v>10870.552</v>
      </c>
      <c r="N14" s="462" t="n">
        <v>5520.942</v>
      </c>
      <c r="O14" s="462" t="n">
        <v>954.396</v>
      </c>
      <c r="P14" s="462" t="n">
        <v>3448.018</v>
      </c>
    </row>
    <row r="15" s="419" customFormat="true" ht="14.25" hidden="false" customHeight="true" outlineLevel="0" collapsed="false">
      <c r="A15" s="455"/>
      <c r="B15" s="456"/>
      <c r="C15" s="457"/>
      <c r="D15" s="457"/>
      <c r="E15" s="457"/>
      <c r="F15" s="457"/>
      <c r="G15" s="457"/>
      <c r="H15" s="457"/>
      <c r="I15" s="457"/>
      <c r="J15" s="457"/>
      <c r="K15" s="457"/>
      <c r="L15" s="457"/>
      <c r="M15" s="458"/>
      <c r="N15" s="458"/>
      <c r="O15" s="458"/>
      <c r="P15" s="458"/>
    </row>
    <row r="16" s="419" customFormat="true" ht="14.25" hidden="false" customHeight="true" outlineLevel="0" collapsed="false">
      <c r="A16" s="455" t="n">
        <v>2012</v>
      </c>
      <c r="B16" s="456" t="s">
        <v>319</v>
      </c>
      <c r="C16" s="457" t="n">
        <v>17826.741</v>
      </c>
      <c r="D16" s="457" t="n">
        <v>4510.953</v>
      </c>
      <c r="E16" s="457" t="n">
        <v>1240.995</v>
      </c>
      <c r="F16" s="457" t="n">
        <v>637.709</v>
      </c>
      <c r="G16" s="457" t="n">
        <v>842.651</v>
      </c>
      <c r="H16" s="457" t="n">
        <v>1749.006</v>
      </c>
      <c r="I16" s="457" t="n">
        <v>8709.734</v>
      </c>
      <c r="J16" s="457" t="n">
        <v>6304.241</v>
      </c>
      <c r="K16" s="457" t="n">
        <v>3795.506</v>
      </c>
      <c r="L16" s="457" t="n">
        <v>810.548</v>
      </c>
      <c r="M16" s="458" t="n">
        <v>9897.902</v>
      </c>
      <c r="N16" s="458" t="n">
        <v>5326.895</v>
      </c>
      <c r="O16" s="458" t="n">
        <v>1018.531</v>
      </c>
      <c r="P16" s="458" t="n">
        <v>3678.717</v>
      </c>
    </row>
    <row r="17" s="165" customFormat="true" ht="24" hidden="false" customHeight="true" outlineLevel="0" collapsed="false">
      <c r="A17" s="464" t="s">
        <v>668</v>
      </c>
      <c r="B17" s="464"/>
      <c r="C17" s="464"/>
      <c r="D17" s="464"/>
      <c r="E17" s="464"/>
      <c r="F17" s="464"/>
      <c r="G17" s="464"/>
      <c r="H17" s="464"/>
      <c r="I17" s="464"/>
      <c r="J17" s="464"/>
      <c r="K17" s="464"/>
      <c r="L17" s="464"/>
      <c r="M17" s="464"/>
      <c r="N17" s="464"/>
      <c r="O17" s="464"/>
      <c r="P17" s="464"/>
    </row>
    <row r="18" customFormat="false" ht="22.5" hidden="false" customHeight="true" outlineLevel="0" collapsed="false">
      <c r="A18" s="465" t="s">
        <v>669</v>
      </c>
      <c r="B18" s="465"/>
      <c r="C18" s="465"/>
      <c r="D18" s="465"/>
      <c r="E18" s="465"/>
      <c r="F18" s="465"/>
      <c r="G18" s="465"/>
      <c r="H18" s="465"/>
      <c r="I18" s="465"/>
      <c r="J18" s="465"/>
      <c r="K18" s="465"/>
      <c r="L18" s="465"/>
      <c r="M18" s="465"/>
      <c r="N18" s="465"/>
      <c r="O18" s="465"/>
      <c r="P18" s="465"/>
    </row>
    <row r="23" customFormat="false" ht="12.75" hidden="false" customHeight="false" outlineLevel="0" collapsed="false">
      <c r="M23" s="466"/>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G18"/>
    </sheetView>
  </sheetViews>
  <sheetFormatPr defaultColWidth="9.1328125" defaultRowHeight="14.25" zeroHeight="false" outlineLevelRow="0" outlineLevelCol="0"/>
  <cols>
    <col collapsed="false" customWidth="true" hidden="false" outlineLevel="0" max="1" min="1" style="467" width="41.28"/>
    <col collapsed="false" customWidth="true" hidden="false" outlineLevel="0" max="7" min="2" style="467" width="10.42"/>
    <col collapsed="false" customWidth="true" hidden="false" outlineLevel="0" max="8" min="8" style="467" width="11.28"/>
    <col collapsed="false" customWidth="true" hidden="false" outlineLevel="0" max="11" min="9" style="467" width="10.42"/>
    <col collapsed="false" customWidth="false" hidden="false" outlineLevel="0" max="257" min="12" style="468" width="9.13"/>
  </cols>
  <sheetData>
    <row r="1" customFormat="false" ht="15" hidden="false" customHeight="true" outlineLevel="0" collapsed="false">
      <c r="A1" s="469" t="s">
        <v>670</v>
      </c>
      <c r="B1" s="469"/>
      <c r="C1" s="469"/>
      <c r="D1" s="469"/>
      <c r="E1" s="469"/>
      <c r="F1" s="469"/>
      <c r="G1" s="470"/>
      <c r="H1" s="470"/>
      <c r="I1" s="74" t="s">
        <v>140</v>
      </c>
      <c r="J1" s="74"/>
      <c r="K1" s="471"/>
      <c r="L1" s="471"/>
    </row>
    <row r="2" customFormat="false" ht="12.75" hidden="false" customHeight="true" outlineLevel="0" collapsed="false">
      <c r="A2" s="472" t="s">
        <v>671</v>
      </c>
      <c r="B2" s="472"/>
      <c r="C2" s="472"/>
      <c r="D2" s="472"/>
      <c r="E2" s="472"/>
      <c r="F2" s="472"/>
      <c r="I2" s="93" t="s">
        <v>142</v>
      </c>
      <c r="J2" s="93"/>
      <c r="K2" s="473"/>
    </row>
    <row r="3" customFormat="false" ht="13.5" hidden="false" customHeight="true" outlineLevel="0" collapsed="false">
      <c r="A3" s="474" t="s">
        <v>672</v>
      </c>
      <c r="B3" s="474"/>
      <c r="C3" s="474"/>
      <c r="D3" s="474"/>
      <c r="E3" s="474"/>
      <c r="F3" s="474"/>
      <c r="G3" s="474"/>
      <c r="H3" s="474"/>
      <c r="I3" s="474"/>
      <c r="J3" s="474"/>
      <c r="K3" s="474"/>
    </row>
    <row r="4" customFormat="false" ht="12.75" hidden="false" customHeight="true" outlineLevel="0" collapsed="false">
      <c r="A4" s="475" t="s">
        <v>673</v>
      </c>
      <c r="B4" s="475"/>
      <c r="C4" s="475"/>
      <c r="D4" s="475"/>
      <c r="E4" s="475"/>
      <c r="F4" s="475"/>
      <c r="G4" s="473"/>
      <c r="H4" s="473"/>
      <c r="I4" s="473"/>
      <c r="J4" s="473"/>
      <c r="K4" s="473"/>
    </row>
    <row r="5" customFormat="false" ht="8.25" hidden="false" customHeight="true" outlineLevel="0" collapsed="false">
      <c r="A5" s="476" t="s">
        <v>674</v>
      </c>
      <c r="B5" s="476" t="s">
        <v>675</v>
      </c>
      <c r="C5" s="476"/>
      <c r="D5" s="476"/>
      <c r="E5" s="476"/>
      <c r="F5" s="476"/>
      <c r="G5" s="476"/>
      <c r="H5" s="476"/>
      <c r="I5" s="477" t="s">
        <v>676</v>
      </c>
      <c r="J5" s="477"/>
      <c r="K5" s="477"/>
    </row>
    <row r="6" customFormat="false" ht="12.75" hidden="false" customHeight="true" outlineLevel="0" collapsed="false">
      <c r="A6" s="476"/>
      <c r="B6" s="476"/>
      <c r="C6" s="476"/>
      <c r="D6" s="476"/>
      <c r="E6" s="476"/>
      <c r="F6" s="476"/>
      <c r="G6" s="476"/>
      <c r="H6" s="476"/>
      <c r="I6" s="477"/>
      <c r="J6" s="477"/>
      <c r="K6" s="477"/>
    </row>
    <row r="7" customFormat="false" ht="5.25" hidden="false" customHeight="true" outlineLevel="0" collapsed="false">
      <c r="A7" s="476"/>
      <c r="B7" s="476"/>
      <c r="C7" s="476"/>
      <c r="D7" s="476"/>
      <c r="E7" s="476"/>
      <c r="F7" s="476"/>
      <c r="G7" s="476"/>
      <c r="H7" s="476"/>
      <c r="I7" s="477"/>
      <c r="J7" s="477"/>
      <c r="K7" s="477"/>
    </row>
    <row r="8" customFormat="false" ht="6" hidden="false" customHeight="true" outlineLevel="0" collapsed="false">
      <c r="A8" s="476"/>
      <c r="B8" s="476"/>
      <c r="C8" s="476"/>
      <c r="D8" s="476"/>
      <c r="E8" s="476"/>
      <c r="F8" s="476"/>
      <c r="G8" s="476"/>
      <c r="H8" s="476"/>
      <c r="I8" s="477"/>
      <c r="J8" s="477"/>
      <c r="K8" s="477"/>
    </row>
    <row r="9" customFormat="false" ht="7.5" hidden="false" customHeight="true" outlineLevel="0" collapsed="false">
      <c r="A9" s="476"/>
      <c r="B9" s="478" t="s">
        <v>677</v>
      </c>
      <c r="C9" s="479"/>
      <c r="D9" s="480"/>
      <c r="E9" s="481"/>
      <c r="F9" s="479"/>
      <c r="G9" s="480"/>
      <c r="H9" s="482" t="s">
        <v>678</v>
      </c>
      <c r="I9" s="482" t="s">
        <v>677</v>
      </c>
      <c r="J9" s="483" t="s">
        <v>679</v>
      </c>
      <c r="K9" s="484" t="s">
        <v>680</v>
      </c>
    </row>
    <row r="10" customFormat="false" ht="5.25" hidden="false" customHeight="true" outlineLevel="0" collapsed="false">
      <c r="A10" s="476"/>
      <c r="B10" s="478"/>
      <c r="C10" s="484"/>
      <c r="D10" s="485"/>
      <c r="E10" s="486"/>
      <c r="F10" s="484"/>
      <c r="G10" s="485"/>
      <c r="H10" s="482"/>
      <c r="I10" s="482"/>
      <c r="J10" s="483"/>
      <c r="K10" s="484"/>
    </row>
    <row r="11" customFormat="false" ht="12.75" hidden="false" customHeight="true" outlineLevel="0" collapsed="false">
      <c r="A11" s="476"/>
      <c r="B11" s="478"/>
      <c r="C11" s="478" t="s">
        <v>681</v>
      </c>
      <c r="D11" s="482" t="s">
        <v>682</v>
      </c>
      <c r="E11" s="482" t="s">
        <v>683</v>
      </c>
      <c r="F11" s="484" t="s">
        <v>684</v>
      </c>
      <c r="G11" s="482" t="s">
        <v>685</v>
      </c>
      <c r="H11" s="482"/>
      <c r="I11" s="482"/>
      <c r="J11" s="483"/>
      <c r="K11" s="484"/>
    </row>
    <row r="12" customFormat="false" ht="9.75" hidden="false" customHeight="true" outlineLevel="0" collapsed="false">
      <c r="A12" s="476"/>
      <c r="B12" s="478"/>
      <c r="C12" s="478"/>
      <c r="D12" s="478"/>
      <c r="E12" s="478"/>
      <c r="F12" s="484"/>
      <c r="G12" s="482"/>
      <c r="H12" s="482"/>
      <c r="I12" s="482"/>
      <c r="J12" s="483"/>
      <c r="K12" s="484"/>
    </row>
    <row r="13" customFormat="false" ht="13.5" hidden="false" customHeight="true" outlineLevel="0" collapsed="false">
      <c r="A13" s="476"/>
      <c r="B13" s="478"/>
      <c r="C13" s="478"/>
      <c r="D13" s="478"/>
      <c r="E13" s="478"/>
      <c r="F13" s="484"/>
      <c r="G13" s="482"/>
      <c r="H13" s="482"/>
      <c r="I13" s="482"/>
      <c r="J13" s="483"/>
      <c r="K13" s="484"/>
    </row>
    <row r="14" customFormat="false" ht="14.25" hidden="false" customHeight="false" outlineLevel="0" collapsed="false">
      <c r="A14" s="476"/>
      <c r="B14" s="478"/>
      <c r="C14" s="478"/>
      <c r="D14" s="478"/>
      <c r="E14" s="478"/>
      <c r="F14" s="484"/>
      <c r="G14" s="482"/>
      <c r="H14" s="482"/>
      <c r="I14" s="482"/>
      <c r="J14" s="483"/>
      <c r="K14" s="484"/>
    </row>
    <row r="15" customFormat="false" ht="14.25" hidden="true" customHeight="true" outlineLevel="0" collapsed="false">
      <c r="A15" s="476"/>
      <c r="B15" s="478"/>
      <c r="C15" s="478"/>
      <c r="D15" s="478"/>
      <c r="E15" s="478"/>
      <c r="F15" s="484"/>
      <c r="G15" s="482"/>
      <c r="H15" s="482"/>
      <c r="I15" s="482"/>
      <c r="J15" s="483"/>
      <c r="K15" s="484"/>
    </row>
    <row r="16" customFormat="false" ht="18" hidden="false" customHeight="true" outlineLevel="0" collapsed="false">
      <c r="A16" s="476"/>
      <c r="B16" s="478"/>
      <c r="C16" s="478"/>
      <c r="D16" s="478"/>
      <c r="E16" s="478"/>
      <c r="F16" s="484"/>
      <c r="G16" s="482"/>
      <c r="H16" s="482"/>
      <c r="I16" s="482"/>
      <c r="J16" s="483"/>
      <c r="K16" s="484"/>
    </row>
    <row r="17" customFormat="false" ht="14.25" hidden="false" customHeight="false" outlineLevel="0" collapsed="false">
      <c r="A17" s="476"/>
      <c r="B17" s="478"/>
      <c r="C17" s="478"/>
      <c r="D17" s="478"/>
      <c r="E17" s="478"/>
      <c r="F17" s="484"/>
      <c r="G17" s="482"/>
      <c r="H17" s="482"/>
      <c r="I17" s="482"/>
      <c r="J17" s="483"/>
      <c r="K17" s="484"/>
    </row>
    <row r="18" customFormat="false" ht="14.25" hidden="false" customHeight="false" outlineLevel="0" collapsed="false">
      <c r="A18" s="476"/>
      <c r="B18" s="478"/>
      <c r="C18" s="478"/>
      <c r="D18" s="478"/>
      <c r="E18" s="478"/>
      <c r="F18" s="484"/>
      <c r="G18" s="482"/>
      <c r="H18" s="482"/>
      <c r="I18" s="482"/>
      <c r="J18" s="483"/>
      <c r="K18" s="484"/>
    </row>
    <row r="19" customFormat="false" ht="14.1" hidden="false" customHeight="true" outlineLevel="0" collapsed="false">
      <c r="A19" s="476"/>
      <c r="B19" s="487" t="s">
        <v>686</v>
      </c>
      <c r="C19" s="487"/>
      <c r="D19" s="487"/>
      <c r="E19" s="487"/>
      <c r="F19" s="487"/>
      <c r="G19" s="487"/>
      <c r="H19" s="487"/>
      <c r="I19" s="487"/>
      <c r="J19" s="487"/>
      <c r="K19" s="487"/>
    </row>
    <row r="20" s="492" customFormat="true" ht="14.25" hidden="false" customHeight="true" outlineLevel="0" collapsed="false">
      <c r="A20" s="488" t="s">
        <v>687</v>
      </c>
      <c r="B20" s="489" t="n">
        <v>17826.741</v>
      </c>
      <c r="C20" s="490" t="n">
        <v>4510.953</v>
      </c>
      <c r="D20" s="489" t="n">
        <v>842.651</v>
      </c>
      <c r="E20" s="490" t="n">
        <v>1749.006</v>
      </c>
      <c r="F20" s="489" t="n">
        <v>8709.734</v>
      </c>
      <c r="G20" s="490" t="n">
        <v>6304.241</v>
      </c>
      <c r="H20" s="489" t="n">
        <v>3795.506</v>
      </c>
      <c r="I20" s="490" t="n">
        <v>9897.902</v>
      </c>
      <c r="J20" s="489" t="n">
        <v>1671.99</v>
      </c>
      <c r="K20" s="491" t="n">
        <v>5326.895</v>
      </c>
    </row>
    <row r="21" s="492" customFormat="true" ht="14.25" hidden="false" customHeight="true" outlineLevel="0" collapsed="false">
      <c r="A21" s="493" t="s">
        <v>688</v>
      </c>
      <c r="B21" s="494"/>
      <c r="C21" s="495"/>
      <c r="D21" s="494"/>
      <c r="E21" s="495"/>
      <c r="F21" s="494"/>
      <c r="G21" s="495"/>
      <c r="H21" s="494"/>
      <c r="I21" s="495"/>
      <c r="J21" s="494"/>
      <c r="K21" s="496"/>
    </row>
    <row r="22" s="492" customFormat="true" ht="14.25" hidden="false" customHeight="true" outlineLevel="0" collapsed="false">
      <c r="A22" s="497" t="s">
        <v>689</v>
      </c>
      <c r="B22" s="498"/>
      <c r="C22" s="499"/>
      <c r="D22" s="498"/>
      <c r="E22" s="499"/>
      <c r="F22" s="498"/>
      <c r="G22" s="499"/>
      <c r="H22" s="498"/>
      <c r="I22" s="499"/>
      <c r="J22" s="498"/>
      <c r="K22" s="500"/>
    </row>
    <row r="23" s="492" customFormat="true" ht="14.25" hidden="false" customHeight="true" outlineLevel="0" collapsed="false">
      <c r="A23" s="493" t="s">
        <v>690</v>
      </c>
      <c r="B23" s="498"/>
      <c r="C23" s="499"/>
      <c r="D23" s="498"/>
      <c r="E23" s="499"/>
      <c r="F23" s="498"/>
      <c r="G23" s="499"/>
      <c r="H23" s="498"/>
      <c r="I23" s="499"/>
      <c r="J23" s="498"/>
      <c r="K23" s="500"/>
    </row>
    <row r="24" s="492" customFormat="true" ht="14.25" hidden="false" customHeight="true" outlineLevel="0" collapsed="false">
      <c r="A24" s="501" t="s">
        <v>691</v>
      </c>
      <c r="B24" s="502" t="n">
        <v>7450.233</v>
      </c>
      <c r="C24" s="503" t="n">
        <v>2478.612</v>
      </c>
      <c r="D24" s="502" t="n">
        <v>790.814</v>
      </c>
      <c r="E24" s="503" t="n">
        <v>179.372</v>
      </c>
      <c r="F24" s="502" t="n">
        <v>3739.536</v>
      </c>
      <c r="G24" s="503" t="n">
        <v>2836.462</v>
      </c>
      <c r="H24" s="502" t="n">
        <v>1064.514</v>
      </c>
      <c r="I24" s="503" t="n">
        <v>4301.961</v>
      </c>
      <c r="J24" s="502" t="n">
        <v>926.171</v>
      </c>
      <c r="K24" s="504" t="n">
        <v>2029.096</v>
      </c>
    </row>
    <row r="25" s="492" customFormat="true" ht="14.25" hidden="false" customHeight="true" outlineLevel="0" collapsed="false">
      <c r="A25" s="493" t="s">
        <v>692</v>
      </c>
      <c r="B25" s="505"/>
      <c r="C25" s="506"/>
      <c r="D25" s="505"/>
      <c r="E25" s="506"/>
      <c r="F25" s="505"/>
      <c r="G25" s="506"/>
      <c r="H25" s="505"/>
      <c r="I25" s="506"/>
      <c r="J25" s="505"/>
      <c r="K25" s="507"/>
    </row>
    <row r="26" s="492" customFormat="true" ht="14.25" hidden="false" customHeight="true" outlineLevel="0" collapsed="false">
      <c r="A26" s="497" t="s">
        <v>693</v>
      </c>
      <c r="B26" s="508" t="n">
        <v>196.892</v>
      </c>
      <c r="C26" s="508" t="n">
        <v>10.381</v>
      </c>
      <c r="D26" s="508" t="n">
        <v>0.966</v>
      </c>
      <c r="E26" s="508" t="n">
        <v>0.37</v>
      </c>
      <c r="F26" s="508" t="n">
        <v>55.984</v>
      </c>
      <c r="G26" s="508" t="n">
        <v>44.7</v>
      </c>
      <c r="H26" s="508" t="n">
        <v>119.153</v>
      </c>
      <c r="I26" s="508" t="n">
        <v>67.247</v>
      </c>
      <c r="J26" s="508" t="n">
        <v>12.392</v>
      </c>
      <c r="K26" s="509" t="n">
        <v>17.368</v>
      </c>
    </row>
    <row r="27" s="492" customFormat="true" ht="14.25" hidden="false" customHeight="true" outlineLevel="0" collapsed="false">
      <c r="A27" s="501" t="s">
        <v>694</v>
      </c>
      <c r="B27" s="508"/>
      <c r="C27" s="508"/>
      <c r="D27" s="508"/>
      <c r="E27" s="508"/>
      <c r="F27" s="508"/>
      <c r="G27" s="508"/>
      <c r="H27" s="508"/>
      <c r="I27" s="508"/>
      <c r="J27" s="508"/>
      <c r="K27" s="509"/>
    </row>
    <row r="28" s="492" customFormat="true" ht="14.25" hidden="false" customHeight="true" outlineLevel="0" collapsed="false">
      <c r="A28" s="493" t="s">
        <v>695</v>
      </c>
      <c r="B28" s="510"/>
      <c r="C28" s="510"/>
      <c r="D28" s="510"/>
      <c r="E28" s="510"/>
      <c r="F28" s="510"/>
      <c r="G28" s="510"/>
      <c r="H28" s="510"/>
      <c r="I28" s="510"/>
      <c r="J28" s="510"/>
      <c r="K28" s="511"/>
    </row>
    <row r="29" s="492" customFormat="true" ht="14.25" hidden="false" customHeight="true" outlineLevel="0" collapsed="false">
      <c r="A29" s="493" t="s">
        <v>696</v>
      </c>
      <c r="B29" s="510"/>
      <c r="C29" s="510"/>
      <c r="D29" s="510"/>
      <c r="E29" s="510"/>
      <c r="F29" s="510"/>
      <c r="G29" s="510"/>
      <c r="H29" s="510"/>
      <c r="I29" s="510"/>
      <c r="J29" s="510"/>
      <c r="K29" s="511"/>
    </row>
    <row r="30" s="492" customFormat="true" ht="14.25" hidden="false" customHeight="true" outlineLevel="0" collapsed="false">
      <c r="A30" s="501" t="s">
        <v>697</v>
      </c>
      <c r="B30" s="510" t="n">
        <v>1215.901</v>
      </c>
      <c r="C30" s="510" t="n">
        <v>318.748</v>
      </c>
      <c r="D30" s="510" t="n">
        <v>15.767</v>
      </c>
      <c r="E30" s="510" t="n">
        <v>68.889</v>
      </c>
      <c r="F30" s="510" t="n">
        <v>668.035</v>
      </c>
      <c r="G30" s="510" t="n">
        <v>590.942</v>
      </c>
      <c r="H30" s="510" t="n">
        <v>171.448</v>
      </c>
      <c r="I30" s="510" t="n">
        <v>901.431</v>
      </c>
      <c r="J30" s="510" t="n">
        <v>262.799</v>
      </c>
      <c r="K30" s="512" t="n">
        <v>459.296</v>
      </c>
    </row>
    <row r="31" s="492" customFormat="true" ht="14.25" hidden="false" customHeight="true" outlineLevel="0" collapsed="false">
      <c r="A31" s="493" t="s">
        <v>698</v>
      </c>
      <c r="B31" s="510"/>
      <c r="C31" s="510"/>
      <c r="D31" s="510"/>
      <c r="E31" s="510"/>
      <c r="F31" s="510"/>
      <c r="G31" s="510"/>
      <c r="H31" s="510"/>
      <c r="I31" s="510"/>
      <c r="J31" s="510"/>
      <c r="K31" s="512"/>
    </row>
    <row r="32" s="492" customFormat="true" ht="14.25" hidden="false" customHeight="true" outlineLevel="0" collapsed="false">
      <c r="A32" s="497" t="s">
        <v>699</v>
      </c>
      <c r="B32" s="510" t="n">
        <v>3712.007</v>
      </c>
      <c r="C32" s="510" t="n">
        <v>1513.295</v>
      </c>
      <c r="D32" s="510" t="n">
        <v>6.246</v>
      </c>
      <c r="E32" s="510" t="n">
        <v>1466.716</v>
      </c>
      <c r="F32" s="510" t="n">
        <v>1816.071</v>
      </c>
      <c r="G32" s="510" t="n">
        <v>1666.227</v>
      </c>
      <c r="H32" s="510" t="n">
        <v>346.728</v>
      </c>
      <c r="I32" s="510" t="n">
        <v>3051.951</v>
      </c>
      <c r="J32" s="510" t="n">
        <v>412.178</v>
      </c>
      <c r="K32" s="512" t="n">
        <v>2246.882</v>
      </c>
    </row>
    <row r="33" s="492" customFormat="true" ht="14.25" hidden="false" customHeight="true" outlineLevel="0" collapsed="false">
      <c r="A33" s="501" t="s">
        <v>700</v>
      </c>
      <c r="B33" s="510"/>
      <c r="C33" s="510"/>
      <c r="D33" s="510"/>
      <c r="E33" s="510"/>
      <c r="F33" s="510"/>
      <c r="G33" s="510"/>
      <c r="H33" s="510"/>
      <c r="I33" s="510"/>
      <c r="J33" s="510"/>
      <c r="K33" s="512"/>
    </row>
    <row r="34" s="492" customFormat="true" ht="14.25" hidden="false" customHeight="true" outlineLevel="0" collapsed="false">
      <c r="A34" s="493" t="s">
        <v>701</v>
      </c>
      <c r="B34" s="510"/>
      <c r="C34" s="510"/>
      <c r="D34" s="510"/>
      <c r="E34" s="510"/>
      <c r="F34" s="510"/>
      <c r="G34" s="510"/>
      <c r="H34" s="510"/>
      <c r="I34" s="510"/>
      <c r="J34" s="510"/>
      <c r="K34" s="512"/>
    </row>
    <row r="35" s="492" customFormat="true" ht="14.25" hidden="false" customHeight="true" outlineLevel="0" collapsed="false">
      <c r="A35" s="501" t="s">
        <v>702</v>
      </c>
      <c r="B35" s="510" t="n">
        <v>453.268</v>
      </c>
      <c r="C35" s="510" t="n">
        <v>41.911</v>
      </c>
      <c r="D35" s="510" t="n">
        <v>0</v>
      </c>
      <c r="E35" s="510" t="n">
        <v>18.16</v>
      </c>
      <c r="F35" s="510" t="n">
        <v>278.593</v>
      </c>
      <c r="G35" s="510" t="n">
        <v>243.645</v>
      </c>
      <c r="H35" s="510" t="n">
        <v>105.102</v>
      </c>
      <c r="I35" s="510" t="n">
        <v>272.18</v>
      </c>
      <c r="J35" s="510" t="n">
        <v>21.674</v>
      </c>
      <c r="K35" s="512" t="n">
        <v>117.296</v>
      </c>
    </row>
    <row r="36" s="492" customFormat="true" ht="14.25" hidden="false" customHeight="true" outlineLevel="0" collapsed="false">
      <c r="A36" s="493" t="s">
        <v>703</v>
      </c>
      <c r="B36" s="510"/>
      <c r="C36" s="510"/>
      <c r="D36" s="510"/>
      <c r="E36" s="510"/>
      <c r="F36" s="510"/>
      <c r="G36" s="510"/>
      <c r="H36" s="510"/>
      <c r="I36" s="510"/>
      <c r="J36" s="510"/>
      <c r="K36" s="512"/>
    </row>
    <row r="37" s="492" customFormat="true" ht="14.25" hidden="false" customHeight="true" outlineLevel="0" collapsed="false">
      <c r="A37" s="501" t="s">
        <v>704</v>
      </c>
      <c r="B37" s="510" t="n">
        <v>6.983</v>
      </c>
      <c r="C37" s="510" t="n">
        <v>0.694</v>
      </c>
      <c r="D37" s="510" t="n">
        <v>0.009</v>
      </c>
      <c r="E37" s="510" t="n">
        <v>0.394</v>
      </c>
      <c r="F37" s="510" t="n">
        <v>3.751</v>
      </c>
      <c r="G37" s="510" t="n">
        <v>1.94</v>
      </c>
      <c r="H37" s="510" t="n">
        <v>2.318</v>
      </c>
      <c r="I37" s="510" t="n">
        <v>3.418</v>
      </c>
      <c r="J37" s="510" t="n">
        <v>0.374</v>
      </c>
      <c r="K37" s="512" t="n">
        <v>2.084</v>
      </c>
    </row>
    <row r="38" s="492" customFormat="true" ht="14.25" hidden="false" customHeight="true" outlineLevel="0" collapsed="false">
      <c r="A38" s="493" t="s">
        <v>705</v>
      </c>
      <c r="B38" s="510"/>
      <c r="C38" s="510"/>
      <c r="D38" s="510"/>
      <c r="E38" s="510"/>
      <c r="F38" s="510"/>
      <c r="G38" s="510"/>
      <c r="H38" s="510"/>
      <c r="I38" s="510"/>
      <c r="J38" s="510"/>
      <c r="K38" s="512"/>
    </row>
    <row r="39" s="492" customFormat="true" ht="14.25" hidden="false" customHeight="true" outlineLevel="0" collapsed="false">
      <c r="A39" s="497" t="s">
        <v>706</v>
      </c>
      <c r="B39" s="510" t="n">
        <v>165.062</v>
      </c>
      <c r="C39" s="510" t="n">
        <v>4.84</v>
      </c>
      <c r="D39" s="510" t="n">
        <v>0</v>
      </c>
      <c r="E39" s="510" t="n">
        <v>2.236</v>
      </c>
      <c r="F39" s="510" t="n">
        <v>67.858</v>
      </c>
      <c r="G39" s="510" t="n">
        <v>54.993</v>
      </c>
      <c r="H39" s="510" t="n">
        <v>84.081</v>
      </c>
      <c r="I39" s="510" t="n">
        <v>29.227</v>
      </c>
      <c r="J39" s="510" t="n">
        <v>1.919</v>
      </c>
      <c r="K39" s="512" t="n">
        <v>5.487</v>
      </c>
    </row>
    <row r="40" s="492" customFormat="true" ht="14.25" hidden="false" customHeight="true" outlineLevel="0" collapsed="false">
      <c r="A40" s="493" t="s">
        <v>707</v>
      </c>
      <c r="B40" s="510"/>
      <c r="C40" s="510"/>
      <c r="D40" s="510"/>
      <c r="E40" s="510"/>
      <c r="F40" s="510"/>
      <c r="G40" s="510"/>
      <c r="H40" s="510"/>
      <c r="I40" s="510"/>
      <c r="J40" s="510"/>
      <c r="K40" s="512"/>
    </row>
    <row r="41" s="492" customFormat="true" ht="14.25" hidden="false" customHeight="true" outlineLevel="0" collapsed="false">
      <c r="A41" s="501" t="s">
        <v>708</v>
      </c>
      <c r="B41" s="510" t="n">
        <v>217.924</v>
      </c>
      <c r="C41" s="510" t="n">
        <v>4.366</v>
      </c>
      <c r="D41" s="510" t="n">
        <v>0</v>
      </c>
      <c r="E41" s="510" t="n">
        <v>0.482</v>
      </c>
      <c r="F41" s="510" t="n">
        <v>83.478</v>
      </c>
      <c r="G41" s="510" t="n">
        <v>59.479</v>
      </c>
      <c r="H41" s="510" t="n">
        <v>110.759</v>
      </c>
      <c r="I41" s="510" t="n">
        <v>272.042</v>
      </c>
      <c r="J41" s="510" t="n">
        <v>13.479</v>
      </c>
      <c r="K41" s="512" t="n">
        <v>64.081</v>
      </c>
    </row>
    <row r="42" s="492" customFormat="true" ht="14.25" hidden="false" customHeight="true" outlineLevel="0" collapsed="false">
      <c r="A42" s="493" t="s">
        <v>709</v>
      </c>
      <c r="B42" s="510"/>
      <c r="C42" s="510"/>
      <c r="D42" s="510"/>
      <c r="E42" s="510"/>
      <c r="F42" s="510"/>
      <c r="G42" s="510"/>
      <c r="H42" s="510"/>
      <c r="I42" s="510"/>
      <c r="J42" s="510"/>
      <c r="K42" s="512"/>
    </row>
    <row r="43" s="492" customFormat="true" ht="12" hidden="false" customHeight="true" outlineLevel="0" collapsed="false">
      <c r="A43" s="513" t="s">
        <v>710</v>
      </c>
      <c r="B43" s="513"/>
      <c r="C43" s="513"/>
      <c r="D43" s="513"/>
      <c r="E43" s="513"/>
      <c r="F43" s="513"/>
      <c r="G43" s="513"/>
      <c r="H43" s="513"/>
      <c r="I43" s="513"/>
      <c r="J43" s="513"/>
      <c r="K43" s="513"/>
    </row>
    <row r="44" s="492" customFormat="true" ht="11.25" hidden="false" customHeight="true" outlineLevel="0" collapsed="false">
      <c r="A44" s="513"/>
      <c r="B44" s="513"/>
      <c r="C44" s="513"/>
      <c r="D44" s="513"/>
      <c r="E44" s="513"/>
      <c r="F44" s="513"/>
      <c r="G44" s="513"/>
      <c r="H44" s="513"/>
      <c r="I44" s="513"/>
      <c r="J44" s="513"/>
      <c r="K44" s="513"/>
    </row>
    <row r="45" s="492" customFormat="true" ht="22.5" hidden="false" customHeight="true" outlineLevel="0" collapsed="false">
      <c r="A45" s="514" t="s">
        <v>711</v>
      </c>
      <c r="B45" s="514"/>
      <c r="C45" s="514"/>
      <c r="D45" s="514"/>
      <c r="E45" s="514"/>
      <c r="F45" s="514"/>
      <c r="G45" s="514"/>
      <c r="H45" s="514"/>
      <c r="I45" s="514"/>
      <c r="J45" s="514"/>
      <c r="K45" s="514"/>
    </row>
    <row r="46" customFormat="false" ht="23.25" hidden="false" customHeight="true" outlineLevel="0" collapsed="false">
      <c r="A46" s="515"/>
      <c r="B46" s="515"/>
      <c r="C46" s="515"/>
      <c r="D46" s="515"/>
      <c r="E46" s="515"/>
      <c r="F46" s="515"/>
      <c r="G46" s="515"/>
      <c r="H46" s="515"/>
      <c r="I46" s="515"/>
      <c r="J46" s="515"/>
      <c r="K46" s="515"/>
    </row>
  </sheetData>
  <mergeCells count="22">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43:K44"/>
    <mergeCell ref="A45:K45"/>
    <mergeCell ref="A46:K46"/>
  </mergeCells>
  <hyperlinks>
    <hyperlink ref="I1" location="'Spis tablic     List of tables'!A34" display="Powrót do spisu tablic"/>
    <hyperlink ref="I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K26" activeCellId="0" sqref="K26"/>
    </sheetView>
  </sheetViews>
  <sheetFormatPr defaultColWidth="9.1328125" defaultRowHeight="14.25" zeroHeight="false" outlineLevelRow="0" outlineLevelCol="0"/>
  <cols>
    <col collapsed="false" customWidth="true" hidden="false" outlineLevel="0" max="1" min="1" style="467" width="9.28"/>
    <col collapsed="false" customWidth="true" hidden="false" outlineLevel="0" max="11" min="2" style="467" width="12.13"/>
    <col collapsed="false" customWidth="false" hidden="false" outlineLevel="0" max="257" min="12" style="468" width="9.13"/>
  </cols>
  <sheetData>
    <row r="1" customFormat="false" ht="15" hidden="false" customHeight="true" outlineLevel="0" collapsed="false">
      <c r="A1" s="425" t="s">
        <v>712</v>
      </c>
      <c r="B1" s="425"/>
      <c r="C1" s="473"/>
      <c r="D1" s="473"/>
      <c r="J1" s="74" t="s">
        <v>140</v>
      </c>
      <c r="L1" s="471"/>
      <c r="M1" s="471"/>
    </row>
    <row r="2" customFormat="false" ht="15" hidden="false" customHeight="true" outlineLevel="0" collapsed="false">
      <c r="A2" s="516" t="s">
        <v>713</v>
      </c>
      <c r="B2" s="516"/>
      <c r="C2" s="473"/>
      <c r="D2" s="473"/>
      <c r="J2" s="93" t="s">
        <v>142</v>
      </c>
      <c r="K2" s="93"/>
      <c r="M2" s="517"/>
    </row>
    <row r="3" customFormat="false" ht="14.25" hidden="false" customHeight="false" outlineLevel="0" collapsed="false">
      <c r="A3" s="518" t="s">
        <v>714</v>
      </c>
      <c r="B3" s="518"/>
      <c r="C3" s="518"/>
      <c r="D3" s="518"/>
      <c r="E3" s="518"/>
      <c r="F3" s="518"/>
      <c r="G3" s="518"/>
      <c r="H3" s="518"/>
      <c r="I3" s="518"/>
      <c r="J3" s="518"/>
      <c r="K3" s="518"/>
    </row>
    <row r="4" customFormat="false" ht="14.25" hidden="false" customHeight="false" outlineLevel="0" collapsed="false">
      <c r="A4" s="519" t="s">
        <v>715</v>
      </c>
      <c r="B4" s="519"/>
      <c r="C4" s="519"/>
      <c r="D4" s="519"/>
      <c r="E4" s="519"/>
      <c r="F4" s="519"/>
      <c r="G4" s="519"/>
      <c r="H4" s="519"/>
      <c r="I4" s="519"/>
      <c r="J4" s="519"/>
      <c r="K4" s="519"/>
    </row>
    <row r="5" customFormat="false" ht="14.25" hidden="false" customHeight="true" outlineLevel="0" collapsed="false">
      <c r="A5" s="520" t="s">
        <v>716</v>
      </c>
      <c r="B5" s="520"/>
      <c r="C5" s="521"/>
      <c r="D5" s="521"/>
      <c r="E5" s="521"/>
      <c r="F5" s="521"/>
      <c r="G5" s="521"/>
      <c r="H5" s="521"/>
      <c r="I5" s="521"/>
      <c r="J5" s="521"/>
      <c r="K5" s="521"/>
    </row>
    <row r="6" customFormat="false" ht="14.25" hidden="false" customHeight="false" outlineLevel="0" collapsed="false">
      <c r="A6" s="520"/>
      <c r="B6" s="520"/>
      <c r="C6" s="521"/>
      <c r="D6" s="521"/>
      <c r="E6" s="521"/>
      <c r="F6" s="521"/>
      <c r="G6" s="521"/>
      <c r="H6" s="521"/>
      <c r="I6" s="521"/>
      <c r="J6" s="521"/>
      <c r="K6" s="521"/>
    </row>
    <row r="7" customFormat="false" ht="14.25" hidden="false" customHeight="true" outlineLevel="0" collapsed="false">
      <c r="A7" s="520"/>
      <c r="B7" s="520"/>
      <c r="C7" s="522" t="s">
        <v>717</v>
      </c>
      <c r="D7" s="523" t="s">
        <v>718</v>
      </c>
      <c r="E7" s="523" t="s">
        <v>719</v>
      </c>
      <c r="F7" s="521" t="s">
        <v>720</v>
      </c>
      <c r="G7" s="523" t="s">
        <v>721</v>
      </c>
      <c r="H7" s="521" t="s">
        <v>722</v>
      </c>
      <c r="I7" s="523" t="s">
        <v>723</v>
      </c>
      <c r="J7" s="521" t="s">
        <v>724</v>
      </c>
      <c r="K7" s="521" t="s">
        <v>725</v>
      </c>
    </row>
    <row r="8" customFormat="false" ht="14.25" hidden="false" customHeight="false" outlineLevel="0" collapsed="false">
      <c r="A8" s="520"/>
      <c r="B8" s="520"/>
      <c r="C8" s="522"/>
      <c r="D8" s="522"/>
      <c r="E8" s="522"/>
      <c r="F8" s="521"/>
      <c r="G8" s="523"/>
      <c r="H8" s="521"/>
      <c r="I8" s="523"/>
      <c r="J8" s="521"/>
      <c r="K8" s="521"/>
    </row>
    <row r="9" customFormat="false" ht="14.25" hidden="false" customHeight="false" outlineLevel="0" collapsed="false">
      <c r="A9" s="520"/>
      <c r="B9" s="520"/>
      <c r="C9" s="522"/>
      <c r="D9" s="522"/>
      <c r="E9" s="522"/>
      <c r="F9" s="521"/>
      <c r="G9" s="523"/>
      <c r="H9" s="521"/>
      <c r="I9" s="523"/>
      <c r="J9" s="521"/>
      <c r="K9" s="521"/>
    </row>
    <row r="10" customFormat="false" ht="14.25" hidden="false" customHeight="false" outlineLevel="0" collapsed="false">
      <c r="A10" s="520"/>
      <c r="B10" s="520"/>
      <c r="C10" s="522"/>
      <c r="D10" s="522"/>
      <c r="E10" s="522"/>
      <c r="F10" s="521"/>
      <c r="G10" s="523"/>
      <c r="H10" s="521"/>
      <c r="I10" s="523"/>
      <c r="J10" s="521"/>
      <c r="K10" s="521"/>
    </row>
    <row r="11" customFormat="false" ht="14.25" hidden="false" customHeight="false" outlineLevel="0" collapsed="false">
      <c r="A11" s="520"/>
      <c r="B11" s="520"/>
      <c r="C11" s="522"/>
      <c r="D11" s="522"/>
      <c r="E11" s="522"/>
      <c r="F11" s="521"/>
      <c r="G11" s="523"/>
      <c r="H11" s="521"/>
      <c r="I11" s="523"/>
      <c r="J11" s="521"/>
      <c r="K11" s="521"/>
    </row>
    <row r="12" customFormat="false" ht="14.25" hidden="false" customHeight="false" outlineLevel="0" collapsed="false">
      <c r="A12" s="520"/>
      <c r="B12" s="520"/>
      <c r="C12" s="522"/>
      <c r="D12" s="522"/>
      <c r="E12" s="522"/>
      <c r="F12" s="521"/>
      <c r="G12" s="523"/>
      <c r="H12" s="521"/>
      <c r="I12" s="523"/>
      <c r="J12" s="521"/>
      <c r="K12" s="521"/>
    </row>
    <row r="13" customFormat="false" ht="14.25" hidden="false" customHeight="false" outlineLevel="0" collapsed="false">
      <c r="A13" s="520"/>
      <c r="B13" s="520"/>
      <c r="C13" s="522"/>
      <c r="D13" s="522"/>
      <c r="E13" s="522"/>
      <c r="F13" s="521"/>
      <c r="G13" s="523"/>
      <c r="H13" s="521"/>
      <c r="I13" s="523"/>
      <c r="J13" s="521"/>
      <c r="K13" s="521"/>
    </row>
    <row r="14" customFormat="false" ht="14.25" hidden="false" customHeight="false" outlineLevel="0" collapsed="false">
      <c r="A14" s="520"/>
      <c r="B14" s="520"/>
      <c r="C14" s="522"/>
      <c r="D14" s="522"/>
      <c r="E14" s="522"/>
      <c r="F14" s="521"/>
      <c r="G14" s="523"/>
      <c r="H14" s="521"/>
      <c r="I14" s="523"/>
      <c r="J14" s="521"/>
      <c r="K14" s="521"/>
    </row>
    <row r="15" customFormat="false" ht="46.5" hidden="false" customHeight="true" outlineLevel="0" collapsed="false">
      <c r="A15" s="520"/>
      <c r="B15" s="520"/>
      <c r="C15" s="522"/>
      <c r="D15" s="522"/>
      <c r="E15" s="522"/>
      <c r="F15" s="521"/>
      <c r="G15" s="523"/>
      <c r="H15" s="521"/>
      <c r="I15" s="523"/>
      <c r="J15" s="521"/>
      <c r="K15" s="521"/>
    </row>
    <row r="16" customFormat="false" ht="38.25" hidden="false" customHeight="true" outlineLevel="0" collapsed="false">
      <c r="A16" s="524"/>
      <c r="B16" s="524"/>
      <c r="C16" s="525" t="s">
        <v>726</v>
      </c>
      <c r="D16" s="525"/>
      <c r="E16" s="525"/>
      <c r="F16" s="525"/>
      <c r="G16" s="525"/>
      <c r="H16" s="525"/>
      <c r="I16" s="525"/>
      <c r="J16" s="525"/>
      <c r="K16" s="525"/>
    </row>
    <row r="17" customFormat="false" ht="12.75" hidden="false" customHeight="true" outlineLevel="0" collapsed="false">
      <c r="A17" s="526" t="n">
        <v>2010</v>
      </c>
      <c r="B17" s="527" t="s">
        <v>727</v>
      </c>
      <c r="C17" s="528" t="n">
        <v>101.8</v>
      </c>
      <c r="D17" s="528" t="n">
        <v>102</v>
      </c>
      <c r="E17" s="528" t="n">
        <v>105.8</v>
      </c>
      <c r="F17" s="528" t="n">
        <v>98.4</v>
      </c>
      <c r="G17" s="528" t="n">
        <v>102.4</v>
      </c>
      <c r="H17" s="528" t="n">
        <v>102.5</v>
      </c>
      <c r="I17" s="528" t="n">
        <v>106.3</v>
      </c>
      <c r="J17" s="528" t="n">
        <v>93.4</v>
      </c>
      <c r="K17" s="529" t="n">
        <v>102.3</v>
      </c>
    </row>
    <row r="18" s="467" customFormat="true" ht="14.85" hidden="false" customHeight="true" outlineLevel="0" collapsed="false">
      <c r="A18" s="530" t="n">
        <v>2011</v>
      </c>
      <c r="B18" s="527" t="s">
        <v>727</v>
      </c>
      <c r="C18" s="531" t="n">
        <v>104</v>
      </c>
      <c r="D18" s="531" t="n">
        <v>105.6</v>
      </c>
      <c r="E18" s="531" t="n">
        <v>103.5</v>
      </c>
      <c r="F18" s="531" t="n">
        <v>99.9</v>
      </c>
      <c r="G18" s="531" t="n">
        <v>105.2</v>
      </c>
      <c r="H18" s="531" t="n">
        <v>104.1</v>
      </c>
      <c r="I18" s="531" t="n">
        <v>106.7</v>
      </c>
      <c r="J18" s="531" t="n">
        <v>98</v>
      </c>
      <c r="K18" s="532" t="n">
        <v>103.4</v>
      </c>
    </row>
    <row r="19" s="467" customFormat="true" ht="14.85" hidden="false" customHeight="true" outlineLevel="0" collapsed="false">
      <c r="A19" s="533"/>
      <c r="B19" s="534"/>
      <c r="C19" s="531"/>
      <c r="D19" s="531"/>
      <c r="E19" s="531"/>
      <c r="F19" s="531"/>
      <c r="G19" s="531"/>
      <c r="H19" s="531"/>
      <c r="I19" s="531"/>
      <c r="J19" s="531"/>
      <c r="K19" s="532"/>
    </row>
    <row r="20" s="467" customFormat="true" ht="14.85" hidden="false" customHeight="true" outlineLevel="0" collapsed="false">
      <c r="A20" s="530" t="n">
        <v>2010</v>
      </c>
      <c r="B20" s="527" t="s">
        <v>728</v>
      </c>
      <c r="C20" s="531" t="n">
        <v>102.3</v>
      </c>
      <c r="D20" s="531" t="n">
        <v>103.5</v>
      </c>
      <c r="E20" s="531" t="n">
        <v>104.3</v>
      </c>
      <c r="F20" s="531" t="n">
        <v>99.4</v>
      </c>
      <c r="G20" s="531" t="n">
        <v>103.1</v>
      </c>
      <c r="H20" s="531" t="n">
        <v>102.3</v>
      </c>
      <c r="I20" s="531" t="n">
        <v>105.5</v>
      </c>
      <c r="J20" s="531" t="n">
        <v>94.6</v>
      </c>
      <c r="K20" s="532" t="n">
        <v>104.3</v>
      </c>
    </row>
    <row r="21" s="467" customFormat="true" ht="14.85" hidden="false" customHeight="true" outlineLevel="0" collapsed="false">
      <c r="A21" s="533"/>
      <c r="B21" s="534"/>
      <c r="C21" s="531"/>
      <c r="D21" s="531"/>
      <c r="E21" s="531"/>
      <c r="F21" s="531"/>
      <c r="G21" s="531"/>
      <c r="H21" s="531"/>
      <c r="I21" s="531"/>
      <c r="J21" s="531"/>
      <c r="K21" s="532"/>
    </row>
    <row r="22" s="467" customFormat="true" ht="14.85" hidden="false" customHeight="true" outlineLevel="0" collapsed="false">
      <c r="A22" s="530" t="n">
        <v>2011</v>
      </c>
      <c r="B22" s="527" t="s">
        <v>729</v>
      </c>
      <c r="C22" s="531" t="n">
        <v>102.5</v>
      </c>
      <c r="D22" s="531" t="n">
        <v>105</v>
      </c>
      <c r="E22" s="531" t="n">
        <v>104.3</v>
      </c>
      <c r="F22" s="531" t="n">
        <v>98.1</v>
      </c>
      <c r="G22" s="531" t="n">
        <v>104.7</v>
      </c>
      <c r="H22" s="531" t="n">
        <v>102.9</v>
      </c>
      <c r="I22" s="531" t="n">
        <v>106</v>
      </c>
      <c r="J22" s="531" t="n">
        <v>87.9</v>
      </c>
      <c r="K22" s="532" t="n">
        <v>104.4</v>
      </c>
    </row>
    <row r="23" s="467" customFormat="true" ht="14.85" hidden="false" customHeight="true" outlineLevel="0" collapsed="false">
      <c r="A23" s="533"/>
      <c r="B23" s="527" t="s">
        <v>730</v>
      </c>
      <c r="C23" s="531" t="n">
        <v>104.6</v>
      </c>
      <c r="D23" s="531" t="n">
        <v>107.4</v>
      </c>
      <c r="E23" s="531" t="n">
        <v>102.7</v>
      </c>
      <c r="F23" s="531" t="n">
        <v>101.5</v>
      </c>
      <c r="G23" s="531" t="n">
        <v>104.9</v>
      </c>
      <c r="H23" s="531" t="n">
        <v>103.3</v>
      </c>
      <c r="I23" s="531" t="n">
        <v>106.2</v>
      </c>
      <c r="J23" s="531" t="n">
        <v>101.2</v>
      </c>
      <c r="K23" s="532" t="n">
        <v>103.6</v>
      </c>
    </row>
    <row r="24" s="467" customFormat="true" ht="14.85" hidden="false" customHeight="true" outlineLevel="0" collapsed="false">
      <c r="A24" s="533"/>
      <c r="B24" s="527" t="s">
        <v>731</v>
      </c>
      <c r="C24" s="531" t="n">
        <v>104.2</v>
      </c>
      <c r="D24" s="531" t="n">
        <v>104.7</v>
      </c>
      <c r="E24" s="531" t="n">
        <v>103.6</v>
      </c>
      <c r="F24" s="531" t="n">
        <v>100.4</v>
      </c>
      <c r="G24" s="531" t="n">
        <v>105.5</v>
      </c>
      <c r="H24" s="531" t="n">
        <v>103.9</v>
      </c>
      <c r="I24" s="531" t="n">
        <v>106.1</v>
      </c>
      <c r="J24" s="531" t="n">
        <v>101.5</v>
      </c>
      <c r="K24" s="532" t="n">
        <v>103.3</v>
      </c>
    </row>
    <row r="25" s="467" customFormat="true" ht="14.85" hidden="false" customHeight="true" outlineLevel="0" collapsed="false">
      <c r="A25" s="533"/>
      <c r="B25" s="527" t="s">
        <v>728</v>
      </c>
      <c r="C25" s="531" t="n">
        <v>104.8</v>
      </c>
      <c r="D25" s="531" t="n">
        <v>105</v>
      </c>
      <c r="E25" s="531" t="n">
        <v>103.5</v>
      </c>
      <c r="F25" s="531" t="n">
        <v>99.5</v>
      </c>
      <c r="G25" s="531" t="n">
        <v>105.7</v>
      </c>
      <c r="H25" s="531" t="n">
        <v>106.2</v>
      </c>
      <c r="I25" s="531" t="n">
        <v>108.5</v>
      </c>
      <c r="J25" s="531" t="n">
        <v>102.8</v>
      </c>
      <c r="K25" s="532" t="n">
        <v>102.4</v>
      </c>
    </row>
    <row r="26" s="467" customFormat="true" ht="14.85" hidden="false" customHeight="true" outlineLevel="0" collapsed="false">
      <c r="A26" s="533"/>
      <c r="B26" s="527"/>
      <c r="C26" s="531"/>
      <c r="D26" s="531"/>
      <c r="E26" s="531"/>
      <c r="F26" s="531"/>
      <c r="G26" s="531"/>
      <c r="H26" s="531"/>
      <c r="I26" s="531"/>
      <c r="J26" s="531"/>
      <c r="K26" s="532"/>
    </row>
    <row r="27" s="467" customFormat="true" ht="29.25" hidden="false" customHeight="true" outlineLevel="0" collapsed="false">
      <c r="A27" s="535"/>
      <c r="B27" s="536" t="s">
        <v>732</v>
      </c>
      <c r="C27" s="536"/>
      <c r="D27" s="536"/>
      <c r="E27" s="536"/>
      <c r="F27" s="536"/>
      <c r="G27" s="536"/>
      <c r="H27" s="536"/>
      <c r="I27" s="536"/>
      <c r="J27" s="536"/>
      <c r="K27" s="536"/>
    </row>
    <row r="28" customFormat="false" ht="14.25" hidden="false" customHeight="false" outlineLevel="0" collapsed="false">
      <c r="A28" s="530" t="n">
        <v>2010</v>
      </c>
      <c r="B28" s="527" t="s">
        <v>728</v>
      </c>
      <c r="C28" s="531" t="n">
        <v>101.2</v>
      </c>
      <c r="D28" s="531" t="n">
        <v>101.9</v>
      </c>
      <c r="E28" s="531" t="n">
        <v>100.9</v>
      </c>
      <c r="F28" s="531" t="n">
        <v>103.3</v>
      </c>
      <c r="G28" s="531" t="n">
        <v>101.1</v>
      </c>
      <c r="H28" s="531" t="n">
        <v>100.6</v>
      </c>
      <c r="I28" s="531" t="n">
        <v>100.7</v>
      </c>
      <c r="J28" s="531" t="n">
        <v>99.7</v>
      </c>
      <c r="K28" s="537" t="n">
        <v>103.2</v>
      </c>
    </row>
    <row r="29" customFormat="false" ht="14.25" hidden="false" customHeight="false" outlineLevel="0" collapsed="false">
      <c r="A29" s="533"/>
      <c r="B29" s="534"/>
      <c r="C29" s="538"/>
      <c r="D29" s="538"/>
      <c r="E29" s="538"/>
      <c r="F29" s="538"/>
      <c r="G29" s="538"/>
      <c r="H29" s="538"/>
      <c r="I29" s="538"/>
      <c r="J29" s="538"/>
      <c r="K29" s="539"/>
    </row>
    <row r="30" customFormat="false" ht="14.25" hidden="false" customHeight="false" outlineLevel="0" collapsed="false">
      <c r="A30" s="530" t="n">
        <v>2011</v>
      </c>
      <c r="B30" s="527" t="s">
        <v>729</v>
      </c>
      <c r="C30" s="531" t="n">
        <v>101.9</v>
      </c>
      <c r="D30" s="531" t="n">
        <v>103.1</v>
      </c>
      <c r="E30" s="531" t="n">
        <v>101.3</v>
      </c>
      <c r="F30" s="531" t="n">
        <v>96.8</v>
      </c>
      <c r="G30" s="531" t="n">
        <v>102.5</v>
      </c>
      <c r="H30" s="531" t="n">
        <v>101.3</v>
      </c>
      <c r="I30" s="531" t="n">
        <v>102.9</v>
      </c>
      <c r="J30" s="531" t="n">
        <v>101.3</v>
      </c>
      <c r="K30" s="537" t="n">
        <v>100.3</v>
      </c>
    </row>
    <row r="31" customFormat="false" ht="14.25" hidden="false" customHeight="false" outlineLevel="0" collapsed="false">
      <c r="A31" s="533"/>
      <c r="B31" s="527" t="s">
        <v>730</v>
      </c>
      <c r="C31" s="531" t="n">
        <v>101.4</v>
      </c>
      <c r="D31" s="531" t="n">
        <v>102.7</v>
      </c>
      <c r="E31" s="531" t="n">
        <v>100.1</v>
      </c>
      <c r="F31" s="531" t="n">
        <v>103.6</v>
      </c>
      <c r="G31" s="531" t="n">
        <v>100.8</v>
      </c>
      <c r="H31" s="531" t="n">
        <v>101</v>
      </c>
      <c r="I31" s="531" t="n">
        <v>102.1</v>
      </c>
      <c r="J31" s="531" t="n">
        <v>100</v>
      </c>
      <c r="K31" s="537" t="n">
        <v>99.7</v>
      </c>
    </row>
    <row r="32" customFormat="false" ht="14.25" hidden="false" customHeight="false" outlineLevel="0" collapsed="false">
      <c r="A32" s="533"/>
      <c r="B32" s="527" t="s">
        <v>731</v>
      </c>
      <c r="C32" s="531" t="n">
        <v>99.7</v>
      </c>
      <c r="D32" s="531" t="n">
        <v>97.2</v>
      </c>
      <c r="E32" s="531" t="n">
        <v>101.2</v>
      </c>
      <c r="F32" s="531" t="n">
        <v>96.9</v>
      </c>
      <c r="G32" s="531" t="n">
        <v>101</v>
      </c>
      <c r="H32" s="531" t="n">
        <v>101</v>
      </c>
      <c r="I32" s="531" t="n">
        <v>100.3</v>
      </c>
      <c r="J32" s="531" t="n">
        <v>100.5</v>
      </c>
      <c r="K32" s="537" t="n">
        <v>100.2</v>
      </c>
    </row>
    <row r="33" customFormat="false" ht="14.25" hidden="false" customHeight="false" outlineLevel="0" collapsed="false">
      <c r="A33" s="533"/>
      <c r="B33" s="527" t="s">
        <v>728</v>
      </c>
      <c r="C33" s="531" t="n">
        <v>101.8</v>
      </c>
      <c r="D33" s="531" t="n">
        <v>102</v>
      </c>
      <c r="E33" s="531" t="n">
        <v>100.8</v>
      </c>
      <c r="F33" s="531" t="n">
        <v>102.3</v>
      </c>
      <c r="G33" s="531" t="n">
        <v>101.4</v>
      </c>
      <c r="H33" s="531" t="n">
        <v>102.8</v>
      </c>
      <c r="I33" s="531" t="n">
        <v>103</v>
      </c>
      <c r="J33" s="531" t="n">
        <v>101.1</v>
      </c>
      <c r="K33" s="537" t="n">
        <v>102.1</v>
      </c>
    </row>
    <row r="34" customFormat="false" ht="14.25" hidden="false" customHeight="false" outlineLevel="0" collapsed="false">
      <c r="A34" s="533"/>
      <c r="B34" s="527"/>
      <c r="C34" s="531"/>
      <c r="D34" s="531"/>
      <c r="E34" s="531"/>
      <c r="F34" s="531"/>
      <c r="G34" s="531"/>
      <c r="H34" s="531"/>
      <c r="I34" s="531"/>
      <c r="J34" s="531"/>
      <c r="K34" s="537"/>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7:K27"/>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42" activeCellId="0" sqref="D42"/>
    </sheetView>
  </sheetViews>
  <sheetFormatPr defaultColWidth="9.1328125" defaultRowHeight="12.75" zeroHeight="false" outlineLevelRow="0" outlineLevelCol="0"/>
  <cols>
    <col collapsed="false" customWidth="true" hidden="false" outlineLevel="0" max="1" min="1" style="540" width="49.7"/>
    <col collapsed="false" customWidth="true" hidden="false" outlineLevel="0" max="5" min="2" style="540" width="10.99"/>
    <col collapsed="false" customWidth="true" hidden="false" outlineLevel="0" max="6" min="6" style="540" width="9.42"/>
    <col collapsed="false" customWidth="false" hidden="false" outlineLevel="0" max="257" min="7" style="540" width="9.13"/>
  </cols>
  <sheetData>
    <row r="1" customFormat="false" ht="14.85" hidden="false" customHeight="true" outlineLevel="0" collapsed="false">
      <c r="D1" s="74" t="s">
        <v>140</v>
      </c>
      <c r="E1" s="74"/>
    </row>
    <row r="2" customFormat="false" ht="14.85" hidden="false" customHeight="true" outlineLevel="0" collapsed="false">
      <c r="D2" s="93" t="s">
        <v>142</v>
      </c>
      <c r="E2" s="93"/>
    </row>
    <row r="3" customFormat="false" ht="14.85" hidden="false" customHeight="true" outlineLevel="0" collapsed="false">
      <c r="A3" s="541" t="s">
        <v>733</v>
      </c>
      <c r="B3" s="541"/>
      <c r="C3" s="541"/>
      <c r="D3" s="541"/>
      <c r="E3" s="541"/>
    </row>
    <row r="4" customFormat="false" ht="14.85" hidden="false" customHeight="true" outlineLevel="0" collapsed="false">
      <c r="A4" s="542" t="s">
        <v>734</v>
      </c>
      <c r="B4" s="542"/>
      <c r="C4" s="542"/>
      <c r="D4" s="542"/>
      <c r="E4" s="542"/>
    </row>
    <row r="5" customFormat="false" ht="14.85" hidden="false" customHeight="true" outlineLevel="0" collapsed="false">
      <c r="A5" s="543"/>
      <c r="B5" s="544" t="n">
        <v>2011</v>
      </c>
      <c r="C5" s="544"/>
      <c r="D5" s="545" t="n">
        <v>2012</v>
      </c>
      <c r="E5" s="545"/>
    </row>
    <row r="6" customFormat="false" ht="14.85" hidden="false" customHeight="true" outlineLevel="0" collapsed="false">
      <c r="A6" s="546" t="s">
        <v>735</v>
      </c>
      <c r="B6" s="544"/>
      <c r="C6" s="544"/>
      <c r="D6" s="545"/>
      <c r="E6" s="545"/>
    </row>
    <row r="7" customFormat="false" ht="14.85" hidden="false" customHeight="true" outlineLevel="0" collapsed="false">
      <c r="A7" s="547" t="s">
        <v>736</v>
      </c>
      <c r="B7" s="544"/>
      <c r="C7" s="544"/>
      <c r="D7" s="545"/>
      <c r="E7" s="545"/>
    </row>
    <row r="8" customFormat="false" ht="14.85" hidden="false" customHeight="true" outlineLevel="0" collapsed="false">
      <c r="A8" s="548" t="s">
        <v>737</v>
      </c>
      <c r="B8" s="549" t="s">
        <v>738</v>
      </c>
      <c r="C8" s="549" t="s">
        <v>739</v>
      </c>
      <c r="D8" s="550" t="s">
        <v>738</v>
      </c>
      <c r="E8" s="550"/>
    </row>
    <row r="9" customFormat="false" ht="14.85" hidden="false" customHeight="true" outlineLevel="0" collapsed="false">
      <c r="A9" s="551" t="s">
        <v>740</v>
      </c>
      <c r="B9" s="552" t="s">
        <v>741</v>
      </c>
      <c r="C9" s="553" t="s">
        <v>742</v>
      </c>
      <c r="D9" s="554" t="s">
        <v>741</v>
      </c>
      <c r="E9" s="554"/>
    </row>
    <row r="10" customFormat="false" ht="14.85" hidden="false" customHeight="true" outlineLevel="0" collapsed="false">
      <c r="A10" s="555"/>
      <c r="B10" s="544" t="s">
        <v>743</v>
      </c>
      <c r="C10" s="544"/>
      <c r="D10" s="544"/>
      <c r="E10" s="556" t="s">
        <v>253</v>
      </c>
    </row>
    <row r="11" customFormat="false" ht="14.1" hidden="false" customHeight="true" outlineLevel="0" collapsed="false">
      <c r="A11" s="557" t="s">
        <v>744</v>
      </c>
      <c r="B11" s="558" t="n">
        <v>4.39</v>
      </c>
      <c r="C11" s="559" t="n">
        <v>4.31</v>
      </c>
      <c r="D11" s="560" t="n">
        <v>4.19</v>
      </c>
      <c r="E11" s="561" t="n">
        <v>95.4</v>
      </c>
    </row>
    <row r="12" customFormat="false" ht="14.1" hidden="false" customHeight="true" outlineLevel="0" collapsed="false">
      <c r="A12" s="562" t="s">
        <v>745</v>
      </c>
      <c r="B12" s="559" t="s">
        <v>746</v>
      </c>
      <c r="C12" s="559" t="s">
        <v>746</v>
      </c>
      <c r="D12" s="559" t="s">
        <v>746</v>
      </c>
      <c r="E12" s="563" t="s">
        <v>746</v>
      </c>
    </row>
    <row r="13" customFormat="false" ht="14.25" hidden="false" customHeight="true" outlineLevel="0" collapsed="false">
      <c r="A13" s="564" t="s">
        <v>747</v>
      </c>
      <c r="B13" s="559" t="n">
        <v>0.45</v>
      </c>
      <c r="C13" s="559" t="n">
        <v>0.44</v>
      </c>
      <c r="D13" s="559" t="n">
        <v>0.46</v>
      </c>
      <c r="E13" s="563" t="n">
        <v>102.2</v>
      </c>
    </row>
    <row r="14" customFormat="false" ht="14.1" hidden="false" customHeight="true" outlineLevel="0" collapsed="false">
      <c r="A14" s="562" t="s">
        <v>748</v>
      </c>
      <c r="B14" s="559" t="s">
        <v>746</v>
      </c>
      <c r="C14" s="559" t="s">
        <v>746</v>
      </c>
      <c r="D14" s="559" t="s">
        <v>746</v>
      </c>
      <c r="E14" s="563" t="s">
        <v>746</v>
      </c>
    </row>
    <row r="15" customFormat="false" ht="14.1" hidden="false" customHeight="true" outlineLevel="0" collapsed="false">
      <c r="A15" s="564" t="s">
        <v>749</v>
      </c>
      <c r="B15" s="559" t="n">
        <v>2.11</v>
      </c>
      <c r="C15" s="559" t="n">
        <v>2.21</v>
      </c>
      <c r="D15" s="559" t="n">
        <v>2.24</v>
      </c>
      <c r="E15" s="563" t="n">
        <v>106.2</v>
      </c>
    </row>
    <row r="16" customFormat="false" ht="14.1" hidden="false" customHeight="true" outlineLevel="0" collapsed="false">
      <c r="A16" s="562" t="s">
        <v>750</v>
      </c>
      <c r="B16" s="559" t="s">
        <v>746</v>
      </c>
      <c r="C16" s="559" t="s">
        <v>746</v>
      </c>
      <c r="D16" s="559" t="s">
        <v>746</v>
      </c>
      <c r="E16" s="563" t="s">
        <v>746</v>
      </c>
    </row>
    <row r="17" customFormat="false" ht="14.1" hidden="false" customHeight="true" outlineLevel="0" collapsed="false">
      <c r="A17" s="564" t="s">
        <v>751</v>
      </c>
      <c r="B17" s="559" t="n">
        <v>2.23</v>
      </c>
      <c r="C17" s="559" t="n">
        <v>2.29</v>
      </c>
      <c r="D17" s="559" t="n">
        <v>2.26</v>
      </c>
      <c r="E17" s="563" t="n">
        <v>101.3</v>
      </c>
    </row>
    <row r="18" customFormat="false" ht="14.1" hidden="false" customHeight="true" outlineLevel="0" collapsed="false">
      <c r="A18" s="562" t="s">
        <v>752</v>
      </c>
      <c r="B18" s="559" t="s">
        <v>746</v>
      </c>
      <c r="C18" s="559" t="s">
        <v>746</v>
      </c>
      <c r="D18" s="559" t="s">
        <v>746</v>
      </c>
      <c r="E18" s="563" t="s">
        <v>746</v>
      </c>
    </row>
    <row r="19" customFormat="false" ht="14.1" hidden="false" customHeight="true" outlineLevel="0" collapsed="false">
      <c r="A19" s="564" t="s">
        <v>753</v>
      </c>
      <c r="B19" s="559" t="n">
        <v>2.04</v>
      </c>
      <c r="C19" s="559" t="n">
        <v>2.37</v>
      </c>
      <c r="D19" s="559" t="n">
        <v>2.35</v>
      </c>
      <c r="E19" s="563" t="n">
        <v>115.2</v>
      </c>
    </row>
    <row r="20" customFormat="false" ht="14.1" hidden="false" customHeight="true" outlineLevel="0" collapsed="false">
      <c r="A20" s="562" t="s">
        <v>754</v>
      </c>
      <c r="B20" s="559" t="s">
        <v>746</v>
      </c>
      <c r="C20" s="559" t="s">
        <v>746</v>
      </c>
      <c r="D20" s="559" t="s">
        <v>746</v>
      </c>
      <c r="E20" s="563" t="s">
        <v>746</v>
      </c>
    </row>
    <row r="21" customFormat="false" ht="14.1" hidden="false" customHeight="true" outlineLevel="0" collapsed="false">
      <c r="A21" s="565" t="s">
        <v>755</v>
      </c>
      <c r="B21" s="559" t="s">
        <v>746</v>
      </c>
      <c r="C21" s="559" t="s">
        <v>746</v>
      </c>
      <c r="D21" s="559" t="s">
        <v>746</v>
      </c>
      <c r="E21" s="563" t="s">
        <v>746</v>
      </c>
    </row>
    <row r="22" customFormat="false" ht="14.1" hidden="false" customHeight="true" outlineLevel="0" collapsed="false">
      <c r="A22" s="562" t="s">
        <v>756</v>
      </c>
      <c r="B22" s="559" t="s">
        <v>746</v>
      </c>
      <c r="C22" s="559" t="s">
        <v>746</v>
      </c>
      <c r="D22" s="559" t="s">
        <v>746</v>
      </c>
      <c r="E22" s="563" t="s">
        <v>746</v>
      </c>
    </row>
    <row r="23" customFormat="false" ht="14.1" hidden="false" customHeight="true" outlineLevel="0" collapsed="false">
      <c r="A23" s="566" t="s">
        <v>757</v>
      </c>
      <c r="B23" s="559" t="n">
        <v>22.2</v>
      </c>
      <c r="C23" s="559" t="n">
        <v>24.24</v>
      </c>
      <c r="D23" s="559" t="n">
        <v>25.11</v>
      </c>
      <c r="E23" s="563" t="n">
        <v>113.1</v>
      </c>
    </row>
    <row r="24" customFormat="false" ht="14.1" hidden="false" customHeight="true" outlineLevel="0" collapsed="false">
      <c r="A24" s="567" t="s">
        <v>758</v>
      </c>
      <c r="B24" s="559" t="s">
        <v>746</v>
      </c>
      <c r="C24" s="559" t="s">
        <v>746</v>
      </c>
      <c r="D24" s="559" t="s">
        <v>746</v>
      </c>
      <c r="E24" s="563" t="s">
        <v>746</v>
      </c>
    </row>
    <row r="25" customFormat="false" ht="14.1" hidden="false" customHeight="true" outlineLevel="0" collapsed="false">
      <c r="A25" s="568" t="s">
        <v>759</v>
      </c>
      <c r="B25" s="559" t="n">
        <v>26.82</v>
      </c>
      <c r="C25" s="559" t="n">
        <v>29.12</v>
      </c>
      <c r="D25" s="559" t="n">
        <v>29.56</v>
      </c>
      <c r="E25" s="563" t="n">
        <v>110.2</v>
      </c>
    </row>
    <row r="26" customFormat="false" ht="14.1" hidden="false" customHeight="true" outlineLevel="0" collapsed="false">
      <c r="A26" s="569" t="s">
        <v>760</v>
      </c>
      <c r="B26" s="559" t="s">
        <v>746</v>
      </c>
      <c r="C26" s="559" t="s">
        <v>746</v>
      </c>
      <c r="D26" s="559" t="s">
        <v>746</v>
      </c>
      <c r="E26" s="563" t="s">
        <v>746</v>
      </c>
    </row>
    <row r="27" customFormat="false" ht="14.1" hidden="false" customHeight="true" outlineLevel="0" collapsed="false">
      <c r="A27" s="570" t="s">
        <v>761</v>
      </c>
      <c r="B27" s="571" t="n">
        <v>15.06</v>
      </c>
      <c r="C27" s="572" t="n">
        <v>15.73</v>
      </c>
      <c r="D27" s="573" t="n">
        <v>15.23</v>
      </c>
      <c r="E27" s="574" t="n">
        <v>101.1</v>
      </c>
    </row>
    <row r="28" customFormat="false" ht="14.1" hidden="false" customHeight="true" outlineLevel="0" collapsed="false">
      <c r="A28" s="575" t="s">
        <v>762</v>
      </c>
      <c r="B28" s="573" t="s">
        <v>746</v>
      </c>
      <c r="C28" s="572" t="s">
        <v>746</v>
      </c>
      <c r="D28" s="573" t="s">
        <v>746</v>
      </c>
      <c r="E28" s="576" t="s">
        <v>746</v>
      </c>
    </row>
    <row r="29" customFormat="false" ht="14.1" hidden="false" customHeight="true" outlineLevel="0" collapsed="false">
      <c r="A29" s="577" t="s">
        <v>763</v>
      </c>
      <c r="B29" s="559" t="n">
        <v>7.78</v>
      </c>
      <c r="C29" s="559" t="n">
        <v>7.34</v>
      </c>
      <c r="D29" s="559" t="n">
        <v>7.56</v>
      </c>
      <c r="E29" s="563" t="n">
        <v>97.2</v>
      </c>
    </row>
    <row r="30" customFormat="false" ht="14.1" hidden="false" customHeight="true" outlineLevel="0" collapsed="false">
      <c r="A30" s="578" t="s">
        <v>764</v>
      </c>
      <c r="B30" s="559" t="s">
        <v>746</v>
      </c>
      <c r="C30" s="579" t="s">
        <v>746</v>
      </c>
      <c r="D30" s="559" t="s">
        <v>746</v>
      </c>
      <c r="E30" s="563" t="s">
        <v>746</v>
      </c>
    </row>
    <row r="31" customFormat="false" ht="14.1" hidden="false" customHeight="true" outlineLevel="0" collapsed="false">
      <c r="A31" s="577" t="s">
        <v>765</v>
      </c>
      <c r="B31" s="559" t="n">
        <v>19.75</v>
      </c>
      <c r="C31" s="559" t="n">
        <v>21.32</v>
      </c>
      <c r="D31" s="559" t="n">
        <v>21.29</v>
      </c>
      <c r="E31" s="563" t="n">
        <v>107.8</v>
      </c>
    </row>
    <row r="32" customFormat="false" ht="14.1" hidden="false" customHeight="true" outlineLevel="0" collapsed="false">
      <c r="A32" s="578" t="s">
        <v>766</v>
      </c>
      <c r="B32" s="559" t="s">
        <v>746</v>
      </c>
      <c r="C32" s="559" t="s">
        <v>746</v>
      </c>
      <c r="D32" s="559" t="s">
        <v>746</v>
      </c>
      <c r="E32" s="563" t="s">
        <v>746</v>
      </c>
    </row>
    <row r="33" customFormat="false" ht="14.1" hidden="false" customHeight="true" outlineLevel="0" collapsed="false">
      <c r="A33" s="580" t="s">
        <v>767</v>
      </c>
      <c r="B33" s="559" t="s">
        <v>746</v>
      </c>
      <c r="C33" s="559" t="s">
        <v>746</v>
      </c>
      <c r="D33" s="559" t="s">
        <v>746</v>
      </c>
      <c r="E33" s="563" t="s">
        <v>746</v>
      </c>
    </row>
    <row r="34" customFormat="false" ht="14.1" hidden="false" customHeight="true" outlineLevel="0" collapsed="false">
      <c r="A34" s="578" t="s">
        <v>768</v>
      </c>
      <c r="B34" s="559" t="s">
        <v>746</v>
      </c>
      <c r="C34" s="559" t="s">
        <v>746</v>
      </c>
      <c r="D34" s="559" t="s">
        <v>746</v>
      </c>
      <c r="E34" s="563" t="s">
        <v>746</v>
      </c>
    </row>
    <row r="35" customFormat="false" ht="14.1" hidden="false" customHeight="true" outlineLevel="0" collapsed="false">
      <c r="A35" s="581" t="s">
        <v>769</v>
      </c>
      <c r="B35" s="559" t="n">
        <v>24.93</v>
      </c>
      <c r="C35" s="559" t="n">
        <v>27.25</v>
      </c>
      <c r="D35" s="559" t="n">
        <v>27.36</v>
      </c>
      <c r="E35" s="563" t="n">
        <v>109.7</v>
      </c>
    </row>
    <row r="36" customFormat="false" ht="14.1" hidden="false" customHeight="true" outlineLevel="0" collapsed="false">
      <c r="A36" s="581" t="s">
        <v>770</v>
      </c>
      <c r="B36" s="559" t="n">
        <v>13.45</v>
      </c>
      <c r="C36" s="559" t="n">
        <v>14.41</v>
      </c>
      <c r="D36" s="559" t="n">
        <v>14.42</v>
      </c>
      <c r="E36" s="563" t="n">
        <v>107.2</v>
      </c>
    </row>
    <row r="37" customFormat="false" ht="14.1" hidden="false" customHeight="true" outlineLevel="0" collapsed="false">
      <c r="A37" s="564" t="s">
        <v>771</v>
      </c>
      <c r="B37" s="559" t="n">
        <v>17.96</v>
      </c>
      <c r="C37" s="559" t="n">
        <v>20.14</v>
      </c>
      <c r="D37" s="559" t="n">
        <v>20.89</v>
      </c>
      <c r="E37" s="563" t="n">
        <v>116.3</v>
      </c>
    </row>
    <row r="38" customFormat="false" ht="14.1" hidden="false" customHeight="true" outlineLevel="0" collapsed="false">
      <c r="A38" s="562" t="s">
        <v>772</v>
      </c>
      <c r="B38" s="559" t="s">
        <v>746</v>
      </c>
      <c r="C38" s="559" t="s">
        <v>746</v>
      </c>
      <c r="D38" s="559" t="s">
        <v>746</v>
      </c>
      <c r="E38" s="563" t="s">
        <v>746</v>
      </c>
    </row>
    <row r="39" customFormat="false" ht="14.1" hidden="false" customHeight="true" outlineLevel="0" collapsed="false">
      <c r="A39" s="564" t="s">
        <v>773</v>
      </c>
      <c r="B39" s="559" t="n">
        <v>12.97</v>
      </c>
      <c r="C39" s="559" t="n">
        <v>13.96</v>
      </c>
      <c r="D39" s="559" t="n">
        <v>14.41</v>
      </c>
      <c r="E39" s="563" t="n">
        <v>111.1</v>
      </c>
    </row>
    <row r="40" customFormat="false" ht="14.1" hidden="false" customHeight="true" outlineLevel="0" collapsed="false">
      <c r="A40" s="562" t="s">
        <v>774</v>
      </c>
      <c r="B40" s="559" t="s">
        <v>746</v>
      </c>
      <c r="C40" s="559" t="s">
        <v>746</v>
      </c>
      <c r="D40" s="559" t="s">
        <v>746</v>
      </c>
      <c r="E40" s="563" t="s">
        <v>746</v>
      </c>
    </row>
    <row r="41" customFormat="false" ht="14.1" hidden="false" customHeight="true" outlineLevel="0" collapsed="false">
      <c r="A41" s="565" t="s">
        <v>775</v>
      </c>
      <c r="B41" s="559" t="s">
        <v>746</v>
      </c>
      <c r="C41" s="559" t="s">
        <v>746</v>
      </c>
      <c r="D41" s="559" t="s">
        <v>746</v>
      </c>
      <c r="E41" s="563" t="s">
        <v>746</v>
      </c>
    </row>
    <row r="42" customFormat="false" ht="14.1" hidden="false" customHeight="true" outlineLevel="0" collapsed="false">
      <c r="A42" s="562" t="s">
        <v>776</v>
      </c>
      <c r="B42" s="559" t="s">
        <v>746</v>
      </c>
      <c r="C42" s="559" t="s">
        <v>746</v>
      </c>
      <c r="D42" s="559" t="s">
        <v>746</v>
      </c>
      <c r="E42" s="563" t="s">
        <v>746</v>
      </c>
    </row>
    <row r="43" customFormat="false" ht="14.1" hidden="false" customHeight="true" outlineLevel="0" collapsed="false">
      <c r="A43" s="566" t="s">
        <v>777</v>
      </c>
      <c r="B43" s="559" t="n">
        <v>2.72</v>
      </c>
      <c r="C43" s="559" t="n">
        <v>2.64</v>
      </c>
      <c r="D43" s="559" t="n">
        <v>2.69</v>
      </c>
      <c r="E43" s="563" t="n">
        <v>98.9</v>
      </c>
    </row>
    <row r="44" customFormat="false" ht="14.1" hidden="false" customHeight="true" outlineLevel="0" collapsed="false">
      <c r="A44" s="582" t="s">
        <v>778</v>
      </c>
      <c r="B44" s="559" t="s">
        <v>746</v>
      </c>
      <c r="C44" s="559" t="s">
        <v>746</v>
      </c>
      <c r="D44" s="559" t="s">
        <v>746</v>
      </c>
      <c r="E44" s="563" t="s">
        <v>746</v>
      </c>
    </row>
    <row r="45" customFormat="false" ht="14.1" hidden="false" customHeight="true" outlineLevel="0" collapsed="false">
      <c r="A45" s="566" t="s">
        <v>779</v>
      </c>
      <c r="B45" s="559" t="n">
        <v>2.3</v>
      </c>
      <c r="C45" s="559" t="n">
        <v>2.55</v>
      </c>
      <c r="D45" s="559" t="n">
        <v>2.46</v>
      </c>
      <c r="E45" s="563" t="n">
        <v>107</v>
      </c>
    </row>
    <row r="46" customFormat="false" ht="14.1" hidden="false" customHeight="true" outlineLevel="0" collapsed="false">
      <c r="A46" s="582" t="s">
        <v>780</v>
      </c>
      <c r="B46" s="559" t="s">
        <v>746</v>
      </c>
      <c r="C46" s="559" t="s">
        <v>746</v>
      </c>
      <c r="D46" s="559" t="s">
        <v>746</v>
      </c>
      <c r="E46" s="563" t="s">
        <v>746</v>
      </c>
    </row>
    <row r="47" customFormat="false" ht="14.1" hidden="false" customHeight="true" outlineLevel="0" collapsed="false">
      <c r="A47" s="565" t="s">
        <v>781</v>
      </c>
      <c r="B47" s="559" t="s">
        <v>746</v>
      </c>
      <c r="C47" s="559" t="s">
        <v>746</v>
      </c>
      <c r="D47" s="559" t="s">
        <v>746</v>
      </c>
      <c r="E47" s="563" t="s">
        <v>746</v>
      </c>
    </row>
    <row r="48" customFormat="false" ht="14.1" hidden="false" customHeight="true" outlineLevel="0" collapsed="false">
      <c r="A48" s="562" t="s">
        <v>782</v>
      </c>
      <c r="B48" s="559" t="s">
        <v>746</v>
      </c>
      <c r="C48" s="559" t="s">
        <v>746</v>
      </c>
      <c r="D48" s="559" t="s">
        <v>746</v>
      </c>
      <c r="E48" s="563" t="s">
        <v>746</v>
      </c>
    </row>
    <row r="49" customFormat="false" ht="14.1" hidden="false" customHeight="true" outlineLevel="0" collapsed="false">
      <c r="A49" s="583" t="s">
        <v>783</v>
      </c>
      <c r="B49" s="559" t="n">
        <v>13.12</v>
      </c>
      <c r="C49" s="559" t="n">
        <v>13.46</v>
      </c>
      <c r="D49" s="559" t="n">
        <v>13.38</v>
      </c>
      <c r="E49" s="563" t="n">
        <v>102</v>
      </c>
    </row>
    <row r="50" customFormat="false" ht="14.1" hidden="false" customHeight="true" outlineLevel="0" collapsed="false">
      <c r="A50" s="584" t="s">
        <v>784</v>
      </c>
      <c r="B50" s="559" t="s">
        <v>746</v>
      </c>
      <c r="C50" s="559" t="s">
        <v>746</v>
      </c>
      <c r="D50" s="559" t="s">
        <v>746</v>
      </c>
      <c r="E50" s="563" t="s">
        <v>746</v>
      </c>
    </row>
    <row r="51" customFormat="false" ht="14.1" hidden="false" customHeight="true" outlineLevel="0" collapsed="false">
      <c r="A51" s="583" t="s">
        <v>785</v>
      </c>
      <c r="B51" s="559" t="n">
        <v>18.83</v>
      </c>
      <c r="C51" s="559" t="n">
        <v>19.86</v>
      </c>
      <c r="D51" s="559" t="n">
        <v>20.84</v>
      </c>
      <c r="E51" s="563" t="n">
        <v>110.7</v>
      </c>
    </row>
    <row r="52" customFormat="false" ht="14.1" hidden="false" customHeight="true" outlineLevel="0" collapsed="false">
      <c r="A52" s="584" t="s">
        <v>786</v>
      </c>
      <c r="B52" s="559" t="s">
        <v>746</v>
      </c>
      <c r="C52" s="559" t="s">
        <v>746</v>
      </c>
      <c r="D52" s="559" t="s">
        <v>746</v>
      </c>
      <c r="E52" s="563" t="s">
        <v>746</v>
      </c>
    </row>
    <row r="53" customFormat="false" ht="14.1" hidden="false" customHeight="true" outlineLevel="0" collapsed="false">
      <c r="A53" s="564" t="s">
        <v>787</v>
      </c>
      <c r="B53" s="559" t="n">
        <v>0.46</v>
      </c>
      <c r="C53" s="559" t="n">
        <v>0.49</v>
      </c>
      <c r="D53" s="559" t="n">
        <v>0.63</v>
      </c>
      <c r="E53" s="563" t="n">
        <v>137</v>
      </c>
    </row>
    <row r="54" customFormat="false" ht="14.1" hidden="false" customHeight="true" outlineLevel="0" collapsed="false">
      <c r="A54" s="562" t="s">
        <v>788</v>
      </c>
      <c r="B54" s="559" t="s">
        <v>789</v>
      </c>
      <c r="C54" s="559" t="s">
        <v>789</v>
      </c>
      <c r="D54" s="559" t="s">
        <v>789</v>
      </c>
      <c r="E54" s="563" t="s">
        <v>789</v>
      </c>
    </row>
    <row r="55" customFormat="false" ht="14.1" hidden="false" customHeight="true" outlineLevel="0" collapsed="false">
      <c r="A55" s="564" t="s">
        <v>790</v>
      </c>
      <c r="B55" s="559" t="n">
        <v>4.4</v>
      </c>
      <c r="C55" s="559" t="n">
        <v>4.79</v>
      </c>
      <c r="D55" s="559" t="n">
        <v>4.67</v>
      </c>
      <c r="E55" s="563" t="n">
        <v>106.1</v>
      </c>
    </row>
    <row r="56" customFormat="false" ht="14.1" hidden="false" customHeight="true" outlineLevel="0" collapsed="false">
      <c r="A56" s="585" t="s">
        <v>791</v>
      </c>
      <c r="B56" s="559" t="s">
        <v>789</v>
      </c>
      <c r="C56" s="559" t="s">
        <v>789</v>
      </c>
      <c r="D56" s="559" t="s">
        <v>789</v>
      </c>
      <c r="E56" s="586" t="s">
        <v>789</v>
      </c>
    </row>
    <row r="57" customFormat="false" ht="14.1" hidden="false" customHeight="true" outlineLevel="0" collapsed="false"/>
    <row r="58"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55" activeCellId="0" sqref="E55"/>
    </sheetView>
  </sheetViews>
  <sheetFormatPr defaultColWidth="9.1328125" defaultRowHeight="14.25" zeroHeight="false" outlineLevelRow="0" outlineLevelCol="0"/>
  <cols>
    <col collapsed="false" customWidth="true" hidden="false" outlineLevel="0" max="1" min="1" style="492" width="49.7"/>
    <col collapsed="false" customWidth="true" hidden="false" outlineLevel="0" max="5" min="2" style="492" width="10.99"/>
    <col collapsed="false" customWidth="true" hidden="false" outlineLevel="0" max="6" min="6" style="492" width="39.28"/>
    <col collapsed="false" customWidth="false" hidden="false" outlineLevel="0" max="257" min="7" style="492" width="9.13"/>
  </cols>
  <sheetData>
    <row r="1" customFormat="false" ht="14.25" hidden="false" customHeight="false" outlineLevel="0" collapsed="false">
      <c r="D1" s="74" t="s">
        <v>140</v>
      </c>
      <c r="E1" s="74"/>
    </row>
    <row r="2" customFormat="false" ht="14.25" hidden="false" customHeight="false" outlineLevel="0" collapsed="false">
      <c r="D2" s="93" t="s">
        <v>142</v>
      </c>
      <c r="E2" s="93"/>
    </row>
    <row r="3" customFormat="false" ht="14.25" hidden="false" customHeight="false" outlineLevel="0" collapsed="false">
      <c r="A3" s="541" t="s">
        <v>792</v>
      </c>
      <c r="B3" s="541"/>
      <c r="C3" s="541"/>
      <c r="D3" s="541"/>
      <c r="E3" s="541"/>
      <c r="F3" s="587"/>
      <c r="G3" s="587"/>
    </row>
    <row r="4" customFormat="false" ht="14.25" hidden="false" customHeight="false" outlineLevel="0" collapsed="false">
      <c r="A4" s="588" t="s">
        <v>793</v>
      </c>
      <c r="B4" s="588"/>
      <c r="C4" s="588"/>
      <c r="D4" s="588"/>
      <c r="E4" s="588"/>
    </row>
    <row r="5" customFormat="false" ht="14.85" hidden="false" customHeight="true" outlineLevel="0" collapsed="false">
      <c r="A5" s="543"/>
      <c r="B5" s="544" t="n">
        <v>2011</v>
      </c>
      <c r="C5" s="544"/>
      <c r="D5" s="545" t="n">
        <v>2012</v>
      </c>
      <c r="E5" s="545"/>
    </row>
    <row r="6" customFormat="false" ht="14.85" hidden="false" customHeight="true" outlineLevel="0" collapsed="false">
      <c r="A6" s="546" t="s">
        <v>735</v>
      </c>
      <c r="B6" s="544"/>
      <c r="C6" s="544"/>
      <c r="D6" s="545"/>
      <c r="E6" s="545"/>
    </row>
    <row r="7" customFormat="false" ht="14.85" hidden="false" customHeight="true" outlineLevel="0" collapsed="false">
      <c r="A7" s="547" t="s">
        <v>736</v>
      </c>
      <c r="B7" s="544"/>
      <c r="C7" s="544"/>
      <c r="D7" s="545"/>
      <c r="E7" s="545"/>
    </row>
    <row r="8" customFormat="false" ht="14.85" hidden="false" customHeight="true" outlineLevel="0" collapsed="false">
      <c r="A8" s="548" t="s">
        <v>737</v>
      </c>
      <c r="B8" s="549" t="s">
        <v>738</v>
      </c>
      <c r="C8" s="549" t="s">
        <v>739</v>
      </c>
      <c r="D8" s="550" t="s">
        <v>738</v>
      </c>
      <c r="E8" s="550"/>
    </row>
    <row r="9" customFormat="false" ht="14.85" hidden="false" customHeight="true" outlineLevel="0" collapsed="false">
      <c r="A9" s="551" t="s">
        <v>740</v>
      </c>
      <c r="B9" s="552" t="s">
        <v>741</v>
      </c>
      <c r="C9" s="553" t="s">
        <v>742</v>
      </c>
      <c r="D9" s="554" t="s">
        <v>741</v>
      </c>
      <c r="E9" s="554"/>
    </row>
    <row r="10" customFormat="false" ht="14.85" hidden="false" customHeight="true" outlineLevel="0" collapsed="false">
      <c r="A10" s="555"/>
      <c r="B10" s="544" t="s">
        <v>743</v>
      </c>
      <c r="C10" s="544"/>
      <c r="D10" s="544"/>
      <c r="E10" s="556" t="s">
        <v>253</v>
      </c>
    </row>
    <row r="11" customFormat="false" ht="14.85" hidden="false" customHeight="true" outlineLevel="0" collapsed="false">
      <c r="A11" s="564" t="s">
        <v>794</v>
      </c>
      <c r="B11" s="559" t="n">
        <v>3.29</v>
      </c>
      <c r="C11" s="559" t="n">
        <v>3.4</v>
      </c>
      <c r="D11" s="559" t="n">
        <v>3.48</v>
      </c>
      <c r="E11" s="563" t="n">
        <v>105.8</v>
      </c>
    </row>
    <row r="12" customFormat="false" ht="14.85" hidden="false" customHeight="true" outlineLevel="0" collapsed="false">
      <c r="A12" s="562" t="s">
        <v>795</v>
      </c>
      <c r="B12" s="559" t="s">
        <v>746</v>
      </c>
      <c r="C12" s="559" t="s">
        <v>746</v>
      </c>
      <c r="D12" s="559" t="s">
        <v>746</v>
      </c>
      <c r="E12" s="563" t="s">
        <v>746</v>
      </c>
    </row>
    <row r="13" customFormat="false" ht="14.1" hidden="false" customHeight="true" outlineLevel="0" collapsed="false">
      <c r="A13" s="564" t="s">
        <v>796</v>
      </c>
      <c r="B13" s="559" t="n">
        <v>6.34</v>
      </c>
      <c r="C13" s="559" t="n">
        <v>6.93</v>
      </c>
      <c r="D13" s="559" t="n">
        <v>6.97</v>
      </c>
      <c r="E13" s="563" t="n">
        <v>109.9</v>
      </c>
    </row>
    <row r="14" customFormat="false" ht="14.1" hidden="false" customHeight="true" outlineLevel="0" collapsed="false">
      <c r="A14" s="562" t="s">
        <v>797</v>
      </c>
      <c r="B14" s="559" t="s">
        <v>746</v>
      </c>
      <c r="C14" s="559" t="s">
        <v>746</v>
      </c>
      <c r="D14" s="559" t="s">
        <v>746</v>
      </c>
      <c r="E14" s="563" t="s">
        <v>746</v>
      </c>
    </row>
    <row r="15" customFormat="false" ht="14.1" hidden="false" customHeight="true" outlineLevel="0" collapsed="false">
      <c r="A15" s="564" t="s">
        <v>798</v>
      </c>
      <c r="B15" s="559" t="n">
        <v>3.99</v>
      </c>
      <c r="C15" s="559" t="n">
        <v>3.99</v>
      </c>
      <c r="D15" s="559" t="n">
        <v>4.12</v>
      </c>
      <c r="E15" s="563" t="n">
        <v>103.3</v>
      </c>
    </row>
    <row r="16" customFormat="false" ht="14.1" hidden="false" customHeight="true" outlineLevel="0" collapsed="false">
      <c r="A16" s="562" t="s">
        <v>799</v>
      </c>
      <c r="B16" s="559" t="s">
        <v>746</v>
      </c>
      <c r="C16" s="559" t="s">
        <v>746</v>
      </c>
      <c r="D16" s="559" t="s">
        <v>746</v>
      </c>
      <c r="E16" s="563" t="s">
        <v>746</v>
      </c>
    </row>
    <row r="17" customFormat="false" ht="14.1" hidden="false" customHeight="true" outlineLevel="0" collapsed="false">
      <c r="A17" s="564" t="s">
        <v>800</v>
      </c>
      <c r="B17" s="559" t="n">
        <v>2.04</v>
      </c>
      <c r="C17" s="559" t="n">
        <v>1.5</v>
      </c>
      <c r="D17" s="559" t="n">
        <v>1.68</v>
      </c>
      <c r="E17" s="563" t="n">
        <v>82.4</v>
      </c>
    </row>
    <row r="18" customFormat="false" ht="14.1" hidden="false" customHeight="true" outlineLevel="0" collapsed="false">
      <c r="A18" s="562" t="s">
        <v>801</v>
      </c>
      <c r="B18" s="559" t="s">
        <v>746</v>
      </c>
      <c r="C18" s="559" t="s">
        <v>746</v>
      </c>
      <c r="D18" s="559" t="s">
        <v>746</v>
      </c>
      <c r="E18" s="563" t="s">
        <v>746</v>
      </c>
    </row>
    <row r="19" customFormat="false" ht="14.1" hidden="false" customHeight="true" outlineLevel="0" collapsed="false">
      <c r="A19" s="564" t="s">
        <v>802</v>
      </c>
      <c r="B19" s="559" t="n">
        <v>2.41</v>
      </c>
      <c r="C19" s="559" t="n">
        <v>1.46</v>
      </c>
      <c r="D19" s="559" t="n">
        <v>1.42</v>
      </c>
      <c r="E19" s="563" t="n">
        <v>58.9</v>
      </c>
    </row>
    <row r="20" customFormat="false" ht="14.1" hidden="false" customHeight="true" outlineLevel="0" collapsed="false">
      <c r="A20" s="562" t="s">
        <v>803</v>
      </c>
      <c r="B20" s="559" t="s">
        <v>746</v>
      </c>
      <c r="C20" s="559" t="s">
        <v>746</v>
      </c>
      <c r="D20" s="559" t="s">
        <v>746</v>
      </c>
      <c r="E20" s="563" t="s">
        <v>746</v>
      </c>
    </row>
    <row r="21" customFormat="false" ht="14.1" hidden="false" customHeight="true" outlineLevel="0" collapsed="false">
      <c r="A21" s="564" t="s">
        <v>804</v>
      </c>
      <c r="B21" s="559" t="n">
        <v>1.71</v>
      </c>
      <c r="C21" s="559" t="n">
        <v>0.88</v>
      </c>
      <c r="D21" s="559" t="n">
        <v>0.9</v>
      </c>
      <c r="E21" s="563" t="n">
        <v>52.6</v>
      </c>
    </row>
    <row r="22" customFormat="false" ht="14.1" hidden="false" customHeight="true" outlineLevel="0" collapsed="false">
      <c r="A22" s="562" t="s">
        <v>805</v>
      </c>
      <c r="B22" s="589" t="s">
        <v>746</v>
      </c>
      <c r="C22" s="589" t="s">
        <v>746</v>
      </c>
      <c r="D22" s="589" t="s">
        <v>746</v>
      </c>
      <c r="E22" s="590" t="s">
        <v>746</v>
      </c>
    </row>
    <row r="23" customFormat="false" ht="14.1" hidden="false" customHeight="true" outlineLevel="0" collapsed="false">
      <c r="A23" s="564" t="s">
        <v>806</v>
      </c>
      <c r="B23" s="559" t="n">
        <v>4.87</v>
      </c>
      <c r="C23" s="559" t="n">
        <v>3.85</v>
      </c>
      <c r="D23" s="559" t="n">
        <v>3.91</v>
      </c>
      <c r="E23" s="591" t="n">
        <v>80.3</v>
      </c>
    </row>
    <row r="24" customFormat="false" ht="14.1" hidden="false" customHeight="true" outlineLevel="0" collapsed="false">
      <c r="A24" s="562" t="s">
        <v>807</v>
      </c>
      <c r="B24" s="559" t="s">
        <v>746</v>
      </c>
      <c r="C24" s="559" t="s">
        <v>746</v>
      </c>
      <c r="D24" s="559" t="s">
        <v>746</v>
      </c>
      <c r="E24" s="591" t="s">
        <v>746</v>
      </c>
    </row>
    <row r="25" customFormat="false" ht="14.1" hidden="false" customHeight="true" outlineLevel="0" collapsed="false">
      <c r="A25" s="564" t="s">
        <v>808</v>
      </c>
      <c r="B25" s="559" t="n">
        <v>3.34</v>
      </c>
      <c r="C25" s="559" t="n">
        <v>3.29</v>
      </c>
      <c r="D25" s="559" t="n">
        <v>3.4</v>
      </c>
      <c r="E25" s="591" t="n">
        <v>101.8</v>
      </c>
    </row>
    <row r="26" customFormat="false" ht="14.1" hidden="false" customHeight="true" outlineLevel="0" collapsed="false">
      <c r="A26" s="562" t="s">
        <v>809</v>
      </c>
      <c r="B26" s="559" t="s">
        <v>746</v>
      </c>
      <c r="C26" s="559" t="s">
        <v>746</v>
      </c>
      <c r="D26" s="559" t="s">
        <v>746</v>
      </c>
      <c r="E26" s="591" t="s">
        <v>746</v>
      </c>
    </row>
    <row r="27" customFormat="false" ht="14.1" hidden="false" customHeight="true" outlineLevel="0" collapsed="false">
      <c r="A27" s="592" t="s">
        <v>810</v>
      </c>
      <c r="B27" s="559" t="n">
        <v>6.29</v>
      </c>
      <c r="C27" s="559" t="n">
        <v>7.62</v>
      </c>
      <c r="D27" s="559" t="n">
        <v>7.65</v>
      </c>
      <c r="E27" s="591" t="n">
        <v>121.6</v>
      </c>
    </row>
    <row r="28" customFormat="false" ht="14.1" hidden="false" customHeight="true" outlineLevel="0" collapsed="false">
      <c r="A28" s="562" t="s">
        <v>811</v>
      </c>
      <c r="B28" s="559" t="s">
        <v>746</v>
      </c>
      <c r="C28" s="559" t="s">
        <v>746</v>
      </c>
      <c r="D28" s="559" t="s">
        <v>746</v>
      </c>
      <c r="E28" s="591" t="s">
        <v>746</v>
      </c>
    </row>
    <row r="29" customFormat="false" ht="14.1" hidden="false" customHeight="true" outlineLevel="0" collapsed="false">
      <c r="A29" s="564" t="s">
        <v>812</v>
      </c>
      <c r="B29" s="593" t="n">
        <v>3.01</v>
      </c>
      <c r="C29" s="593" t="n">
        <v>3.17</v>
      </c>
      <c r="D29" s="593" t="n">
        <v>3.17</v>
      </c>
      <c r="E29" s="594" t="n">
        <v>105.3</v>
      </c>
    </row>
    <row r="30" customFormat="false" ht="14.1" hidden="false" customHeight="true" outlineLevel="0" collapsed="false">
      <c r="A30" s="562" t="s">
        <v>813</v>
      </c>
      <c r="B30" s="559" t="s">
        <v>746</v>
      </c>
      <c r="C30" s="559" t="s">
        <v>746</v>
      </c>
      <c r="D30" s="559" t="s">
        <v>746</v>
      </c>
      <c r="E30" s="591" t="s">
        <v>746</v>
      </c>
    </row>
    <row r="31" customFormat="false" ht="14.1" hidden="false" customHeight="true" outlineLevel="0" collapsed="false">
      <c r="A31" s="564" t="s">
        <v>814</v>
      </c>
      <c r="B31" s="559" t="n">
        <v>3.65</v>
      </c>
      <c r="C31" s="559" t="n">
        <v>3.57</v>
      </c>
      <c r="D31" s="559" t="n">
        <v>3.66</v>
      </c>
      <c r="E31" s="591" t="n">
        <v>100.3</v>
      </c>
    </row>
    <row r="32" customFormat="false" ht="14.1" hidden="false" customHeight="true" outlineLevel="0" collapsed="false">
      <c r="A32" s="562" t="s">
        <v>815</v>
      </c>
      <c r="B32" s="559" t="s">
        <v>746</v>
      </c>
      <c r="C32" s="559" t="s">
        <v>746</v>
      </c>
      <c r="D32" s="559" t="s">
        <v>746</v>
      </c>
      <c r="E32" s="591" t="s">
        <v>746</v>
      </c>
    </row>
    <row r="33" customFormat="false" ht="14.1" hidden="false" customHeight="true" outlineLevel="0" collapsed="false">
      <c r="A33" s="565" t="s">
        <v>816</v>
      </c>
      <c r="B33" s="559"/>
      <c r="C33" s="559"/>
      <c r="D33" s="559"/>
      <c r="E33" s="591"/>
    </row>
    <row r="34" customFormat="false" ht="14.1" hidden="false" customHeight="true" outlineLevel="0" collapsed="false">
      <c r="A34" s="564" t="s">
        <v>817</v>
      </c>
      <c r="B34" s="559" t="n">
        <v>2.99</v>
      </c>
      <c r="C34" s="559" t="n">
        <v>2.97</v>
      </c>
      <c r="D34" s="559" t="n">
        <v>3.01</v>
      </c>
      <c r="E34" s="591" t="n">
        <v>100.7</v>
      </c>
    </row>
    <row r="35" customFormat="false" ht="14.1" hidden="false" customHeight="true" outlineLevel="0" collapsed="false">
      <c r="A35" s="562" t="s">
        <v>818</v>
      </c>
      <c r="B35" s="559" t="s">
        <v>746</v>
      </c>
      <c r="C35" s="559" t="s">
        <v>746</v>
      </c>
      <c r="D35" s="559" t="s">
        <v>746</v>
      </c>
      <c r="E35" s="591" t="s">
        <v>746</v>
      </c>
    </row>
    <row r="36" customFormat="false" ht="14.1" hidden="false" customHeight="true" outlineLevel="0" collapsed="false">
      <c r="A36" s="564" t="s">
        <v>819</v>
      </c>
      <c r="B36" s="559" t="n">
        <v>9.88</v>
      </c>
      <c r="C36" s="559" t="n">
        <v>10.41</v>
      </c>
      <c r="D36" s="559" t="n">
        <v>11.08</v>
      </c>
      <c r="E36" s="591" t="n">
        <v>112.1</v>
      </c>
    </row>
    <row r="37" customFormat="false" ht="14.1" hidden="false" customHeight="true" outlineLevel="0" collapsed="false">
      <c r="A37" s="562" t="s">
        <v>820</v>
      </c>
      <c r="B37" s="559" t="s">
        <v>746</v>
      </c>
      <c r="C37" s="559" t="s">
        <v>746</v>
      </c>
      <c r="D37" s="559" t="s">
        <v>746</v>
      </c>
      <c r="E37" s="591" t="s">
        <v>746</v>
      </c>
    </row>
    <row r="38" customFormat="false" ht="14.1" hidden="false" customHeight="true" outlineLevel="0" collapsed="false">
      <c r="A38" s="564" t="s">
        <v>821</v>
      </c>
      <c r="B38" s="559" t="n">
        <v>458.92</v>
      </c>
      <c r="C38" s="559" t="n">
        <v>474.64</v>
      </c>
      <c r="D38" s="559" t="n">
        <v>492.25</v>
      </c>
      <c r="E38" s="591" t="n">
        <v>107.3</v>
      </c>
    </row>
    <row r="39" customFormat="false" ht="14.1" hidden="false" customHeight="true" outlineLevel="0" collapsed="false">
      <c r="A39" s="562" t="s">
        <v>822</v>
      </c>
      <c r="B39" s="559" t="s">
        <v>746</v>
      </c>
      <c r="C39" s="559" t="s">
        <v>746</v>
      </c>
      <c r="D39" s="559" t="s">
        <v>746</v>
      </c>
      <c r="E39" s="591" t="s">
        <v>746</v>
      </c>
    </row>
    <row r="40" customFormat="false" ht="14.1" hidden="false" customHeight="true" outlineLevel="0" collapsed="false">
      <c r="A40" s="564" t="s">
        <v>823</v>
      </c>
      <c r="B40" s="559" t="n">
        <v>81.31</v>
      </c>
      <c r="C40" s="559" t="n">
        <v>81.62</v>
      </c>
      <c r="D40" s="559" t="n">
        <v>83.54</v>
      </c>
      <c r="E40" s="591" t="n">
        <v>102.7</v>
      </c>
    </row>
    <row r="41" customFormat="false" ht="14.1" hidden="false" customHeight="true" outlineLevel="0" collapsed="false">
      <c r="A41" s="562" t="s">
        <v>824</v>
      </c>
      <c r="B41" s="559" t="s">
        <v>746</v>
      </c>
      <c r="C41" s="559" t="s">
        <v>746</v>
      </c>
      <c r="D41" s="559" t="s">
        <v>746</v>
      </c>
      <c r="E41" s="591" t="s">
        <v>746</v>
      </c>
    </row>
    <row r="42" customFormat="false" ht="14.1" hidden="false" customHeight="true" outlineLevel="0" collapsed="false">
      <c r="A42" s="564" t="s">
        <v>825</v>
      </c>
      <c r="B42" s="559" t="n">
        <v>22.5</v>
      </c>
      <c r="C42" s="559" t="n">
        <v>23.35</v>
      </c>
      <c r="D42" s="559" t="n">
        <v>23.88</v>
      </c>
      <c r="E42" s="591" t="n">
        <v>106.1</v>
      </c>
    </row>
    <row r="43" customFormat="false" ht="14.1" hidden="false" customHeight="true" outlineLevel="0" collapsed="false">
      <c r="A43" s="562" t="s">
        <v>826</v>
      </c>
      <c r="B43" s="559" t="s">
        <v>746</v>
      </c>
      <c r="C43" s="559" t="s">
        <v>746</v>
      </c>
      <c r="D43" s="559" t="s">
        <v>746</v>
      </c>
      <c r="E43" s="591" t="s">
        <v>746</v>
      </c>
    </row>
    <row r="44" customFormat="false" ht="14.1" hidden="false" customHeight="true" outlineLevel="0" collapsed="false">
      <c r="A44" s="595" t="s">
        <v>827</v>
      </c>
      <c r="B44" s="559" t="n">
        <v>3.23</v>
      </c>
      <c r="C44" s="559" t="n">
        <v>3.21</v>
      </c>
      <c r="D44" s="559" t="n">
        <v>6.6</v>
      </c>
      <c r="E44" s="591" t="n">
        <v>204.3</v>
      </c>
    </row>
    <row r="45" customFormat="false" ht="14.1" hidden="false" customHeight="true" outlineLevel="0" collapsed="false">
      <c r="A45" s="596" t="s">
        <v>828</v>
      </c>
      <c r="B45" s="559" t="s">
        <v>746</v>
      </c>
      <c r="C45" s="559" t="s">
        <v>746</v>
      </c>
      <c r="D45" s="559" t="s">
        <v>746</v>
      </c>
      <c r="E45" s="591" t="s">
        <v>746</v>
      </c>
    </row>
    <row r="46" customFormat="false" ht="14.1" hidden="false" customHeight="true" outlineLevel="0" collapsed="false">
      <c r="A46" s="564" t="s">
        <v>829</v>
      </c>
      <c r="B46" s="559" t="n">
        <v>77.37</v>
      </c>
      <c r="C46" s="559" t="n">
        <v>72.79</v>
      </c>
      <c r="D46" s="559" t="n">
        <v>75.79</v>
      </c>
      <c r="E46" s="591" t="n">
        <v>98</v>
      </c>
    </row>
    <row r="47" customFormat="false" ht="14.1" hidden="false" customHeight="true" outlineLevel="0" collapsed="false">
      <c r="A47" s="562" t="s">
        <v>830</v>
      </c>
      <c r="B47" s="559" t="s">
        <v>746</v>
      </c>
      <c r="C47" s="559" t="s">
        <v>746</v>
      </c>
      <c r="D47" s="559" t="s">
        <v>746</v>
      </c>
      <c r="E47" s="591" t="s">
        <v>746</v>
      </c>
    </row>
    <row r="48" customFormat="false" ht="14.1" hidden="false" customHeight="true" outlineLevel="0" collapsed="false">
      <c r="A48" s="565" t="s">
        <v>831</v>
      </c>
      <c r="B48" s="559"/>
      <c r="C48" s="559"/>
      <c r="D48" s="559"/>
      <c r="E48" s="591"/>
    </row>
    <row r="49" customFormat="false" ht="14.1" hidden="false" customHeight="true" outlineLevel="0" collapsed="false">
      <c r="A49" s="564" t="s">
        <v>832</v>
      </c>
      <c r="B49" s="559" t="n">
        <v>28.1</v>
      </c>
      <c r="C49" s="559" t="n">
        <v>29.12</v>
      </c>
      <c r="D49" s="559" t="n">
        <v>29.12</v>
      </c>
      <c r="E49" s="591" t="n">
        <v>103.6</v>
      </c>
    </row>
    <row r="50" customFormat="false" ht="14.1" hidden="false" customHeight="true" outlineLevel="0" collapsed="false">
      <c r="A50" s="562" t="s">
        <v>833</v>
      </c>
      <c r="B50" s="559" t="s">
        <v>746</v>
      </c>
      <c r="C50" s="559" t="s">
        <v>746</v>
      </c>
      <c r="D50" s="559" t="s">
        <v>746</v>
      </c>
      <c r="E50" s="591" t="s">
        <v>746</v>
      </c>
    </row>
    <row r="51" customFormat="false" ht="14.1" hidden="false" customHeight="true" outlineLevel="0" collapsed="false">
      <c r="A51" s="597" t="s">
        <v>834</v>
      </c>
      <c r="B51" s="559" t="s">
        <v>746</v>
      </c>
      <c r="C51" s="559" t="s">
        <v>746</v>
      </c>
      <c r="D51" s="559" t="s">
        <v>746</v>
      </c>
      <c r="E51" s="591" t="s">
        <v>746</v>
      </c>
    </row>
    <row r="52" customFormat="false" ht="14.1" hidden="false" customHeight="true" outlineLevel="0" collapsed="false">
      <c r="A52" s="562" t="s">
        <v>835</v>
      </c>
      <c r="B52" s="559" t="s">
        <v>746</v>
      </c>
      <c r="C52" s="559" t="s">
        <v>746</v>
      </c>
      <c r="D52" s="559" t="s">
        <v>746</v>
      </c>
      <c r="E52" s="591" t="s">
        <v>746</v>
      </c>
    </row>
    <row r="53" customFormat="false" ht="14.1" hidden="false" customHeight="true" outlineLevel="0" collapsed="false">
      <c r="A53" s="566" t="s">
        <v>836</v>
      </c>
      <c r="B53" s="559" t="n">
        <v>160.54</v>
      </c>
      <c r="C53" s="559" t="n">
        <v>178.3</v>
      </c>
      <c r="D53" s="559" t="n">
        <v>181.15</v>
      </c>
      <c r="E53" s="591" t="n">
        <v>112.8</v>
      </c>
    </row>
    <row r="54" customFormat="false" ht="14.1" hidden="false" customHeight="true" outlineLevel="0" collapsed="false">
      <c r="A54" s="582" t="s">
        <v>837</v>
      </c>
      <c r="B54" s="589" t="s">
        <v>746</v>
      </c>
      <c r="C54" s="589" t="s">
        <v>746</v>
      </c>
      <c r="D54" s="589" t="s">
        <v>746</v>
      </c>
      <c r="E54" s="590" t="s">
        <v>746</v>
      </c>
    </row>
    <row r="55" customFormat="false" ht="14.25" hidden="false" customHeight="true" outlineLevel="0" collapsed="false">
      <c r="A55" s="566" t="s">
        <v>838</v>
      </c>
      <c r="B55" s="559" t="n">
        <v>167.55</v>
      </c>
      <c r="C55" s="559" t="n">
        <v>174.53</v>
      </c>
      <c r="D55" s="559" t="n">
        <v>181.82</v>
      </c>
      <c r="E55" s="591" t="n">
        <v>108.5</v>
      </c>
    </row>
    <row r="56" customFormat="false" ht="14.25" hidden="false" customHeight="true" outlineLevel="0" collapsed="false">
      <c r="A56" s="582" t="s">
        <v>839</v>
      </c>
      <c r="B56" s="589"/>
      <c r="C56" s="589"/>
      <c r="D56" s="589"/>
      <c r="E56" s="598"/>
    </row>
    <row r="57" customFormat="false" ht="14.25" hidden="false" customHeight="true" outlineLevel="0" collapsed="false">
      <c r="A57" s="427" t="s">
        <v>840</v>
      </c>
    </row>
    <row r="58" customFormat="false" ht="14.25" hidden="false" customHeight="true" outlineLevel="0" collapsed="false">
      <c r="A58" s="599" t="s">
        <v>841</v>
      </c>
    </row>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0" activeCellId="0" sqref="A40"/>
    </sheetView>
  </sheetViews>
  <sheetFormatPr defaultColWidth="9.15234375" defaultRowHeight="12" zeroHeight="false" outlineLevelRow="0" outlineLevelCol="0"/>
  <cols>
    <col collapsed="false" customWidth="true" hidden="false" outlineLevel="0" max="1" min="1" style="0" width="7.56"/>
    <col collapsed="false" customWidth="true" hidden="false" outlineLevel="0" max="2" min="2" style="0" width="14.42"/>
    <col collapsed="false" customWidth="true" hidden="false" outlineLevel="0" max="12" min="3" style="0" width="10.7"/>
    <col collapsed="false" customWidth="true" hidden="false" outlineLevel="0" max="13" min="13" style="0" width="11.13"/>
  </cols>
  <sheetData>
    <row r="1" customFormat="false" ht="12.75" hidden="false" customHeight="false" outlineLevel="0" collapsed="false">
      <c r="A1" s="22" t="s">
        <v>171</v>
      </c>
      <c r="B1" s="22"/>
      <c r="C1" s="22"/>
      <c r="D1" s="22"/>
      <c r="E1" s="22"/>
      <c r="F1" s="22"/>
      <c r="L1" s="74" t="s">
        <v>140</v>
      </c>
      <c r="M1" s="74"/>
    </row>
    <row r="2" customFormat="false" ht="12.75" hidden="false" customHeight="false" outlineLevel="0" collapsed="false">
      <c r="A2" s="25" t="s">
        <v>172</v>
      </c>
      <c r="B2" s="25"/>
      <c r="C2" s="25"/>
      <c r="D2" s="25"/>
      <c r="E2" s="25"/>
      <c r="F2" s="25"/>
      <c r="L2" s="20" t="s">
        <v>142</v>
      </c>
      <c r="M2" s="20"/>
    </row>
    <row r="3" customFormat="false" ht="31.5" hidden="false" customHeight="true" outlineLevel="0" collapsed="false">
      <c r="A3" s="27" t="s">
        <v>145</v>
      </c>
      <c r="B3" s="27"/>
      <c r="C3" s="29" t="s">
        <v>184</v>
      </c>
      <c r="D3" s="29"/>
      <c r="E3" s="29"/>
      <c r="F3" s="29"/>
      <c r="G3" s="28" t="s">
        <v>185</v>
      </c>
      <c r="H3" s="28"/>
      <c r="I3" s="28"/>
      <c r="J3" s="29" t="s">
        <v>186</v>
      </c>
      <c r="K3" s="29"/>
      <c r="L3" s="29"/>
      <c r="M3" s="75" t="s">
        <v>187</v>
      </c>
    </row>
    <row r="4" customFormat="false" ht="12" hidden="false" customHeight="true" outlineLevel="0" collapsed="false">
      <c r="A4" s="27"/>
      <c r="B4" s="27"/>
      <c r="C4" s="29" t="s">
        <v>188</v>
      </c>
      <c r="D4" s="29"/>
      <c r="E4" s="29"/>
      <c r="F4" s="29"/>
      <c r="G4" s="28"/>
      <c r="H4" s="28"/>
      <c r="I4" s="28"/>
      <c r="J4" s="29"/>
      <c r="K4" s="29"/>
      <c r="L4" s="29"/>
      <c r="M4" s="75"/>
    </row>
    <row r="5" customFormat="false" ht="12" hidden="false" customHeight="false" outlineLevel="0" collapsed="false">
      <c r="A5" s="27"/>
      <c r="B5" s="27"/>
      <c r="C5" s="29"/>
      <c r="D5" s="29"/>
      <c r="E5" s="29"/>
      <c r="F5" s="29"/>
      <c r="G5" s="28"/>
      <c r="H5" s="28"/>
      <c r="I5" s="28"/>
      <c r="J5" s="29"/>
      <c r="K5" s="29"/>
      <c r="L5" s="29"/>
      <c r="M5" s="75"/>
    </row>
    <row r="6" customFormat="false" ht="12" hidden="false" customHeight="false" outlineLevel="0" collapsed="false">
      <c r="A6" s="27"/>
      <c r="B6" s="27"/>
      <c r="C6" s="29"/>
      <c r="D6" s="29"/>
      <c r="E6" s="29"/>
      <c r="F6" s="29"/>
      <c r="G6" s="28"/>
      <c r="H6" s="28"/>
      <c r="I6" s="28"/>
      <c r="J6" s="29"/>
      <c r="K6" s="29"/>
      <c r="L6" s="29"/>
      <c r="M6" s="75"/>
    </row>
    <row r="7" customFormat="false" ht="12" hidden="false" customHeight="false" outlineLevel="0" collapsed="false">
      <c r="A7" s="27"/>
      <c r="B7" s="27"/>
      <c r="C7" s="29"/>
      <c r="D7" s="29"/>
      <c r="E7" s="29"/>
      <c r="F7" s="29"/>
      <c r="G7" s="28"/>
      <c r="H7" s="28"/>
      <c r="I7" s="28"/>
      <c r="J7" s="29"/>
      <c r="K7" s="29"/>
      <c r="L7" s="29"/>
      <c r="M7" s="75"/>
    </row>
    <row r="8" customFormat="false" ht="12" hidden="false" customHeight="true" outlineLevel="0" collapsed="false">
      <c r="A8" s="27"/>
      <c r="B8" s="27"/>
      <c r="C8" s="28" t="s">
        <v>189</v>
      </c>
      <c r="D8" s="28"/>
      <c r="E8" s="29" t="s">
        <v>190</v>
      </c>
      <c r="F8" s="29"/>
      <c r="G8" s="28"/>
      <c r="H8" s="28"/>
      <c r="I8" s="28"/>
      <c r="J8" s="29"/>
      <c r="K8" s="29"/>
      <c r="L8" s="29"/>
      <c r="M8" s="75"/>
    </row>
    <row r="9" customFormat="false" ht="12" hidden="false" customHeight="false" outlineLevel="0" collapsed="false">
      <c r="A9" s="27"/>
      <c r="B9" s="27"/>
      <c r="C9" s="28"/>
      <c r="D9" s="28"/>
      <c r="E9" s="29"/>
      <c r="F9" s="29"/>
      <c r="G9" s="28"/>
      <c r="H9" s="28"/>
      <c r="I9" s="28"/>
      <c r="J9" s="29"/>
      <c r="K9" s="29"/>
      <c r="L9" s="29"/>
      <c r="M9" s="75"/>
    </row>
    <row r="10" customFormat="false" ht="12" hidden="false" customHeight="false" outlineLevel="0" collapsed="false">
      <c r="A10" s="27"/>
      <c r="B10" s="27"/>
      <c r="C10" s="28"/>
      <c r="D10" s="28"/>
      <c r="E10" s="29"/>
      <c r="F10" s="29"/>
      <c r="G10" s="28"/>
      <c r="H10" s="28"/>
      <c r="I10" s="28"/>
      <c r="J10" s="29"/>
      <c r="K10" s="29"/>
      <c r="L10" s="29"/>
      <c r="M10" s="75"/>
    </row>
    <row r="11" customFormat="false" ht="12" hidden="false" customHeight="false" outlineLevel="0" collapsed="false">
      <c r="A11" s="27"/>
      <c r="B11" s="27"/>
      <c r="C11" s="28"/>
      <c r="D11" s="28"/>
      <c r="E11" s="29"/>
      <c r="F11" s="29"/>
      <c r="G11" s="28"/>
      <c r="H11" s="28"/>
      <c r="I11" s="28"/>
      <c r="J11" s="29"/>
      <c r="K11" s="29"/>
      <c r="L11" s="29"/>
      <c r="M11" s="75"/>
    </row>
    <row r="12" customFormat="false" ht="12" hidden="false" customHeight="true" outlineLevel="0" collapsed="false">
      <c r="A12" s="27"/>
      <c r="B12" s="27"/>
      <c r="C12" s="30" t="s">
        <v>153</v>
      </c>
      <c r="D12" s="30" t="s">
        <v>154</v>
      </c>
      <c r="E12" s="30" t="s">
        <v>153</v>
      </c>
      <c r="F12" s="31" t="s">
        <v>154</v>
      </c>
      <c r="G12" s="28" t="s">
        <v>191</v>
      </c>
      <c r="H12" s="30" t="s">
        <v>153</v>
      </c>
      <c r="I12" s="30" t="s">
        <v>154</v>
      </c>
      <c r="J12" s="28" t="s">
        <v>192</v>
      </c>
      <c r="K12" s="30" t="s">
        <v>153</v>
      </c>
      <c r="L12" s="31" t="s">
        <v>154</v>
      </c>
      <c r="M12" s="75"/>
    </row>
    <row r="13" customFormat="false" ht="12" hidden="false" customHeight="false" outlineLevel="0" collapsed="false">
      <c r="A13" s="27"/>
      <c r="B13" s="27"/>
      <c r="C13" s="30"/>
      <c r="D13" s="30"/>
      <c r="E13" s="30"/>
      <c r="F13" s="31"/>
      <c r="G13" s="28"/>
      <c r="H13" s="30"/>
      <c r="I13" s="30"/>
      <c r="J13" s="28"/>
      <c r="K13" s="30"/>
      <c r="L13" s="31"/>
      <c r="M13" s="75"/>
    </row>
    <row r="14" customFormat="false" ht="48" hidden="false" customHeight="true" outlineLevel="0" collapsed="false">
      <c r="A14" s="27"/>
      <c r="B14" s="27"/>
      <c r="C14" s="30"/>
      <c r="D14" s="30"/>
      <c r="E14" s="30"/>
      <c r="F14" s="31"/>
      <c r="G14" s="28"/>
      <c r="H14" s="30"/>
      <c r="I14" s="30"/>
      <c r="J14" s="28"/>
      <c r="K14" s="30"/>
      <c r="L14" s="31"/>
      <c r="M14" s="75"/>
    </row>
    <row r="15" customFormat="false" ht="12" hidden="false" customHeight="false" outlineLevel="0" collapsed="false">
      <c r="A15" s="32" t="n">
        <v>2010</v>
      </c>
      <c r="B15" s="33" t="s">
        <v>155</v>
      </c>
      <c r="C15" s="36" t="n">
        <v>98.2</v>
      </c>
      <c r="D15" s="35" t="s">
        <v>156</v>
      </c>
      <c r="E15" s="36" t="n">
        <v>84.3</v>
      </c>
      <c r="F15" s="66" t="s">
        <v>156</v>
      </c>
      <c r="G15" s="35" t="n">
        <v>177.4</v>
      </c>
      <c r="H15" s="36" t="n">
        <v>114.2</v>
      </c>
      <c r="I15" s="35" t="s">
        <v>156</v>
      </c>
      <c r="J15" s="35" t="n">
        <v>507.5</v>
      </c>
      <c r="K15" s="36" t="n">
        <v>96.6</v>
      </c>
      <c r="L15" s="35" t="s">
        <v>156</v>
      </c>
      <c r="M15" s="66" t="n">
        <v>9.1</v>
      </c>
    </row>
    <row r="16" customFormat="false" ht="12" hidden="false" customHeight="false" outlineLevel="0" collapsed="false">
      <c r="A16" s="41" t="n">
        <v>2011</v>
      </c>
      <c r="B16" s="42" t="s">
        <v>155</v>
      </c>
      <c r="C16" s="43" t="n">
        <v>120.2</v>
      </c>
      <c r="D16" s="34" t="s">
        <v>156</v>
      </c>
      <c r="E16" s="43" t="n">
        <v>118</v>
      </c>
      <c r="F16" s="68" t="s">
        <v>156</v>
      </c>
      <c r="G16" s="34" t="n">
        <v>184.2</v>
      </c>
      <c r="H16" s="34" t="s">
        <v>156</v>
      </c>
      <c r="I16" s="34" t="s">
        <v>156</v>
      </c>
      <c r="J16" s="34" t="n">
        <v>518.4</v>
      </c>
      <c r="K16" s="43" t="n">
        <v>102.2</v>
      </c>
      <c r="L16" s="34" t="s">
        <v>156</v>
      </c>
      <c r="M16" s="68" t="n">
        <v>6.2</v>
      </c>
    </row>
    <row r="17" customFormat="false" ht="12" hidden="false" customHeight="false" outlineLevel="0" collapsed="false">
      <c r="A17" s="47"/>
      <c r="B17" s="48"/>
      <c r="C17" s="50"/>
      <c r="D17" s="49"/>
      <c r="E17" s="50"/>
      <c r="F17" s="70"/>
      <c r="G17" s="49"/>
      <c r="H17" s="49"/>
      <c r="I17" s="49"/>
      <c r="J17" s="49"/>
      <c r="K17" s="50"/>
      <c r="L17" s="49"/>
      <c r="M17" s="70"/>
    </row>
    <row r="18" customFormat="false" ht="12" hidden="false" customHeight="false" outlineLevel="0" collapsed="false">
      <c r="A18" s="53" t="n">
        <v>2011</v>
      </c>
      <c r="B18" s="42" t="s">
        <v>157</v>
      </c>
      <c r="C18" s="76" t="n">
        <v>99.1</v>
      </c>
      <c r="D18" s="76" t="n">
        <v>102</v>
      </c>
      <c r="E18" s="76" t="n">
        <v>100.8</v>
      </c>
      <c r="F18" s="77" t="n">
        <v>94.6</v>
      </c>
      <c r="G18" s="78" t="n">
        <v>13.7</v>
      </c>
      <c r="H18" s="78" t="s">
        <v>156</v>
      </c>
      <c r="I18" s="78" t="s">
        <v>156</v>
      </c>
      <c r="J18" s="78" t="n">
        <v>41.5</v>
      </c>
      <c r="K18" s="76" t="n">
        <v>100</v>
      </c>
      <c r="L18" s="76" t="n">
        <v>103.1</v>
      </c>
      <c r="M18" s="72" t="n">
        <v>5.8</v>
      </c>
    </row>
    <row r="19" customFormat="false" ht="12" hidden="false" customHeight="false" outlineLevel="0" collapsed="false">
      <c r="A19" s="47"/>
      <c r="B19" s="42" t="s">
        <v>158</v>
      </c>
      <c r="C19" s="76" t="n">
        <v>101.3</v>
      </c>
      <c r="D19" s="76" t="n">
        <v>99.5</v>
      </c>
      <c r="E19" s="76" t="n">
        <v>111.9</v>
      </c>
      <c r="F19" s="77" t="n">
        <v>106.8</v>
      </c>
      <c r="G19" s="78" t="n">
        <v>12.1</v>
      </c>
      <c r="H19" s="78" t="s">
        <v>156</v>
      </c>
      <c r="I19" s="76" t="n">
        <v>88.1</v>
      </c>
      <c r="J19" s="78" t="n">
        <v>38.5</v>
      </c>
      <c r="K19" s="76" t="n">
        <v>97.2</v>
      </c>
      <c r="L19" s="76" t="n">
        <v>92.7</v>
      </c>
      <c r="M19" s="72" t="n">
        <v>5.2</v>
      </c>
    </row>
    <row r="20" customFormat="false" ht="12" hidden="false" customHeight="false" outlineLevel="0" collapsed="false">
      <c r="A20" s="41"/>
      <c r="B20" s="42" t="s">
        <v>159</v>
      </c>
      <c r="C20" s="43" t="n">
        <v>108.3</v>
      </c>
      <c r="D20" s="43" t="n">
        <v>103.3</v>
      </c>
      <c r="E20" s="43" t="n">
        <v>113.5</v>
      </c>
      <c r="F20" s="46" t="n">
        <v>106.6</v>
      </c>
      <c r="G20" s="34" t="n">
        <v>13.9</v>
      </c>
      <c r="H20" s="34" t="s">
        <v>156</v>
      </c>
      <c r="I20" s="43" t="n">
        <v>115.4</v>
      </c>
      <c r="J20" s="34" t="n">
        <v>43.9</v>
      </c>
      <c r="K20" s="43" t="n">
        <v>100.9</v>
      </c>
      <c r="L20" s="43" t="n">
        <v>114.1</v>
      </c>
      <c r="M20" s="68" t="n">
        <v>5.9</v>
      </c>
    </row>
    <row r="21" customFormat="false" ht="12" hidden="false" customHeight="false" outlineLevel="0" collapsed="false">
      <c r="A21" s="53"/>
      <c r="B21" s="42" t="s">
        <v>160</v>
      </c>
      <c r="C21" s="43" t="n">
        <v>115.8</v>
      </c>
      <c r="D21" s="43" t="n">
        <v>102.7</v>
      </c>
      <c r="E21" s="43" t="n">
        <v>127.8</v>
      </c>
      <c r="F21" s="46" t="n">
        <v>108.1</v>
      </c>
      <c r="G21" s="34" t="n">
        <v>13.1</v>
      </c>
      <c r="H21" s="34" t="s">
        <v>156</v>
      </c>
      <c r="I21" s="43" t="n">
        <v>94.1</v>
      </c>
      <c r="J21" s="34" t="n">
        <v>41.7</v>
      </c>
      <c r="K21" s="43" t="n">
        <v>97.7</v>
      </c>
      <c r="L21" s="43" t="n">
        <v>95</v>
      </c>
      <c r="M21" s="68" t="n">
        <v>6.1</v>
      </c>
    </row>
    <row r="22" customFormat="false" ht="12" hidden="false" customHeight="false" outlineLevel="0" collapsed="false">
      <c r="A22" s="53"/>
      <c r="B22" s="42" t="s">
        <v>161</v>
      </c>
      <c r="C22" s="43" t="n">
        <v>125.3</v>
      </c>
      <c r="D22" s="43" t="n">
        <v>101.4</v>
      </c>
      <c r="E22" s="43" t="n">
        <v>119.6</v>
      </c>
      <c r="F22" s="46" t="n">
        <v>96.7</v>
      </c>
      <c r="G22" s="34" t="n">
        <v>13.4</v>
      </c>
      <c r="H22" s="34" t="s">
        <v>156</v>
      </c>
      <c r="I22" s="43" t="n">
        <v>101.9</v>
      </c>
      <c r="J22" s="34" t="n">
        <v>45</v>
      </c>
      <c r="K22" s="43" t="n">
        <v>97.3</v>
      </c>
      <c r="L22" s="43" t="n">
        <v>107.8</v>
      </c>
      <c r="M22" s="68" t="n">
        <v>5.7</v>
      </c>
    </row>
    <row r="23" customFormat="false" ht="12" hidden="false" customHeight="false" outlineLevel="0" collapsed="false">
      <c r="A23" s="53"/>
      <c r="B23" s="42" t="s">
        <v>162</v>
      </c>
      <c r="C23" s="43" t="n">
        <v>131.1</v>
      </c>
      <c r="D23" s="43" t="n">
        <v>98.6</v>
      </c>
      <c r="E23" s="43" t="n">
        <v>106.1</v>
      </c>
      <c r="F23" s="46" t="n">
        <v>103.4</v>
      </c>
      <c r="G23" s="34" t="n">
        <v>10.8</v>
      </c>
      <c r="H23" s="34" t="s">
        <v>156</v>
      </c>
      <c r="I23" s="43" t="n">
        <v>80.6</v>
      </c>
      <c r="J23" s="34" t="n">
        <v>43.6</v>
      </c>
      <c r="K23" s="43" t="n">
        <v>98.6</v>
      </c>
      <c r="L23" s="43" t="n">
        <v>97.1</v>
      </c>
      <c r="M23" s="68" t="n">
        <v>6.4</v>
      </c>
    </row>
    <row r="24" customFormat="false" ht="12" hidden="false" customHeight="false" outlineLevel="0" collapsed="false">
      <c r="A24" s="53"/>
      <c r="B24" s="42" t="s">
        <v>163</v>
      </c>
      <c r="C24" s="43" t="n">
        <v>121.8</v>
      </c>
      <c r="D24" s="43" t="n">
        <v>96.7</v>
      </c>
      <c r="E24" s="43" t="n">
        <v>111.1</v>
      </c>
      <c r="F24" s="46" t="n">
        <v>103.5</v>
      </c>
      <c r="G24" s="34" t="n">
        <v>11.6</v>
      </c>
      <c r="H24" s="34" t="s">
        <v>156</v>
      </c>
      <c r="I24" s="43" t="n">
        <v>107.9</v>
      </c>
      <c r="J24" s="34" t="n">
        <v>45.2</v>
      </c>
      <c r="K24" s="43" t="n">
        <v>98.9</v>
      </c>
      <c r="L24" s="43" t="n">
        <v>103.6</v>
      </c>
      <c r="M24" s="68" t="n">
        <v>6.1</v>
      </c>
    </row>
    <row r="25" customFormat="false" ht="12" hidden="false" customHeight="false" outlineLevel="0" collapsed="false">
      <c r="A25" s="53"/>
      <c r="B25" s="42" t="s">
        <v>164</v>
      </c>
      <c r="C25" s="43" t="n">
        <v>125.3</v>
      </c>
      <c r="D25" s="43" t="n">
        <v>104.5</v>
      </c>
      <c r="E25" s="43" t="n">
        <v>109.8</v>
      </c>
      <c r="F25" s="46" t="n">
        <v>102.8</v>
      </c>
      <c r="G25" s="34" t="n">
        <v>11.4</v>
      </c>
      <c r="H25" s="34" t="s">
        <v>156</v>
      </c>
      <c r="I25" s="43" t="n">
        <v>98</v>
      </c>
      <c r="J25" s="34" t="n">
        <v>43.4</v>
      </c>
      <c r="K25" s="43" t="n">
        <v>99.1</v>
      </c>
      <c r="L25" s="43" t="n">
        <v>96.1</v>
      </c>
      <c r="M25" s="68" t="n">
        <v>6.1</v>
      </c>
    </row>
    <row r="26" customFormat="false" ht="12" hidden="false" customHeight="false" outlineLevel="0" collapsed="false">
      <c r="A26" s="53"/>
      <c r="B26" s="42" t="s">
        <v>165</v>
      </c>
      <c r="C26" s="43" t="n">
        <v>131.5</v>
      </c>
      <c r="D26" s="43" t="n">
        <v>105.1</v>
      </c>
      <c r="E26" s="43" t="n">
        <v>117.8</v>
      </c>
      <c r="F26" s="46" t="n">
        <v>102.5</v>
      </c>
      <c r="G26" s="34" t="n">
        <v>11.8</v>
      </c>
      <c r="H26" s="34" t="s">
        <v>156</v>
      </c>
      <c r="I26" s="43" t="n">
        <v>103.3</v>
      </c>
      <c r="J26" s="34" t="n">
        <v>41.1</v>
      </c>
      <c r="K26" s="43" t="n">
        <v>98.3</v>
      </c>
      <c r="L26" s="43" t="n">
        <v>94.6</v>
      </c>
      <c r="M26" s="68" t="n">
        <v>6.9</v>
      </c>
    </row>
    <row r="27" customFormat="false" ht="12" hidden="false" customHeight="false" outlineLevel="0" collapsed="false">
      <c r="A27" s="53"/>
      <c r="B27" s="42" t="s">
        <v>166</v>
      </c>
      <c r="C27" s="43" t="n">
        <v>130.4</v>
      </c>
      <c r="D27" s="43" t="n">
        <v>102.1</v>
      </c>
      <c r="E27" s="43" t="n">
        <v>133.8</v>
      </c>
      <c r="F27" s="46" t="n">
        <v>103</v>
      </c>
      <c r="G27" s="34" t="n">
        <v>13.1</v>
      </c>
      <c r="H27" s="34" t="s">
        <v>156</v>
      </c>
      <c r="I27" s="43" t="n">
        <v>111.8</v>
      </c>
      <c r="J27" s="34" t="n">
        <v>42.3</v>
      </c>
      <c r="K27" s="43" t="n">
        <v>103.1</v>
      </c>
      <c r="L27" s="43" t="n">
        <v>102.8</v>
      </c>
      <c r="M27" s="68" t="n">
        <v>7.2</v>
      </c>
    </row>
    <row r="28" customFormat="false" ht="12" hidden="false" customHeight="false" outlineLevel="0" collapsed="false">
      <c r="A28" s="53"/>
      <c r="B28" s="42" t="s">
        <v>167</v>
      </c>
      <c r="C28" s="43" t="n">
        <v>128.1</v>
      </c>
      <c r="D28" s="43" t="n">
        <v>103.8</v>
      </c>
      <c r="E28" s="43" t="n">
        <v>138</v>
      </c>
      <c r="F28" s="46" t="n">
        <v>101.6</v>
      </c>
      <c r="G28" s="34" t="n">
        <v>11.4</v>
      </c>
      <c r="H28" s="34" t="s">
        <v>156</v>
      </c>
      <c r="I28" s="43" t="n">
        <v>86.9</v>
      </c>
      <c r="J28" s="34" t="n">
        <v>46.3</v>
      </c>
      <c r="K28" s="43" t="n">
        <v>119.9</v>
      </c>
      <c r="L28" s="43" t="n">
        <v>109.6</v>
      </c>
      <c r="M28" s="68" t="n">
        <v>7.5</v>
      </c>
    </row>
    <row r="29" customFormat="false" ht="12" hidden="false" customHeight="false" outlineLevel="0" collapsed="false">
      <c r="A29" s="53"/>
      <c r="B29" s="42" t="s">
        <v>168</v>
      </c>
      <c r="C29" s="43" t="n">
        <v>126.4</v>
      </c>
      <c r="D29" s="43" t="n">
        <v>104.3</v>
      </c>
      <c r="E29" s="43" t="n">
        <v>141.9</v>
      </c>
      <c r="F29" s="46" t="n">
        <v>106.9</v>
      </c>
      <c r="G29" s="34" t="n">
        <v>13.7</v>
      </c>
      <c r="H29" s="34" t="s">
        <v>156</v>
      </c>
      <c r="I29" s="43" t="n">
        <v>120.3</v>
      </c>
      <c r="J29" s="34" t="n">
        <v>43.6</v>
      </c>
      <c r="K29" s="43" t="n">
        <v>108.4</v>
      </c>
      <c r="L29" s="43" t="n">
        <v>94.2</v>
      </c>
      <c r="M29" s="68" t="n">
        <v>7.7</v>
      </c>
    </row>
    <row r="30" customFormat="false" ht="12" hidden="false" customHeight="false" outlineLevel="0" collapsed="false">
      <c r="A30" s="53"/>
      <c r="B30" s="48"/>
      <c r="C30" s="50"/>
      <c r="D30" s="50"/>
      <c r="E30" s="50"/>
      <c r="F30" s="52"/>
      <c r="G30" s="49"/>
      <c r="H30" s="49"/>
      <c r="I30" s="50"/>
      <c r="J30" s="49"/>
      <c r="K30" s="50"/>
      <c r="L30" s="50"/>
      <c r="M30" s="70"/>
    </row>
    <row r="31" customFormat="false" ht="12" hidden="false" customHeight="false" outlineLevel="0" collapsed="false">
      <c r="A31" s="41" t="n">
        <v>2012</v>
      </c>
      <c r="B31" s="42" t="s">
        <v>157</v>
      </c>
      <c r="C31" s="43" t="n">
        <v>126.824817518248</v>
      </c>
      <c r="D31" s="43" t="n">
        <v>102.356406480118</v>
      </c>
      <c r="E31" s="43" t="n">
        <v>137.737837837838</v>
      </c>
      <c r="F31" s="46" t="n">
        <v>91.8252252252252</v>
      </c>
      <c r="G31" s="34" t="n">
        <v>9.907</v>
      </c>
      <c r="H31" s="43" t="n">
        <v>72.2242472843916</v>
      </c>
      <c r="I31" s="43" t="n">
        <v>72.4090045315012</v>
      </c>
      <c r="J31" s="34" t="n">
        <v>45.03</v>
      </c>
      <c r="K31" s="43" t="n">
        <v>108.495566692367</v>
      </c>
      <c r="L31" s="43" t="n">
        <v>103.178058336961</v>
      </c>
      <c r="M31" s="68" t="n">
        <v>7.1088017854652</v>
      </c>
    </row>
    <row r="32" customFormat="false" ht="12" hidden="false" customHeight="false" outlineLevel="0" collapsed="false">
      <c r="A32" s="47"/>
      <c r="B32" s="42" t="s">
        <v>158</v>
      </c>
      <c r="C32" s="43" t="n">
        <v>131.161467889908</v>
      </c>
      <c r="D32" s="43" t="n">
        <v>102.853237410072</v>
      </c>
      <c r="E32" s="43" t="n">
        <v>132.06835443038</v>
      </c>
      <c r="F32" s="46" t="n">
        <v>102.362498283068</v>
      </c>
      <c r="G32" s="34" t="n">
        <v>10.2882749</v>
      </c>
      <c r="H32" s="43" t="n">
        <v>85.1326015721969</v>
      </c>
      <c r="I32" s="43" t="n">
        <v>103.848540425961</v>
      </c>
      <c r="J32" s="34" t="n">
        <v>41.787</v>
      </c>
      <c r="K32" s="43" t="n">
        <v>108.608187134503</v>
      </c>
      <c r="L32" s="43" t="n">
        <v>92.7981345769487</v>
      </c>
      <c r="M32" s="68" t="s">
        <v>181</v>
      </c>
    </row>
    <row r="33" customFormat="false" ht="12" hidden="false" customHeight="false" outlineLevel="0" collapsed="false">
      <c r="A33" s="47"/>
      <c r="B33" s="42" t="s">
        <v>159</v>
      </c>
      <c r="C33" s="43" t="n">
        <v>120.451154529307</v>
      </c>
      <c r="D33" s="43" t="n">
        <v>94.867311108935</v>
      </c>
      <c r="E33" s="43" t="n">
        <v>121.019002375297</v>
      </c>
      <c r="F33" s="46" t="n">
        <v>97.6651906377595</v>
      </c>
      <c r="G33" s="34" t="n">
        <v>11.0436477</v>
      </c>
      <c r="H33" s="43" t="n">
        <v>79.1829619272962</v>
      </c>
      <c r="I33" s="43" t="n">
        <v>107.342074422992</v>
      </c>
      <c r="J33" s="34" t="n">
        <v>46.34</v>
      </c>
      <c r="K33" s="43" t="n">
        <v>105.52203119663</v>
      </c>
      <c r="L33" s="43" t="n">
        <v>110.895733122742</v>
      </c>
      <c r="M33" s="68" t="n">
        <v>6.885</v>
      </c>
    </row>
    <row r="34" customFormat="false" ht="27" hidden="false" customHeight="true" outlineLevel="0" collapsed="false">
      <c r="A34" s="79" t="s">
        <v>193</v>
      </c>
      <c r="B34" s="79"/>
      <c r="C34" s="79"/>
      <c r="D34" s="79"/>
      <c r="E34" s="79"/>
      <c r="F34" s="79"/>
      <c r="G34" s="79"/>
      <c r="H34" s="79"/>
      <c r="I34" s="79"/>
      <c r="J34" s="79"/>
      <c r="K34" s="79"/>
      <c r="L34" s="79"/>
      <c r="M34" s="79"/>
    </row>
    <row r="35" customFormat="false" ht="27.75" hidden="false" customHeight="true" outlineLevel="0" collapsed="false">
      <c r="A35" s="80" t="s">
        <v>194</v>
      </c>
      <c r="B35" s="80"/>
      <c r="C35" s="80"/>
      <c r="D35" s="80"/>
      <c r="E35" s="80"/>
      <c r="F35" s="80"/>
      <c r="G35" s="80"/>
      <c r="H35" s="80"/>
      <c r="I35" s="80"/>
      <c r="J35" s="80"/>
      <c r="K35" s="80"/>
      <c r="L35" s="80"/>
      <c r="M35" s="80"/>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53" activeCellId="0" sqref="E53"/>
    </sheetView>
  </sheetViews>
  <sheetFormatPr defaultColWidth="9.1328125" defaultRowHeight="14.25" zeroHeight="false" outlineLevelRow="0" outlineLevelCol="0"/>
  <cols>
    <col collapsed="false" customWidth="true" hidden="false" outlineLevel="0" max="1" min="1" style="492" width="57.85"/>
    <col collapsed="false" customWidth="true" hidden="false" outlineLevel="0" max="5" min="2" style="492" width="10.99"/>
    <col collapsed="false" customWidth="true" hidden="false" outlineLevel="0" max="6" min="6" style="492" width="29.13"/>
    <col collapsed="false" customWidth="false" hidden="false" outlineLevel="0" max="257" min="7" style="492" width="9.13"/>
  </cols>
  <sheetData>
    <row r="1" customFormat="false" ht="14.25" hidden="false" customHeight="false" outlineLevel="0" collapsed="false">
      <c r="D1" s="74" t="s">
        <v>140</v>
      </c>
      <c r="E1" s="74"/>
    </row>
    <row r="2" customFormat="false" ht="14.25" hidden="false" customHeight="false" outlineLevel="0" collapsed="false">
      <c r="D2" s="93" t="s">
        <v>142</v>
      </c>
      <c r="E2" s="93"/>
    </row>
    <row r="3" customFormat="false" ht="14.25" hidden="false" customHeight="false" outlineLevel="0" collapsed="false">
      <c r="A3" s="541" t="s">
        <v>842</v>
      </c>
      <c r="B3" s="541"/>
      <c r="C3" s="541"/>
      <c r="D3" s="541"/>
      <c r="E3" s="541"/>
      <c r="F3" s="587"/>
      <c r="G3" s="587"/>
      <c r="H3" s="587"/>
    </row>
    <row r="4" customFormat="false" ht="14.25" hidden="false" customHeight="false" outlineLevel="0" collapsed="false">
      <c r="A4" s="542" t="s">
        <v>843</v>
      </c>
      <c r="B4" s="542"/>
      <c r="C4" s="542"/>
      <c r="D4" s="542"/>
      <c r="E4" s="542"/>
      <c r="F4" s="588"/>
      <c r="G4" s="588"/>
      <c r="H4" s="588"/>
    </row>
    <row r="5" customFormat="false" ht="14.85" hidden="false" customHeight="true" outlineLevel="0" collapsed="false">
      <c r="A5" s="543"/>
      <c r="B5" s="544" t="n">
        <v>2011</v>
      </c>
      <c r="C5" s="544"/>
      <c r="D5" s="545" t="n">
        <v>2012</v>
      </c>
      <c r="E5" s="545"/>
    </row>
    <row r="6" customFormat="false" ht="14.85" hidden="false" customHeight="true" outlineLevel="0" collapsed="false">
      <c r="A6" s="546" t="s">
        <v>735</v>
      </c>
      <c r="B6" s="544"/>
      <c r="C6" s="544"/>
      <c r="D6" s="545"/>
      <c r="E6" s="545"/>
    </row>
    <row r="7" customFormat="false" ht="14.85" hidden="false" customHeight="true" outlineLevel="0" collapsed="false">
      <c r="A7" s="547" t="s">
        <v>736</v>
      </c>
      <c r="B7" s="544"/>
      <c r="C7" s="544"/>
      <c r="D7" s="545"/>
      <c r="E7" s="545"/>
    </row>
    <row r="8" customFormat="false" ht="14.85" hidden="false" customHeight="true" outlineLevel="0" collapsed="false">
      <c r="A8" s="548" t="s">
        <v>737</v>
      </c>
      <c r="B8" s="549" t="s">
        <v>738</v>
      </c>
      <c r="C8" s="549" t="s">
        <v>739</v>
      </c>
      <c r="D8" s="550" t="s">
        <v>738</v>
      </c>
      <c r="E8" s="550"/>
    </row>
    <row r="9" customFormat="false" ht="14.85" hidden="false" customHeight="true" outlineLevel="0" collapsed="false">
      <c r="A9" s="551" t="s">
        <v>740</v>
      </c>
      <c r="B9" s="552" t="s">
        <v>741</v>
      </c>
      <c r="C9" s="553" t="s">
        <v>742</v>
      </c>
      <c r="D9" s="554" t="s">
        <v>741</v>
      </c>
      <c r="E9" s="554"/>
    </row>
    <row r="10" customFormat="false" ht="14.85" hidden="false" customHeight="true" outlineLevel="0" collapsed="false">
      <c r="A10" s="555"/>
      <c r="B10" s="544" t="s">
        <v>743</v>
      </c>
      <c r="C10" s="544"/>
      <c r="D10" s="544"/>
      <c r="E10" s="556" t="s">
        <v>253</v>
      </c>
    </row>
    <row r="11" customFormat="false" ht="14.85" hidden="false" customHeight="true" outlineLevel="0" collapsed="false">
      <c r="A11" s="564" t="s">
        <v>844</v>
      </c>
      <c r="B11" s="559" t="n">
        <v>29.31</v>
      </c>
      <c r="C11" s="559" t="n">
        <v>30.08</v>
      </c>
      <c r="D11" s="559" t="n">
        <v>32.54</v>
      </c>
      <c r="E11" s="591" t="n">
        <v>111</v>
      </c>
    </row>
    <row r="12" customFormat="false" ht="14.85" hidden="false" customHeight="true" outlineLevel="0" collapsed="false">
      <c r="A12" s="562" t="s">
        <v>845</v>
      </c>
      <c r="B12" s="559" t="s">
        <v>746</v>
      </c>
      <c r="C12" s="559" t="s">
        <v>746</v>
      </c>
      <c r="D12" s="559" t="s">
        <v>746</v>
      </c>
      <c r="E12" s="591" t="s">
        <v>746</v>
      </c>
    </row>
    <row r="13" customFormat="false" ht="14.85" hidden="false" customHeight="true" outlineLevel="0" collapsed="false">
      <c r="A13" s="564" t="s">
        <v>846</v>
      </c>
      <c r="B13" s="559" t="n">
        <v>122.6</v>
      </c>
      <c r="C13" s="559" t="n">
        <v>120.15</v>
      </c>
      <c r="D13" s="559" t="n">
        <v>121.57</v>
      </c>
      <c r="E13" s="591" t="n">
        <v>99.2</v>
      </c>
    </row>
    <row r="14" customFormat="false" ht="14.85" hidden="false" customHeight="true" outlineLevel="0" collapsed="false">
      <c r="A14" s="562" t="s">
        <v>847</v>
      </c>
      <c r="B14" s="559" t="s">
        <v>746</v>
      </c>
      <c r="C14" s="559" t="s">
        <v>746</v>
      </c>
      <c r="D14" s="559" t="s">
        <v>746</v>
      </c>
      <c r="E14" s="591" t="s">
        <v>746</v>
      </c>
    </row>
    <row r="15" customFormat="false" ht="14.85" hidden="false" customHeight="true" outlineLevel="0" collapsed="false">
      <c r="A15" s="600" t="s">
        <v>848</v>
      </c>
      <c r="B15" s="559" t="n">
        <v>2.42</v>
      </c>
      <c r="C15" s="559" t="n">
        <v>2.46</v>
      </c>
      <c r="D15" s="559" t="n">
        <v>2.52</v>
      </c>
      <c r="E15" s="591" t="n">
        <v>104.1</v>
      </c>
    </row>
    <row r="16" customFormat="false" ht="14.85" hidden="false" customHeight="true" outlineLevel="0" collapsed="false">
      <c r="A16" s="601" t="s">
        <v>849</v>
      </c>
      <c r="B16" s="559" t="s">
        <v>746</v>
      </c>
      <c r="C16" s="559" t="s">
        <v>746</v>
      </c>
      <c r="D16" s="559" t="s">
        <v>746</v>
      </c>
      <c r="E16" s="591" t="s">
        <v>746</v>
      </c>
    </row>
    <row r="17" customFormat="false" ht="14.85" hidden="false" customHeight="true" outlineLevel="0" collapsed="false">
      <c r="A17" s="564" t="s">
        <v>850</v>
      </c>
      <c r="B17" s="559" t="n">
        <v>15.36</v>
      </c>
      <c r="C17" s="559" t="n">
        <v>16.27</v>
      </c>
      <c r="D17" s="559" t="n">
        <v>16.68</v>
      </c>
      <c r="E17" s="591" t="n">
        <v>108.6</v>
      </c>
    </row>
    <row r="18" customFormat="false" ht="14.85" hidden="false" customHeight="true" outlineLevel="0" collapsed="false">
      <c r="A18" s="562" t="s">
        <v>851</v>
      </c>
      <c r="B18" s="559" t="s">
        <v>746</v>
      </c>
      <c r="C18" s="559" t="s">
        <v>746</v>
      </c>
      <c r="D18" s="559" t="s">
        <v>746</v>
      </c>
      <c r="E18" s="591" t="s">
        <v>746</v>
      </c>
    </row>
    <row r="19" customFormat="false" ht="14.85" hidden="false" customHeight="true" outlineLevel="0" collapsed="false">
      <c r="A19" s="564" t="s">
        <v>852</v>
      </c>
      <c r="B19" s="559" t="n">
        <v>778.69</v>
      </c>
      <c r="C19" s="559" t="n">
        <v>836.69</v>
      </c>
      <c r="D19" s="559" t="n">
        <v>850.73</v>
      </c>
      <c r="E19" s="591" t="n">
        <v>109.3</v>
      </c>
    </row>
    <row r="20" customFormat="false" ht="14.85" hidden="false" customHeight="true" outlineLevel="0" collapsed="false">
      <c r="A20" s="562" t="s">
        <v>853</v>
      </c>
      <c r="B20" s="559" t="s">
        <v>746</v>
      </c>
      <c r="C20" s="559" t="s">
        <v>746</v>
      </c>
      <c r="D20" s="559" t="s">
        <v>746</v>
      </c>
      <c r="E20" s="591" t="s">
        <v>746</v>
      </c>
    </row>
    <row r="21" customFormat="false" ht="14.85" hidden="false" customHeight="true" outlineLevel="0" collapsed="false">
      <c r="A21" s="602" t="s">
        <v>854</v>
      </c>
      <c r="B21" s="559" t="n">
        <v>19.91</v>
      </c>
      <c r="C21" s="559" t="n">
        <v>19.62</v>
      </c>
      <c r="D21" s="559" t="n">
        <v>20.42</v>
      </c>
      <c r="E21" s="591" t="n">
        <v>102.6</v>
      </c>
    </row>
    <row r="22" customFormat="false" ht="14.85" hidden="false" customHeight="true" outlineLevel="0" collapsed="false">
      <c r="A22" s="562" t="s">
        <v>855</v>
      </c>
      <c r="B22" s="559" t="s">
        <v>746</v>
      </c>
      <c r="C22" s="559" t="s">
        <v>746</v>
      </c>
      <c r="D22" s="559" t="s">
        <v>746</v>
      </c>
      <c r="E22" s="591" t="s">
        <v>746</v>
      </c>
    </row>
    <row r="23" customFormat="false" ht="14.85" hidden="false" customHeight="true" outlineLevel="0" collapsed="false">
      <c r="A23" s="564" t="s">
        <v>856</v>
      </c>
      <c r="B23" s="559" t="n">
        <v>23.27</v>
      </c>
      <c r="C23" s="559" t="n">
        <v>23.25</v>
      </c>
      <c r="D23" s="559" t="n">
        <v>23.76</v>
      </c>
      <c r="E23" s="591" t="n">
        <v>102.1</v>
      </c>
    </row>
    <row r="24" customFormat="false" ht="14.85" hidden="false" customHeight="true" outlineLevel="0" collapsed="false">
      <c r="A24" s="562" t="s">
        <v>857</v>
      </c>
      <c r="B24" s="559" t="s">
        <v>746</v>
      </c>
      <c r="C24" s="559" t="s">
        <v>746</v>
      </c>
      <c r="D24" s="559" t="s">
        <v>746</v>
      </c>
      <c r="E24" s="591" t="s">
        <v>746</v>
      </c>
    </row>
    <row r="25" customFormat="false" ht="14.85" hidden="false" customHeight="true" outlineLevel="0" collapsed="false">
      <c r="A25" s="603" t="s">
        <v>858</v>
      </c>
      <c r="B25" s="559" t="n">
        <v>19.91</v>
      </c>
      <c r="C25" s="559" t="n">
        <v>20.38</v>
      </c>
      <c r="D25" s="559" t="n">
        <v>20.65</v>
      </c>
      <c r="E25" s="591" t="n">
        <v>103.7</v>
      </c>
    </row>
    <row r="26" customFormat="false" ht="14.85" hidden="false" customHeight="true" outlineLevel="0" collapsed="false">
      <c r="A26" s="562" t="s">
        <v>859</v>
      </c>
      <c r="B26" s="559" t="s">
        <v>746</v>
      </c>
      <c r="C26" s="559" t="s">
        <v>746</v>
      </c>
      <c r="D26" s="559" t="s">
        <v>746</v>
      </c>
      <c r="E26" s="591" t="s">
        <v>746</v>
      </c>
    </row>
    <row r="27" customFormat="false" ht="14.85" hidden="false" customHeight="true" outlineLevel="0" collapsed="false">
      <c r="A27" s="564" t="s">
        <v>860</v>
      </c>
      <c r="B27" s="559" t="n">
        <v>339.78</v>
      </c>
      <c r="C27" s="559" t="n">
        <v>343</v>
      </c>
      <c r="D27" s="559" t="n">
        <v>347.22</v>
      </c>
      <c r="E27" s="591" t="n">
        <v>102.2</v>
      </c>
    </row>
    <row r="28" customFormat="false" ht="14.85" hidden="false" customHeight="true" outlineLevel="0" collapsed="false">
      <c r="A28" s="604" t="s">
        <v>861</v>
      </c>
      <c r="B28" s="559" t="s">
        <v>746</v>
      </c>
      <c r="C28" s="559" t="s">
        <v>746</v>
      </c>
      <c r="D28" s="559" t="s">
        <v>746</v>
      </c>
      <c r="E28" s="591" t="s">
        <v>746</v>
      </c>
    </row>
    <row r="29" customFormat="false" ht="14.85" hidden="false" customHeight="true" outlineLevel="0" collapsed="false">
      <c r="A29" s="564" t="s">
        <v>862</v>
      </c>
      <c r="B29" s="559" t="n">
        <v>141.54</v>
      </c>
      <c r="C29" s="559" t="n">
        <v>142.77</v>
      </c>
      <c r="D29" s="559" t="n">
        <v>143.86</v>
      </c>
      <c r="E29" s="591" t="n">
        <v>101.6</v>
      </c>
    </row>
    <row r="30" customFormat="false" ht="14.85" hidden="false" customHeight="true" outlineLevel="0" collapsed="false">
      <c r="A30" s="604" t="s">
        <v>863</v>
      </c>
      <c r="B30" s="559" t="s">
        <v>746</v>
      </c>
      <c r="C30" s="559" t="s">
        <v>746</v>
      </c>
      <c r="D30" s="559" t="s">
        <v>746</v>
      </c>
      <c r="E30" s="591" t="s">
        <v>746</v>
      </c>
    </row>
    <row r="31" customFormat="false" ht="14.85" hidden="false" customHeight="true" outlineLevel="0" collapsed="false">
      <c r="A31" s="564" t="s">
        <v>864</v>
      </c>
      <c r="B31" s="559" t="n">
        <v>10.77</v>
      </c>
      <c r="C31" s="559" t="n">
        <v>11.17</v>
      </c>
      <c r="D31" s="559" t="n">
        <v>11.29</v>
      </c>
      <c r="E31" s="591" t="n">
        <v>104.8</v>
      </c>
    </row>
    <row r="32" customFormat="false" ht="14.85" hidden="false" customHeight="true" outlineLevel="0" collapsed="false">
      <c r="A32" s="562" t="s">
        <v>865</v>
      </c>
      <c r="B32" s="559" t="s">
        <v>746</v>
      </c>
      <c r="C32" s="559" t="s">
        <v>746</v>
      </c>
      <c r="D32" s="559" t="s">
        <v>746</v>
      </c>
      <c r="E32" s="591" t="s">
        <v>746</v>
      </c>
    </row>
    <row r="33" customFormat="false" ht="14.85" hidden="false" customHeight="true" outlineLevel="0" collapsed="false">
      <c r="A33" s="564" t="s">
        <v>866</v>
      </c>
      <c r="B33" s="559" t="n">
        <v>4.48</v>
      </c>
      <c r="C33" s="559" t="n">
        <v>4.63</v>
      </c>
      <c r="D33" s="559" t="n">
        <v>4.7</v>
      </c>
      <c r="E33" s="591" t="n">
        <v>104.9</v>
      </c>
    </row>
    <row r="34" customFormat="false" ht="14.85" hidden="false" customHeight="true" outlineLevel="0" collapsed="false">
      <c r="A34" s="562" t="s">
        <v>867</v>
      </c>
      <c r="B34" s="559" t="s">
        <v>746</v>
      </c>
      <c r="C34" s="559" t="s">
        <v>746</v>
      </c>
      <c r="D34" s="559" t="s">
        <v>746</v>
      </c>
      <c r="E34" s="591" t="s">
        <v>746</v>
      </c>
    </row>
    <row r="35" customFormat="false" ht="14.85" hidden="false" customHeight="true" outlineLevel="0" collapsed="false">
      <c r="A35" s="564" t="s">
        <v>868</v>
      </c>
      <c r="B35" s="559" t="n">
        <v>63.85</v>
      </c>
      <c r="C35" s="559" t="n">
        <v>66.92</v>
      </c>
      <c r="D35" s="559" t="n">
        <v>68.46</v>
      </c>
      <c r="E35" s="591" t="n">
        <v>107.2</v>
      </c>
    </row>
    <row r="36" customFormat="false" ht="14.85" hidden="false" customHeight="true" outlineLevel="0" collapsed="false">
      <c r="A36" s="605" t="s">
        <v>869</v>
      </c>
      <c r="B36" s="559" t="s">
        <v>746</v>
      </c>
      <c r="C36" s="559" t="s">
        <v>746</v>
      </c>
      <c r="D36" s="559" t="s">
        <v>746</v>
      </c>
      <c r="E36" s="591" t="s">
        <v>746</v>
      </c>
    </row>
    <row r="37" customFormat="false" ht="14.85" hidden="false" customHeight="true" outlineLevel="0" collapsed="false">
      <c r="A37" s="564" t="s">
        <v>870</v>
      </c>
      <c r="B37" s="559" t="n">
        <v>4.98</v>
      </c>
      <c r="C37" s="559" t="n">
        <v>5.43</v>
      </c>
      <c r="D37" s="559" t="n">
        <v>5.72</v>
      </c>
      <c r="E37" s="591" t="n">
        <v>114.9</v>
      </c>
    </row>
    <row r="38" customFormat="false" ht="14.85" hidden="false" customHeight="true" outlineLevel="0" collapsed="false">
      <c r="A38" s="562" t="s">
        <v>871</v>
      </c>
      <c r="B38" s="559" t="s">
        <v>746</v>
      </c>
      <c r="C38" s="559" t="s">
        <v>746</v>
      </c>
      <c r="D38" s="559" t="s">
        <v>746</v>
      </c>
      <c r="E38" s="591" t="s">
        <v>746</v>
      </c>
    </row>
    <row r="39" customFormat="false" ht="14.85" hidden="false" customHeight="true" outlineLevel="0" collapsed="false">
      <c r="A39" s="564" t="s">
        <v>872</v>
      </c>
      <c r="B39" s="559" t="n">
        <v>2.02</v>
      </c>
      <c r="C39" s="559" t="n">
        <v>2.25</v>
      </c>
      <c r="D39" s="559" t="n">
        <v>2.38</v>
      </c>
      <c r="E39" s="591" t="n">
        <v>117.8</v>
      </c>
    </row>
    <row r="40" customFormat="false" ht="14.85" hidden="false" customHeight="true" outlineLevel="0" collapsed="false">
      <c r="A40" s="562" t="s">
        <v>873</v>
      </c>
      <c r="B40" s="559" t="s">
        <v>746</v>
      </c>
      <c r="C40" s="559" t="s">
        <v>746</v>
      </c>
      <c r="D40" s="559" t="s">
        <v>746</v>
      </c>
      <c r="E40" s="591" t="s">
        <v>746</v>
      </c>
    </row>
    <row r="41" customFormat="false" ht="14.85" hidden="false" customHeight="true" outlineLevel="0" collapsed="false">
      <c r="A41" s="603" t="s">
        <v>874</v>
      </c>
      <c r="B41" s="559" t="n">
        <v>16.1</v>
      </c>
      <c r="C41" s="559" t="n">
        <v>16.85</v>
      </c>
      <c r="D41" s="559" t="n">
        <v>16.74</v>
      </c>
      <c r="E41" s="591" t="n">
        <v>104</v>
      </c>
    </row>
    <row r="42" customFormat="false" ht="14.85" hidden="false" customHeight="true" outlineLevel="0" collapsed="false">
      <c r="A42" s="562" t="s">
        <v>875</v>
      </c>
      <c r="B42" s="559" t="s">
        <v>746</v>
      </c>
      <c r="C42" s="559" t="s">
        <v>746</v>
      </c>
      <c r="D42" s="559" t="s">
        <v>746</v>
      </c>
      <c r="E42" s="591" t="s">
        <v>746</v>
      </c>
    </row>
    <row r="43" customFormat="false" ht="14.85" hidden="false" customHeight="true" outlineLevel="0" collapsed="false">
      <c r="A43" s="564" t="s">
        <v>876</v>
      </c>
      <c r="B43" s="559" t="n">
        <v>212.92</v>
      </c>
      <c r="C43" s="559" t="n">
        <v>199.66</v>
      </c>
      <c r="D43" s="559" t="n">
        <v>198.3</v>
      </c>
      <c r="E43" s="591" t="n">
        <v>93.1</v>
      </c>
    </row>
    <row r="44" customFormat="false" ht="14.85" hidden="false" customHeight="true" outlineLevel="0" collapsed="false">
      <c r="A44" s="562" t="s">
        <v>877</v>
      </c>
      <c r="B44" s="559" t="s">
        <v>746</v>
      </c>
      <c r="C44" s="559" t="s">
        <v>746</v>
      </c>
      <c r="D44" s="559" t="s">
        <v>746</v>
      </c>
      <c r="E44" s="591" t="s">
        <v>746</v>
      </c>
    </row>
    <row r="45" customFormat="false" ht="14.85" hidden="false" customHeight="true" outlineLevel="0" collapsed="false">
      <c r="A45" s="564" t="s">
        <v>878</v>
      </c>
      <c r="B45" s="559" t="n">
        <v>14</v>
      </c>
      <c r="C45" s="559" t="n">
        <v>14</v>
      </c>
      <c r="D45" s="559" t="n">
        <v>14.08</v>
      </c>
      <c r="E45" s="591" t="n">
        <v>100.6</v>
      </c>
    </row>
    <row r="46" customFormat="false" ht="14.85" hidden="false" customHeight="true" outlineLevel="0" collapsed="false">
      <c r="A46" s="562" t="s">
        <v>879</v>
      </c>
      <c r="B46" s="559" t="s">
        <v>746</v>
      </c>
      <c r="C46" s="559" t="s">
        <v>746</v>
      </c>
      <c r="D46" s="559" t="s">
        <v>746</v>
      </c>
      <c r="E46" s="591" t="s">
        <v>746</v>
      </c>
    </row>
    <row r="47" customFormat="false" ht="14.85" hidden="false" customHeight="true" outlineLevel="0" collapsed="false">
      <c r="A47" s="564" t="s">
        <v>880</v>
      </c>
      <c r="B47" s="559" t="n">
        <v>1.6</v>
      </c>
      <c r="C47" s="559" t="n">
        <v>1.67</v>
      </c>
      <c r="D47" s="559" t="n">
        <v>1.7</v>
      </c>
      <c r="E47" s="591" t="n">
        <v>106.3</v>
      </c>
    </row>
    <row r="48" customFormat="false" ht="14.85" hidden="false" customHeight="true" outlineLevel="0" collapsed="false">
      <c r="A48" s="562" t="s">
        <v>881</v>
      </c>
      <c r="B48" s="559" t="s">
        <v>746</v>
      </c>
      <c r="C48" s="559" t="s">
        <v>746</v>
      </c>
      <c r="D48" s="559" t="s">
        <v>746</v>
      </c>
      <c r="E48" s="591" t="s">
        <v>746</v>
      </c>
    </row>
    <row r="49" customFormat="false" ht="14.85" hidden="false" customHeight="true" outlineLevel="0" collapsed="false">
      <c r="A49" s="564" t="s">
        <v>882</v>
      </c>
      <c r="B49" s="559" t="n">
        <v>14.56</v>
      </c>
      <c r="C49" s="559" t="n">
        <v>15.31</v>
      </c>
      <c r="D49" s="559" t="n">
        <v>15.69</v>
      </c>
      <c r="E49" s="591" t="n">
        <v>107.8</v>
      </c>
    </row>
    <row r="50" customFormat="false" ht="14.85" hidden="false" customHeight="true" outlineLevel="0" collapsed="false">
      <c r="A50" s="562" t="s">
        <v>883</v>
      </c>
      <c r="B50" s="559" t="s">
        <v>746</v>
      </c>
      <c r="C50" s="559" t="s">
        <v>746</v>
      </c>
      <c r="D50" s="559" t="s">
        <v>746</v>
      </c>
      <c r="E50" s="591" t="s">
        <v>746</v>
      </c>
    </row>
    <row r="51" customFormat="false" ht="14.85" hidden="false" customHeight="true" outlineLevel="0" collapsed="false">
      <c r="A51" s="564" t="s">
        <v>884</v>
      </c>
      <c r="B51" s="559" t="n">
        <v>2.1</v>
      </c>
      <c r="C51" s="559" t="n">
        <v>2.19</v>
      </c>
      <c r="D51" s="559" t="n">
        <v>2.21</v>
      </c>
      <c r="E51" s="591" t="n">
        <v>105.2</v>
      </c>
    </row>
    <row r="52" customFormat="false" ht="14.85" hidden="false" customHeight="true" outlineLevel="0" collapsed="false">
      <c r="A52" s="562" t="s">
        <v>885</v>
      </c>
      <c r="B52" s="559" t="s">
        <v>746</v>
      </c>
      <c r="C52" s="559" t="s">
        <v>746</v>
      </c>
      <c r="D52" s="559" t="s">
        <v>746</v>
      </c>
      <c r="E52" s="606" t="s">
        <v>746</v>
      </c>
    </row>
    <row r="53" customFormat="false" ht="14.85" hidden="false" customHeight="true" outlineLevel="0" collapsed="false">
      <c r="A53" s="607" t="s">
        <v>886</v>
      </c>
      <c r="B53" s="559" t="n">
        <v>7.62</v>
      </c>
      <c r="C53" s="559" t="n">
        <v>7.81</v>
      </c>
      <c r="D53" s="559" t="n">
        <v>8.05</v>
      </c>
      <c r="E53" s="606" t="s">
        <v>887</v>
      </c>
    </row>
    <row r="54" customFormat="false" ht="14.85" hidden="false" customHeight="true" outlineLevel="0" collapsed="false">
      <c r="A54" s="562" t="s">
        <v>888</v>
      </c>
      <c r="B54" s="559"/>
      <c r="C54" s="559"/>
      <c r="D54" s="559"/>
      <c r="E54" s="606"/>
    </row>
    <row r="56" customFormat="false" ht="14.25" hidden="false" customHeight="false" outlineLevel="0" collapsed="false">
      <c r="A56" s="427" t="s">
        <v>889</v>
      </c>
    </row>
    <row r="57" customFormat="false" ht="14.25" hidden="false" customHeight="false" outlineLevel="0" collapsed="false">
      <c r="A57" s="599" t="s">
        <v>890</v>
      </c>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C13" activeCellId="0" sqref="C13"/>
    </sheetView>
  </sheetViews>
  <sheetFormatPr defaultColWidth="9.1328125" defaultRowHeight="12.75" zeroHeight="false" outlineLevelRow="0" outlineLevelCol="0"/>
  <cols>
    <col collapsed="false" customWidth="true" hidden="false" outlineLevel="0" max="1" min="1" style="163" width="12.13"/>
    <col collapsed="false" customWidth="true" hidden="false" outlineLevel="0" max="2" min="2" style="163" width="15.56"/>
    <col collapsed="false" customWidth="true" hidden="false" outlineLevel="0" max="9" min="3" style="163" width="13.28"/>
    <col collapsed="false" customWidth="false" hidden="false" outlineLevel="0" max="257" min="10" style="163" width="9.13"/>
  </cols>
  <sheetData>
    <row r="1" s="165" customFormat="true" ht="14.25" hidden="false" customHeight="true" outlineLevel="0" collapsed="false">
      <c r="A1" s="225" t="s">
        <v>891</v>
      </c>
      <c r="B1" s="225"/>
      <c r="C1" s="225"/>
      <c r="D1" s="225"/>
      <c r="E1" s="225"/>
      <c r="F1" s="225"/>
      <c r="G1" s="225"/>
      <c r="H1" s="608"/>
      <c r="I1" s="74" t="s">
        <v>140</v>
      </c>
      <c r="J1" s="74"/>
      <c r="K1" s="74"/>
    </row>
    <row r="2" s="165" customFormat="true" ht="14.25" hidden="false" customHeight="true" outlineLevel="0" collapsed="false">
      <c r="A2" s="609" t="s">
        <v>892</v>
      </c>
      <c r="B2" s="609"/>
      <c r="C2" s="609"/>
      <c r="D2" s="609"/>
      <c r="E2" s="609"/>
      <c r="F2" s="609"/>
      <c r="G2" s="609"/>
      <c r="H2" s="610"/>
      <c r="I2" s="93" t="s">
        <v>142</v>
      </c>
      <c r="J2" s="93"/>
      <c r="K2" s="93"/>
    </row>
    <row r="3" s="408" customFormat="true" ht="38.25" hidden="false" customHeight="true" outlineLevel="0" collapsed="false">
      <c r="A3" s="169" t="s">
        <v>893</v>
      </c>
      <c r="B3" s="169"/>
      <c r="C3" s="174" t="s">
        <v>894</v>
      </c>
      <c r="D3" s="174"/>
      <c r="E3" s="174" t="s">
        <v>895</v>
      </c>
      <c r="F3" s="175" t="s">
        <v>896</v>
      </c>
      <c r="G3" s="175"/>
      <c r="H3" s="175"/>
      <c r="I3" s="175" t="s">
        <v>897</v>
      </c>
    </row>
    <row r="4" s="408" customFormat="true" ht="64.5" hidden="false" customHeight="true" outlineLevel="0" collapsed="false">
      <c r="A4" s="169"/>
      <c r="B4" s="169"/>
      <c r="C4" s="174" t="s">
        <v>898</v>
      </c>
      <c r="D4" s="174" t="s">
        <v>899</v>
      </c>
      <c r="E4" s="174"/>
      <c r="F4" s="174" t="s">
        <v>900</v>
      </c>
      <c r="G4" s="174" t="s">
        <v>901</v>
      </c>
      <c r="H4" s="175" t="s">
        <v>902</v>
      </c>
      <c r="I4" s="175"/>
    </row>
    <row r="5" s="408" customFormat="true" ht="27.75" hidden="false" customHeight="true" outlineLevel="0" collapsed="false">
      <c r="A5" s="169"/>
      <c r="B5" s="169"/>
      <c r="C5" s="174" t="s">
        <v>903</v>
      </c>
      <c r="D5" s="174"/>
      <c r="E5" s="174"/>
      <c r="F5" s="174" t="s">
        <v>904</v>
      </c>
      <c r="G5" s="174"/>
      <c r="H5" s="174"/>
      <c r="I5" s="175"/>
    </row>
    <row r="6" s="614" customFormat="true" ht="12.75" hidden="false" customHeight="false" outlineLevel="0" collapsed="false">
      <c r="A6" s="611" t="n">
        <v>2010</v>
      </c>
      <c r="B6" s="231" t="s">
        <v>369</v>
      </c>
      <c r="C6" s="612" t="n">
        <v>59</v>
      </c>
      <c r="D6" s="612" t="n">
        <v>39.6</v>
      </c>
      <c r="E6" s="612" t="n">
        <v>24.9</v>
      </c>
      <c r="F6" s="612" t="n">
        <v>4.76</v>
      </c>
      <c r="G6" s="612" t="n">
        <v>3.86</v>
      </c>
      <c r="H6" s="612" t="n">
        <v>3.52</v>
      </c>
      <c r="I6" s="613" t="n">
        <v>101.5</v>
      </c>
    </row>
    <row r="7" s="614" customFormat="true" ht="12.75" hidden="false" customHeight="false" outlineLevel="0" collapsed="false">
      <c r="A7" s="422"/>
      <c r="B7" s="206" t="s">
        <v>253</v>
      </c>
      <c r="C7" s="206" t="n">
        <v>128.1</v>
      </c>
      <c r="D7" s="206" t="n">
        <v>123</v>
      </c>
      <c r="E7" s="413" t="n">
        <v>110.1</v>
      </c>
      <c r="F7" s="206" t="n">
        <v>98.2</v>
      </c>
      <c r="G7" s="206" t="n">
        <v>84.3</v>
      </c>
      <c r="H7" s="206" t="n">
        <v>96.6</v>
      </c>
      <c r="I7" s="615" t="n">
        <v>117.3</v>
      </c>
    </row>
    <row r="8" s="614" customFormat="true" ht="12.75" hidden="false" customHeight="false" outlineLevel="0" collapsed="false">
      <c r="A8" s="422"/>
      <c r="B8" s="413"/>
      <c r="C8" s="413"/>
      <c r="D8" s="413"/>
      <c r="E8" s="413"/>
      <c r="F8" s="413"/>
      <c r="G8" s="413"/>
      <c r="H8" s="413"/>
      <c r="I8" s="414"/>
    </row>
    <row r="9" s="614" customFormat="true" ht="12.75" hidden="false" customHeight="false" outlineLevel="0" collapsed="false">
      <c r="A9" s="422" t="n">
        <v>2011</v>
      </c>
      <c r="B9" s="241" t="s">
        <v>371</v>
      </c>
      <c r="C9" s="616" t="n">
        <v>92.8</v>
      </c>
      <c r="D9" s="616" t="n">
        <v>75.51</v>
      </c>
      <c r="E9" s="616" t="s">
        <v>181</v>
      </c>
      <c r="F9" s="616" t="n">
        <v>5.53</v>
      </c>
      <c r="G9" s="616" t="n">
        <v>4.13</v>
      </c>
      <c r="H9" s="616" t="n">
        <v>3.83</v>
      </c>
      <c r="I9" s="617" t="n">
        <v>115.97</v>
      </c>
    </row>
    <row r="10" s="614" customFormat="true" ht="12.75" hidden="false" customHeight="false" outlineLevel="0" collapsed="false">
      <c r="A10" s="422"/>
      <c r="B10" s="241" t="s">
        <v>374</v>
      </c>
      <c r="C10" s="616" t="n">
        <v>94.76</v>
      </c>
      <c r="D10" s="616" t="n">
        <v>75.15</v>
      </c>
      <c r="E10" s="616" t="n">
        <v>102.5</v>
      </c>
      <c r="F10" s="616" t="n">
        <v>5.42</v>
      </c>
      <c r="G10" s="616" t="n">
        <v>4.14</v>
      </c>
      <c r="H10" s="616" t="n">
        <v>3.98</v>
      </c>
      <c r="I10" s="617" t="n">
        <v>116.95</v>
      </c>
    </row>
    <row r="11" s="614" customFormat="true" ht="12.75" hidden="false" customHeight="false" outlineLevel="0" collapsed="false">
      <c r="A11" s="422"/>
      <c r="B11" s="241" t="s">
        <v>377</v>
      </c>
      <c r="C11" s="616" t="n">
        <v>83.3</v>
      </c>
      <c r="D11" s="616" t="n">
        <v>71.95</v>
      </c>
      <c r="E11" s="616" t="n">
        <v>26.33</v>
      </c>
      <c r="F11" s="616" t="n">
        <v>5.71</v>
      </c>
      <c r="G11" s="616" t="n">
        <v>4.65</v>
      </c>
      <c r="H11" s="616" t="n">
        <v>4.07</v>
      </c>
      <c r="I11" s="617" t="n">
        <v>116.48</v>
      </c>
    </row>
    <row r="12" s="614" customFormat="true" ht="12.75" hidden="false" customHeight="false" outlineLevel="0" collapsed="false">
      <c r="A12" s="422"/>
      <c r="B12" s="241" t="s">
        <v>369</v>
      </c>
      <c r="C12" s="616" t="n">
        <v>80.32</v>
      </c>
      <c r="D12" s="616" t="n">
        <v>70.14</v>
      </c>
      <c r="E12" s="616" t="n">
        <v>24.88</v>
      </c>
      <c r="F12" s="616" t="n">
        <v>5.73</v>
      </c>
      <c r="G12" s="616" t="n">
        <v>4.53</v>
      </c>
      <c r="H12" s="616" t="n">
        <v>4.12</v>
      </c>
      <c r="I12" s="617" t="n">
        <v>117.71</v>
      </c>
    </row>
    <row r="13" s="619" customFormat="true" ht="12.75" hidden="false" customHeight="false" outlineLevel="0" collapsed="false">
      <c r="A13" s="618"/>
      <c r="B13" s="206" t="s">
        <v>253</v>
      </c>
      <c r="C13" s="206" t="n">
        <v>136.118644067797</v>
      </c>
      <c r="D13" s="206" t="n">
        <v>177.121212121212</v>
      </c>
      <c r="E13" s="206" t="n">
        <v>99.9196787148594</v>
      </c>
      <c r="F13" s="206" t="n">
        <v>120.378151260504</v>
      </c>
      <c r="G13" s="206" t="n">
        <v>117.357512953368</v>
      </c>
      <c r="H13" s="206" t="n">
        <v>117.045454545455</v>
      </c>
      <c r="I13" s="615" t="n">
        <v>115.970443349754</v>
      </c>
    </row>
    <row r="14" s="614" customFormat="true" ht="12.75" hidden="false" customHeight="false" outlineLevel="0" collapsed="false">
      <c r="A14" s="422"/>
      <c r="B14" s="206"/>
      <c r="C14" s="616"/>
      <c r="D14" s="616"/>
      <c r="E14" s="616"/>
      <c r="F14" s="616"/>
      <c r="G14" s="616"/>
      <c r="H14" s="616"/>
      <c r="I14" s="617"/>
    </row>
    <row r="15" s="614" customFormat="true" ht="12.75" hidden="false" customHeight="false" outlineLevel="0" collapsed="false">
      <c r="A15" s="422" t="n">
        <v>2012</v>
      </c>
      <c r="B15" s="241" t="s">
        <v>371</v>
      </c>
      <c r="C15" s="616" t="n">
        <v>76.3993891922813</v>
      </c>
      <c r="D15" s="616" t="n">
        <v>73.8925276369379</v>
      </c>
      <c r="E15" s="616" t="s">
        <v>181</v>
      </c>
      <c r="F15" s="616" t="n">
        <v>4.70342126740279</v>
      </c>
      <c r="G15" s="616" t="n">
        <v>5.34686277233224</v>
      </c>
      <c r="H15" s="616" t="n">
        <v>4.1537830469756</v>
      </c>
      <c r="I15" s="617" t="n">
        <v>124.719079732947</v>
      </c>
    </row>
    <row r="16" s="619" customFormat="true" ht="12.75" hidden="false" customHeight="false" outlineLevel="0" collapsed="false">
      <c r="A16" s="618"/>
      <c r="B16" s="206" t="s">
        <v>253</v>
      </c>
      <c r="C16" s="206" t="n">
        <v>82.3269280089238</v>
      </c>
      <c r="D16" s="206" t="n">
        <v>97.857936216313</v>
      </c>
      <c r="E16" s="413" t="s">
        <v>156</v>
      </c>
      <c r="F16" s="206" t="n">
        <v>85.0528258119853</v>
      </c>
      <c r="G16" s="206" t="n">
        <v>129.463989644848</v>
      </c>
      <c r="H16" s="206" t="n">
        <v>108.453865456282</v>
      </c>
      <c r="I16" s="615" t="n">
        <v>107.544261216648</v>
      </c>
    </row>
    <row r="17" s="614" customFormat="true" ht="12.75" hidden="false" customHeight="false" outlineLevel="0" collapsed="false">
      <c r="A17" s="422"/>
      <c r="B17" s="413"/>
      <c r="C17" s="413"/>
      <c r="D17" s="413"/>
      <c r="E17" s="413"/>
      <c r="F17" s="413"/>
      <c r="G17" s="413"/>
      <c r="H17" s="413"/>
      <c r="I17" s="414"/>
    </row>
    <row r="18" s="408" customFormat="true" ht="12.75" hidden="false" customHeight="false" outlineLevel="0" collapsed="false">
      <c r="A18" s="422" t="n">
        <v>2011</v>
      </c>
      <c r="B18" s="243" t="s">
        <v>317</v>
      </c>
      <c r="C18" s="616" t="n">
        <v>92.09</v>
      </c>
      <c r="D18" s="616" t="n">
        <v>61.99</v>
      </c>
      <c r="E18" s="616" t="s">
        <v>181</v>
      </c>
      <c r="F18" s="616" t="n">
        <v>5.48</v>
      </c>
      <c r="G18" s="616" t="n">
        <v>3.7</v>
      </c>
      <c r="H18" s="616" t="n">
        <v>3.56</v>
      </c>
      <c r="I18" s="617" t="n">
        <v>115.12</v>
      </c>
    </row>
    <row r="19" s="408" customFormat="true" ht="12.75" hidden="false" customHeight="false" outlineLevel="0" collapsed="false">
      <c r="A19" s="422"/>
      <c r="B19" s="243" t="s">
        <v>318</v>
      </c>
      <c r="C19" s="616" t="n">
        <v>93.38</v>
      </c>
      <c r="D19" s="616" t="n">
        <v>81.04</v>
      </c>
      <c r="E19" s="616" t="s">
        <v>181</v>
      </c>
      <c r="F19" s="616" t="n">
        <v>5.45</v>
      </c>
      <c r="G19" s="616" t="n">
        <v>3.95</v>
      </c>
      <c r="H19" s="616" t="n">
        <v>3.94</v>
      </c>
      <c r="I19" s="617" t="n">
        <v>114.71</v>
      </c>
    </row>
    <row r="20" s="408" customFormat="true" ht="12.75" hidden="false" customHeight="false" outlineLevel="0" collapsed="false">
      <c r="A20" s="422"/>
      <c r="B20" s="243" t="s">
        <v>319</v>
      </c>
      <c r="C20" s="616" t="n">
        <v>92.71</v>
      </c>
      <c r="D20" s="616" t="n">
        <v>80.55</v>
      </c>
      <c r="E20" s="616" t="s">
        <v>181</v>
      </c>
      <c r="F20" s="616" t="n">
        <v>5.63</v>
      </c>
      <c r="G20" s="616" t="n">
        <v>4.21</v>
      </c>
      <c r="H20" s="616" t="n">
        <v>4.03</v>
      </c>
      <c r="I20" s="617" t="n">
        <v>118.26</v>
      </c>
    </row>
    <row r="21" s="408" customFormat="true" ht="12.75" hidden="false" customHeight="false" outlineLevel="0" collapsed="false">
      <c r="A21" s="422"/>
      <c r="B21" s="243" t="s">
        <v>320</v>
      </c>
      <c r="C21" s="616" t="n">
        <v>94.53</v>
      </c>
      <c r="D21" s="616" t="n">
        <v>72.27</v>
      </c>
      <c r="E21" s="616" t="n">
        <v>94.06</v>
      </c>
      <c r="F21" s="616" t="n">
        <v>5.78</v>
      </c>
      <c r="G21" s="616" t="n">
        <v>4.55</v>
      </c>
      <c r="H21" s="616" t="n">
        <v>4.25</v>
      </c>
      <c r="I21" s="617" t="n">
        <v>118.01</v>
      </c>
    </row>
    <row r="22" s="408" customFormat="true" ht="12.75" hidden="false" customHeight="false" outlineLevel="0" collapsed="false">
      <c r="A22" s="422"/>
      <c r="B22" s="243" t="s">
        <v>321</v>
      </c>
      <c r="C22" s="616" t="n">
        <v>99.28</v>
      </c>
      <c r="D22" s="616" t="n">
        <v>78.35</v>
      </c>
      <c r="E22" s="616" t="n">
        <v>136.59</v>
      </c>
      <c r="F22" s="616" t="n">
        <v>5.86</v>
      </c>
      <c r="G22" s="616" t="n">
        <v>4.4</v>
      </c>
      <c r="H22" s="616" t="n">
        <v>3.98</v>
      </c>
      <c r="I22" s="617" t="n">
        <v>117.18</v>
      </c>
    </row>
    <row r="23" s="408" customFormat="true" ht="12.75" hidden="false" customHeight="false" outlineLevel="0" collapsed="false">
      <c r="A23" s="422"/>
      <c r="B23" s="243" t="s">
        <v>322</v>
      </c>
      <c r="C23" s="616" t="n">
        <v>99.16</v>
      </c>
      <c r="D23" s="616" t="n">
        <v>76.33</v>
      </c>
      <c r="E23" s="616" t="n">
        <v>148.8</v>
      </c>
      <c r="F23" s="616" t="n">
        <v>5.78</v>
      </c>
      <c r="G23" s="616" t="n">
        <v>4.55</v>
      </c>
      <c r="H23" s="616" t="n">
        <v>4.2</v>
      </c>
      <c r="I23" s="617" t="n">
        <v>114.54</v>
      </c>
    </row>
    <row r="24" s="408" customFormat="true" ht="12.75" hidden="false" customHeight="false" outlineLevel="0" collapsed="false">
      <c r="A24" s="422"/>
      <c r="B24" s="243" t="s">
        <v>323</v>
      </c>
      <c r="C24" s="616" t="n">
        <v>89.12</v>
      </c>
      <c r="D24" s="616" t="n">
        <v>69.88</v>
      </c>
      <c r="E24" s="616" t="n">
        <v>85.78</v>
      </c>
      <c r="F24" s="616" t="n">
        <v>5.59</v>
      </c>
      <c r="G24" s="616" t="n">
        <v>4.71</v>
      </c>
      <c r="H24" s="616" t="n">
        <v>4.01</v>
      </c>
      <c r="I24" s="617" t="n">
        <v>113.99</v>
      </c>
    </row>
    <row r="25" s="408" customFormat="true" ht="12.75" hidden="false" customHeight="false" outlineLevel="0" collapsed="false">
      <c r="A25" s="422"/>
      <c r="B25" s="243" t="s">
        <v>324</v>
      </c>
      <c r="C25" s="616" t="n">
        <v>66.26</v>
      </c>
      <c r="D25" s="616" t="n">
        <v>68.54</v>
      </c>
      <c r="E25" s="616" t="n">
        <v>19.62</v>
      </c>
      <c r="F25" s="616" t="n">
        <v>5.84</v>
      </c>
      <c r="G25" s="616" t="n">
        <v>4.84</v>
      </c>
      <c r="H25" s="616" t="n">
        <v>4.38</v>
      </c>
      <c r="I25" s="617" t="n">
        <v>118.09</v>
      </c>
    </row>
    <row r="26" s="408" customFormat="true" ht="12.75" hidden="false" customHeight="false" outlineLevel="0" collapsed="false">
      <c r="A26" s="422"/>
      <c r="B26" s="243" t="s">
        <v>326</v>
      </c>
      <c r="C26" s="616" t="n">
        <v>66.62</v>
      </c>
      <c r="D26" s="616" t="n">
        <v>69.35</v>
      </c>
      <c r="E26" s="616" t="n">
        <v>22.3</v>
      </c>
      <c r="F26" s="616" t="n">
        <v>6.14</v>
      </c>
      <c r="G26" s="616" t="n">
        <v>4.96</v>
      </c>
      <c r="H26" s="616" t="n">
        <v>4.46</v>
      </c>
      <c r="I26" s="617" t="n">
        <v>118.77</v>
      </c>
    </row>
    <row r="27" s="408" customFormat="true" ht="12.75" hidden="false" customHeight="false" outlineLevel="0" collapsed="false">
      <c r="A27" s="422"/>
      <c r="B27" s="243" t="s">
        <v>327</v>
      </c>
      <c r="C27" s="616" t="n">
        <v>70.86</v>
      </c>
      <c r="D27" s="616" t="n">
        <v>70.75</v>
      </c>
      <c r="E27" s="616" t="n">
        <v>22.3</v>
      </c>
      <c r="F27" s="616" t="n">
        <v>6.27</v>
      </c>
      <c r="G27" s="616" t="n">
        <v>5.11</v>
      </c>
      <c r="H27" s="616" t="n">
        <v>4.35</v>
      </c>
      <c r="I27" s="617" t="n">
        <v>120.89</v>
      </c>
    </row>
    <row r="28" s="408" customFormat="true" ht="12.75" hidden="false" customHeight="false" outlineLevel="0" collapsed="false">
      <c r="A28" s="422"/>
      <c r="B28" s="243" t="s">
        <v>328</v>
      </c>
      <c r="C28" s="616" t="n">
        <v>71.4</v>
      </c>
      <c r="D28" s="616" t="n">
        <v>69.23</v>
      </c>
      <c r="E28" s="616" t="n">
        <v>27.88</v>
      </c>
      <c r="F28" s="616" t="n">
        <v>6.51</v>
      </c>
      <c r="G28" s="616" t="n">
        <v>5.19</v>
      </c>
      <c r="H28" s="616" t="n">
        <v>4.2</v>
      </c>
      <c r="I28" s="617" t="n">
        <v>124.42</v>
      </c>
    </row>
    <row r="29" s="408" customFormat="true" ht="12.75" hidden="false" customHeight="false" outlineLevel="0" collapsed="false">
      <c r="A29" s="422"/>
      <c r="B29" s="243" t="s">
        <v>329</v>
      </c>
      <c r="C29" s="616" t="n">
        <v>73.32</v>
      </c>
      <c r="D29" s="616" t="n">
        <v>68.57</v>
      </c>
      <c r="E29" s="616" t="n">
        <v>57.63</v>
      </c>
      <c r="F29" s="616" t="n">
        <v>6.79</v>
      </c>
      <c r="G29" s="616" t="n">
        <v>5.55</v>
      </c>
      <c r="H29" s="616" t="n">
        <v>4.07</v>
      </c>
      <c r="I29" s="617" t="n">
        <v>98.75</v>
      </c>
    </row>
    <row r="30" s="408" customFormat="true" ht="12.75" hidden="false" customHeight="false" outlineLevel="0" collapsed="false">
      <c r="A30" s="422"/>
      <c r="B30" s="243"/>
      <c r="C30" s="616"/>
      <c r="D30" s="616"/>
      <c r="E30" s="616"/>
      <c r="F30" s="616"/>
      <c r="G30" s="616"/>
      <c r="H30" s="616"/>
      <c r="I30" s="617"/>
    </row>
    <row r="31" s="408" customFormat="true" ht="12.75" hidden="false" customHeight="false" outlineLevel="0" collapsed="false">
      <c r="A31" s="422" t="n">
        <v>2012</v>
      </c>
      <c r="B31" s="243" t="s">
        <v>317</v>
      </c>
      <c r="C31" s="616" t="n">
        <v>74.57</v>
      </c>
      <c r="D31" s="616" t="n">
        <v>73.56</v>
      </c>
      <c r="E31" s="616" t="s">
        <v>181</v>
      </c>
      <c r="F31" s="616" t="n">
        <v>6.95</v>
      </c>
      <c r="G31" s="616" t="n">
        <v>5.0963</v>
      </c>
      <c r="H31" s="616" t="n">
        <v>4.0907</v>
      </c>
      <c r="I31" s="617" t="n">
        <v>124.91</v>
      </c>
    </row>
    <row r="32" s="408" customFormat="true" ht="12.75" hidden="false" customHeight="false" outlineLevel="0" collapsed="false">
      <c r="A32" s="422"/>
      <c r="B32" s="243" t="s">
        <v>318</v>
      </c>
      <c r="C32" s="616" t="n">
        <v>77.6</v>
      </c>
      <c r="D32" s="616" t="n">
        <v>79.89</v>
      </c>
      <c r="E32" s="616" t="s">
        <v>181</v>
      </c>
      <c r="F32" s="616" t="n">
        <v>7.1483</v>
      </c>
      <c r="G32" s="616" t="n">
        <v>5.2167</v>
      </c>
      <c r="H32" s="616" t="n">
        <v>4.1876</v>
      </c>
      <c r="I32" s="617" t="n">
        <v>125.446</v>
      </c>
    </row>
    <row r="33" s="408" customFormat="true" ht="12.75" hidden="false" customHeight="false" outlineLevel="0" collapsed="false">
      <c r="A33" s="422"/>
      <c r="B33" s="243" t="s">
        <v>319</v>
      </c>
      <c r="C33" s="616" t="n">
        <v>76.7</v>
      </c>
      <c r="D33" s="616" t="n">
        <v>68.04</v>
      </c>
      <c r="E33" s="616" t="s">
        <v>181</v>
      </c>
      <c r="F33" s="616" t="n">
        <v>6.7814</v>
      </c>
      <c r="G33" s="616" t="n">
        <v>5.0949</v>
      </c>
      <c r="H33" s="616" t="n">
        <v>4.1708</v>
      </c>
      <c r="I33" s="617" t="n">
        <v>123.878</v>
      </c>
    </row>
    <row r="34" s="619" customFormat="true" ht="12.75" hidden="false" customHeight="false" outlineLevel="0" collapsed="false">
      <c r="A34" s="618"/>
      <c r="B34" s="206" t="s">
        <v>253</v>
      </c>
      <c r="C34" s="206" t="n">
        <v>82.7310969690433</v>
      </c>
      <c r="D34" s="206" t="n">
        <v>84.4692737430168</v>
      </c>
      <c r="E34" s="413" t="s">
        <v>156</v>
      </c>
      <c r="F34" s="206" t="n">
        <v>120.451154529307</v>
      </c>
      <c r="G34" s="206" t="n">
        <v>121.019002375297</v>
      </c>
      <c r="H34" s="206" t="n">
        <v>103.493796526055</v>
      </c>
      <c r="I34" s="615" t="n">
        <v>104.750549636394</v>
      </c>
    </row>
    <row r="35" s="619" customFormat="true" ht="12.75" hidden="false" customHeight="false" outlineLevel="0" collapsed="false">
      <c r="A35" s="618"/>
      <c r="B35" s="206" t="s">
        <v>330</v>
      </c>
      <c r="C35" s="206" t="n">
        <v>98.840206185567</v>
      </c>
      <c r="D35" s="206" t="n">
        <v>85.1671047690575</v>
      </c>
      <c r="E35" s="413" t="s">
        <v>156</v>
      </c>
      <c r="F35" s="206" t="n">
        <v>94.867311108935</v>
      </c>
      <c r="G35" s="206" t="n">
        <v>97.6651906377595</v>
      </c>
      <c r="H35" s="206" t="n">
        <v>99.5988155506734</v>
      </c>
      <c r="I35" s="615" t="n">
        <v>98.7500597866811</v>
      </c>
    </row>
    <row r="36" customFormat="false" ht="12.75" hidden="false" customHeight="true" outlineLevel="0" collapsed="false">
      <c r="A36" s="383" t="s">
        <v>905</v>
      </c>
      <c r="B36" s="383"/>
      <c r="C36" s="383"/>
      <c r="D36" s="383"/>
      <c r="E36" s="383"/>
    </row>
    <row r="37" customFormat="false" ht="12.75" hidden="false" customHeight="true" outlineLevel="0" collapsed="false">
      <c r="A37" s="383" t="s">
        <v>906</v>
      </c>
      <c r="B37" s="383"/>
      <c r="C37" s="383"/>
      <c r="D37" s="383"/>
    </row>
    <row r="93" customFormat="false" ht="12.75" hidden="false" customHeight="false" outlineLevel="0" collapsed="false">
      <c r="C93" s="163" t="s">
        <v>596</v>
      </c>
    </row>
  </sheetData>
  <mergeCells count="13">
    <mergeCell ref="A1:G1"/>
    <mergeCell ref="I1:K1"/>
    <mergeCell ref="A2:G2"/>
    <mergeCell ref="I2:K2"/>
    <mergeCell ref="A3:B5"/>
    <mergeCell ref="C3:D3"/>
    <mergeCell ref="E3:E4"/>
    <mergeCell ref="F3:H3"/>
    <mergeCell ref="I3:I5"/>
    <mergeCell ref="C5:E5"/>
    <mergeCell ref="F5:H5"/>
    <mergeCell ref="A36:E36"/>
    <mergeCell ref="A37:D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H10"/>
    </sheetView>
  </sheetViews>
  <sheetFormatPr defaultColWidth="9.1328125" defaultRowHeight="14.25" zeroHeight="false" outlineLevelRow="0" outlineLevelCol="0"/>
  <cols>
    <col collapsed="false" customWidth="true" hidden="false" outlineLevel="0" max="1" min="1" style="468" width="10.99"/>
    <col collapsed="false" customWidth="true" hidden="false" outlineLevel="0" max="2" min="2" style="468" width="15.56"/>
    <col collapsed="false" customWidth="true" hidden="false" outlineLevel="0" max="8" min="3" style="468" width="13.28"/>
    <col collapsed="false" customWidth="false" hidden="false" outlineLevel="0" max="257" min="9" style="468" width="9.13"/>
  </cols>
  <sheetData>
    <row r="1" customFormat="false" ht="14.25" hidden="false" customHeight="false" outlineLevel="0" collapsed="false">
      <c r="A1" s="620" t="s">
        <v>907</v>
      </c>
      <c r="B1" s="620"/>
      <c r="C1" s="620"/>
      <c r="D1" s="620"/>
      <c r="E1" s="620"/>
      <c r="F1" s="620"/>
      <c r="G1" s="620"/>
      <c r="H1" s="621" t="s">
        <v>140</v>
      </c>
      <c r="I1" s="622"/>
      <c r="J1" s="622"/>
    </row>
    <row r="2" customFormat="false" ht="14.25" hidden="false" customHeight="false" outlineLevel="0" collapsed="false">
      <c r="A2" s="609" t="s">
        <v>908</v>
      </c>
      <c r="B2" s="609"/>
      <c r="C2" s="609"/>
      <c r="D2" s="609"/>
      <c r="E2" s="609"/>
      <c r="F2" s="609"/>
      <c r="G2" s="609"/>
      <c r="H2" s="621" t="s">
        <v>142</v>
      </c>
      <c r="I2" s="623"/>
      <c r="J2" s="623"/>
    </row>
    <row r="3" customFormat="false" ht="35.1" hidden="false" customHeight="true" outlineLevel="0" collapsed="false">
      <c r="A3" s="169" t="s">
        <v>909</v>
      </c>
      <c r="B3" s="169"/>
      <c r="C3" s="174" t="s">
        <v>910</v>
      </c>
      <c r="D3" s="174"/>
      <c r="E3" s="174"/>
      <c r="F3" s="174"/>
      <c r="G3" s="624" t="s">
        <v>911</v>
      </c>
      <c r="H3" s="175" t="s">
        <v>912</v>
      </c>
    </row>
    <row r="4" customFormat="false" ht="14.25" hidden="false" customHeight="true" outlineLevel="0" collapsed="false">
      <c r="A4" s="169"/>
      <c r="B4" s="169"/>
      <c r="C4" s="175" t="s">
        <v>898</v>
      </c>
      <c r="D4" s="174" t="s">
        <v>899</v>
      </c>
      <c r="E4" s="221" t="s">
        <v>913</v>
      </c>
      <c r="F4" s="174" t="s">
        <v>914</v>
      </c>
      <c r="G4" s="624"/>
      <c r="H4" s="175"/>
    </row>
    <row r="5" customFormat="false" ht="14.25" hidden="false" customHeight="false" outlineLevel="0" collapsed="false">
      <c r="A5" s="169"/>
      <c r="B5" s="169"/>
      <c r="C5" s="175"/>
      <c r="D5" s="174"/>
      <c r="E5" s="221"/>
      <c r="F5" s="174"/>
      <c r="G5" s="624"/>
      <c r="H5" s="175"/>
    </row>
    <row r="6" customFormat="false" ht="14.25" hidden="false" customHeight="false" outlineLevel="0" collapsed="false">
      <c r="A6" s="169"/>
      <c r="B6" s="169"/>
      <c r="C6" s="175"/>
      <c r="D6" s="174"/>
      <c r="E6" s="221"/>
      <c r="F6" s="174"/>
      <c r="G6" s="624"/>
      <c r="H6" s="175"/>
    </row>
    <row r="7" customFormat="false" ht="14.25" hidden="false" customHeight="false" outlineLevel="0" collapsed="false">
      <c r="A7" s="169"/>
      <c r="B7" s="169"/>
      <c r="C7" s="175"/>
      <c r="D7" s="174"/>
      <c r="E7" s="221"/>
      <c r="F7" s="174"/>
      <c r="G7" s="624"/>
      <c r="H7" s="175"/>
    </row>
    <row r="8" customFormat="false" ht="14.25" hidden="false" customHeight="false" outlineLevel="0" collapsed="false">
      <c r="A8" s="169"/>
      <c r="B8" s="169"/>
      <c r="C8" s="175"/>
      <c r="D8" s="174"/>
      <c r="E8" s="221"/>
      <c r="F8" s="174"/>
      <c r="G8" s="624"/>
      <c r="H8" s="175"/>
    </row>
    <row r="9" customFormat="false" ht="14.25" hidden="false" customHeight="false" outlineLevel="0" collapsed="false">
      <c r="A9" s="169"/>
      <c r="B9" s="169"/>
      <c r="C9" s="175"/>
      <c r="D9" s="174"/>
      <c r="E9" s="221"/>
      <c r="F9" s="174"/>
      <c r="G9" s="624"/>
      <c r="H9" s="175"/>
    </row>
    <row r="10" customFormat="false" ht="20.1" hidden="false" customHeight="true" outlineLevel="0" collapsed="false">
      <c r="A10" s="169"/>
      <c r="B10" s="169"/>
      <c r="C10" s="173" t="s">
        <v>915</v>
      </c>
      <c r="D10" s="173"/>
      <c r="E10" s="173"/>
      <c r="F10" s="173"/>
      <c r="G10" s="173"/>
      <c r="H10" s="175"/>
    </row>
    <row r="11" customFormat="false" ht="14.25" hidden="false" customHeight="false" outlineLevel="0" collapsed="false">
      <c r="A11" s="611" t="n">
        <v>2010</v>
      </c>
      <c r="B11" s="231" t="s">
        <v>369</v>
      </c>
      <c r="C11" s="625" t="n">
        <v>59.62</v>
      </c>
      <c r="D11" s="625" t="n">
        <v>42.36</v>
      </c>
      <c r="E11" s="625" t="n">
        <v>52.34</v>
      </c>
      <c r="F11" s="625" t="n">
        <v>39.71</v>
      </c>
      <c r="G11" s="626" t="n">
        <v>91.64</v>
      </c>
      <c r="H11" s="627" t="n">
        <v>111.43</v>
      </c>
    </row>
    <row r="12" customFormat="false" ht="14.25" hidden="false" customHeight="false" outlineLevel="0" collapsed="false">
      <c r="A12" s="422" t="n">
        <v>2011</v>
      </c>
      <c r="B12" s="241" t="s">
        <v>369</v>
      </c>
      <c r="C12" s="628" t="n">
        <v>90.46</v>
      </c>
      <c r="D12" s="628" t="n">
        <v>72.9791666666667</v>
      </c>
      <c r="E12" s="628" t="n">
        <v>84.06</v>
      </c>
      <c r="F12" s="628" t="n">
        <v>69.0966666666667</v>
      </c>
      <c r="G12" s="627" t="n">
        <v>96.5533333333333</v>
      </c>
      <c r="H12" s="627" t="n">
        <v>109.211666666667</v>
      </c>
    </row>
    <row r="13" customFormat="false" ht="14.25" hidden="false" customHeight="false" outlineLevel="0" collapsed="false">
      <c r="A13" s="422"/>
      <c r="B13" s="206" t="s">
        <v>253</v>
      </c>
      <c r="C13" s="629" t="n">
        <v>151.727608185173</v>
      </c>
      <c r="D13" s="629" t="n">
        <v>172.283207428392</v>
      </c>
      <c r="E13" s="629" t="n">
        <v>160.603744745892</v>
      </c>
      <c r="F13" s="629" t="n">
        <v>174.003189792663</v>
      </c>
      <c r="G13" s="630" t="n">
        <v>105.361559726466</v>
      </c>
      <c r="H13" s="630" t="n">
        <v>98.0092135570911</v>
      </c>
    </row>
    <row r="14" customFormat="false" ht="14.25" hidden="false" customHeight="false" outlineLevel="0" collapsed="false">
      <c r="A14" s="422"/>
      <c r="B14" s="413"/>
      <c r="C14" s="631"/>
      <c r="D14" s="631"/>
      <c r="E14" s="631"/>
      <c r="F14" s="631"/>
      <c r="G14" s="632"/>
      <c r="H14" s="632"/>
    </row>
    <row r="15" customFormat="false" ht="14.25" hidden="false" customHeight="false" outlineLevel="0" collapsed="false">
      <c r="A15" s="422" t="n">
        <v>2011</v>
      </c>
      <c r="B15" s="243" t="s">
        <v>317</v>
      </c>
      <c r="C15" s="628" t="n">
        <v>84.47</v>
      </c>
      <c r="D15" s="628" t="n">
        <v>63.85</v>
      </c>
      <c r="E15" s="628" t="n">
        <v>77.86</v>
      </c>
      <c r="F15" s="628" t="n">
        <v>57.43</v>
      </c>
      <c r="G15" s="627" t="n">
        <v>92.47</v>
      </c>
      <c r="H15" s="627" t="n">
        <v>90</v>
      </c>
    </row>
    <row r="16" customFormat="false" ht="14.25" hidden="false" customHeight="false" outlineLevel="0" collapsed="false">
      <c r="A16" s="422"/>
      <c r="B16" s="243" t="s">
        <v>318</v>
      </c>
      <c r="C16" s="628" t="n">
        <v>93.27</v>
      </c>
      <c r="D16" s="628" t="n">
        <v>76.33</v>
      </c>
      <c r="E16" s="628" t="n">
        <v>83.97</v>
      </c>
      <c r="F16" s="628" t="n">
        <v>68.33</v>
      </c>
      <c r="G16" s="627" t="n">
        <v>104.55</v>
      </c>
      <c r="H16" s="627" t="n">
        <v>84.64</v>
      </c>
    </row>
    <row r="17" customFormat="false" ht="14.25" hidden="false" customHeight="false" outlineLevel="0" collapsed="false">
      <c r="A17" s="422"/>
      <c r="B17" s="243" t="s">
        <v>319</v>
      </c>
      <c r="C17" s="628" t="n">
        <v>95.61</v>
      </c>
      <c r="D17" s="628" t="n">
        <v>71.36</v>
      </c>
      <c r="E17" s="628" t="n">
        <v>86.95</v>
      </c>
      <c r="F17" s="628" t="n">
        <v>73.68</v>
      </c>
      <c r="G17" s="627" t="n">
        <v>113.23</v>
      </c>
      <c r="H17" s="627" t="n">
        <v>92.63</v>
      </c>
    </row>
    <row r="18" customFormat="false" ht="14.25" hidden="false" customHeight="false" outlineLevel="0" collapsed="false">
      <c r="A18" s="422"/>
      <c r="B18" s="243" t="s">
        <v>320</v>
      </c>
      <c r="C18" s="628" t="n">
        <v>96.44</v>
      </c>
      <c r="D18" s="628" t="n">
        <v>75.17</v>
      </c>
      <c r="E18" s="628" t="n">
        <v>91.45</v>
      </c>
      <c r="F18" s="628" t="n">
        <v>79.86</v>
      </c>
      <c r="G18" s="627" t="n">
        <v>115.49</v>
      </c>
      <c r="H18" s="627" t="n">
        <v>98.28</v>
      </c>
    </row>
    <row r="19" customFormat="false" ht="14.25" hidden="false" customHeight="false" outlineLevel="0" collapsed="false">
      <c r="A19" s="422"/>
      <c r="B19" s="243" t="s">
        <v>321</v>
      </c>
      <c r="C19" s="628" t="n">
        <v>98.33</v>
      </c>
      <c r="D19" s="628" t="n">
        <v>77.44</v>
      </c>
      <c r="E19" s="628" t="n">
        <v>93.91</v>
      </c>
      <c r="F19" s="628" t="n">
        <v>79.81</v>
      </c>
      <c r="G19" s="627" t="n">
        <v>115.82</v>
      </c>
      <c r="H19" s="627" t="n">
        <v>101.54</v>
      </c>
    </row>
    <row r="20" customFormat="false" ht="14.25" hidden="false" customHeight="false" outlineLevel="0" collapsed="false">
      <c r="A20" s="422"/>
      <c r="B20" s="243" t="s">
        <v>322</v>
      </c>
      <c r="C20" s="628" t="n">
        <v>97.14</v>
      </c>
      <c r="D20" s="628" t="n">
        <v>70.91</v>
      </c>
      <c r="E20" s="628" t="n">
        <v>93.83</v>
      </c>
      <c r="F20" s="628" t="n">
        <v>71.79</v>
      </c>
      <c r="G20" s="627" t="n">
        <v>118.89</v>
      </c>
      <c r="H20" s="627" t="n">
        <v>97.8</v>
      </c>
    </row>
    <row r="21" customFormat="false" ht="14.25" hidden="false" customHeight="false" outlineLevel="0" collapsed="false">
      <c r="A21" s="422"/>
      <c r="B21" s="243" t="s">
        <v>323</v>
      </c>
      <c r="C21" s="628" t="n">
        <v>99.74</v>
      </c>
      <c r="D21" s="628" t="n">
        <v>77.07</v>
      </c>
      <c r="E21" s="628" t="n">
        <v>91.52</v>
      </c>
      <c r="F21" s="628" t="n">
        <v>74.83</v>
      </c>
      <c r="G21" s="627" t="n">
        <v>140.67</v>
      </c>
      <c r="H21" s="627" t="n">
        <v>111.21</v>
      </c>
    </row>
    <row r="22" customFormat="false" ht="14.25" hidden="false" customHeight="false" outlineLevel="0" collapsed="false">
      <c r="A22" s="422"/>
      <c r="B22" s="243" t="s">
        <v>324</v>
      </c>
      <c r="C22" s="628" t="n">
        <v>91.53</v>
      </c>
      <c r="D22" s="628" t="n">
        <v>79.44</v>
      </c>
      <c r="E22" s="628" t="n">
        <v>82.95</v>
      </c>
      <c r="F22" s="628" t="n">
        <v>70.71</v>
      </c>
      <c r="G22" s="627" t="n">
        <v>99.04</v>
      </c>
      <c r="H22" s="627" t="n">
        <v>115.92</v>
      </c>
    </row>
    <row r="23" customFormat="false" ht="14.25" hidden="false" customHeight="false" outlineLevel="0" collapsed="false">
      <c r="A23" s="422"/>
      <c r="B23" s="243" t="s">
        <v>326</v>
      </c>
      <c r="C23" s="628" t="n">
        <v>85.14</v>
      </c>
      <c r="D23" s="628" t="n">
        <v>71.5</v>
      </c>
      <c r="E23" s="628" t="n">
        <v>76.3</v>
      </c>
      <c r="F23" s="628" t="n">
        <v>65.94</v>
      </c>
      <c r="G23" s="627" t="n">
        <v>73.88</v>
      </c>
      <c r="H23" s="627" t="n">
        <v>116.27</v>
      </c>
    </row>
    <row r="24" customFormat="false" ht="14.25" hidden="false" customHeight="false" outlineLevel="0" collapsed="false">
      <c r="A24" s="422"/>
      <c r="B24" s="243" t="s">
        <v>327</v>
      </c>
      <c r="C24" s="628" t="n">
        <v>81.22</v>
      </c>
      <c r="D24" s="628" t="n">
        <v>71.39</v>
      </c>
      <c r="E24" s="628" t="n">
        <v>75.09</v>
      </c>
      <c r="F24" s="628" t="n">
        <v>63.06</v>
      </c>
      <c r="G24" s="627" t="n">
        <v>62.06</v>
      </c>
      <c r="H24" s="627" t="n">
        <v>123.55</v>
      </c>
    </row>
    <row r="25" customFormat="false" ht="14.25" hidden="false" customHeight="false" outlineLevel="0" collapsed="false">
      <c r="A25" s="422"/>
      <c r="B25" s="243" t="s">
        <v>328</v>
      </c>
      <c r="C25" s="628" t="n">
        <v>81.13</v>
      </c>
      <c r="D25" s="628" t="n">
        <v>69.62</v>
      </c>
      <c r="E25" s="628" t="n">
        <v>77.14</v>
      </c>
      <c r="F25" s="628" t="n">
        <v>60.18</v>
      </c>
      <c r="G25" s="627" t="n">
        <v>60.58</v>
      </c>
      <c r="H25" s="627" t="n">
        <v>131</v>
      </c>
    </row>
    <row r="26" customFormat="false" ht="14.25" hidden="false" customHeight="false" outlineLevel="0" collapsed="false">
      <c r="A26" s="422"/>
      <c r="B26" s="243" t="s">
        <v>329</v>
      </c>
      <c r="C26" s="628" t="n">
        <v>81.43</v>
      </c>
      <c r="D26" s="628" t="n">
        <v>71.67</v>
      </c>
      <c r="E26" s="628" t="n">
        <v>77.75</v>
      </c>
      <c r="F26" s="628" t="n">
        <v>63.54</v>
      </c>
      <c r="G26" s="627" t="n">
        <v>61.96</v>
      </c>
      <c r="H26" s="627" t="n">
        <v>147.7</v>
      </c>
    </row>
    <row r="27" customFormat="false" ht="14.25" hidden="false" customHeight="false" outlineLevel="0" collapsed="false">
      <c r="A27" s="422"/>
      <c r="B27" s="243"/>
      <c r="C27" s="628"/>
      <c r="D27" s="628"/>
      <c r="E27" s="628"/>
      <c r="F27" s="628"/>
      <c r="G27" s="627"/>
      <c r="H27" s="627"/>
    </row>
    <row r="28" customFormat="false" ht="14.25" hidden="false" customHeight="false" outlineLevel="0" collapsed="false">
      <c r="A28" s="422" t="n">
        <v>2012</v>
      </c>
      <c r="B28" s="243" t="s">
        <v>317</v>
      </c>
      <c r="C28" s="628" t="n">
        <v>81.94</v>
      </c>
      <c r="D28" s="628" t="n">
        <v>71.69</v>
      </c>
      <c r="E28" s="628" t="n">
        <v>80.76</v>
      </c>
      <c r="F28" s="628" t="n">
        <v>63.3</v>
      </c>
      <c r="G28" s="627" t="n">
        <v>62.24</v>
      </c>
      <c r="H28" s="627" t="n">
        <v>151.29</v>
      </c>
    </row>
    <row r="29" customFormat="false" ht="14.25" hidden="false" customHeight="false" outlineLevel="0" collapsed="false">
      <c r="A29" s="422"/>
      <c r="B29" s="243" t="s">
        <v>318</v>
      </c>
      <c r="C29" s="628" t="n">
        <v>83.45</v>
      </c>
      <c r="D29" s="628" t="s">
        <v>181</v>
      </c>
      <c r="E29" s="628" t="n">
        <v>82.33</v>
      </c>
      <c r="F29" s="628" t="n">
        <v>69.35</v>
      </c>
      <c r="G29" s="627" t="n">
        <v>59.41</v>
      </c>
      <c r="H29" s="627" t="n">
        <v>152.61</v>
      </c>
    </row>
    <row r="30" customFormat="false" ht="14.25" hidden="false" customHeight="false" outlineLevel="0" collapsed="false">
      <c r="A30" s="422"/>
      <c r="B30" s="243" t="s">
        <v>319</v>
      </c>
      <c r="C30" s="628" t="n">
        <v>84.63</v>
      </c>
      <c r="D30" s="628" t="n">
        <v>74</v>
      </c>
      <c r="E30" s="628" t="n">
        <v>85</v>
      </c>
      <c r="F30" s="628" t="n">
        <v>72.03</v>
      </c>
      <c r="G30" s="627" t="n">
        <v>63.09</v>
      </c>
      <c r="H30" s="627" t="n">
        <v>164.44</v>
      </c>
    </row>
    <row r="31" customFormat="false" ht="14.25" hidden="false" customHeight="false" outlineLevel="0" collapsed="false">
      <c r="A31" s="185"/>
      <c r="B31" s="206" t="s">
        <v>253</v>
      </c>
      <c r="C31" s="633" t="n">
        <f aca="false">C30/C17*100</f>
        <v>88.5158456228428</v>
      </c>
      <c r="D31" s="633" t="n">
        <f aca="false">D30/D17*100</f>
        <v>103.699551569507</v>
      </c>
      <c r="E31" s="633" t="n">
        <f aca="false">E30/E17*100</f>
        <v>97.757331799885</v>
      </c>
      <c r="F31" s="633" t="n">
        <f aca="false">F30/F17*100</f>
        <v>97.7605863192182</v>
      </c>
      <c r="G31" s="634" t="n">
        <f aca="false">G30/G17*100</f>
        <v>55.7184491742471</v>
      </c>
      <c r="H31" s="634" t="n">
        <f aca="false">H30/H17*100</f>
        <v>177.523480513872</v>
      </c>
    </row>
    <row r="32" customFormat="false" ht="14.25" hidden="false" customHeight="false" outlineLevel="0" collapsed="false">
      <c r="A32" s="185"/>
      <c r="B32" s="206" t="s">
        <v>330</v>
      </c>
      <c r="C32" s="633" t="n">
        <f aca="false">C30/C29*100</f>
        <v>101.41402037148</v>
      </c>
      <c r="D32" s="635" t="s">
        <v>156</v>
      </c>
      <c r="E32" s="633" t="n">
        <f aca="false">E30/E29*100</f>
        <v>103.243046277177</v>
      </c>
      <c r="F32" s="633" t="n">
        <f aca="false">F30/F29*100</f>
        <v>103.864455659697</v>
      </c>
      <c r="G32" s="634" t="n">
        <f aca="false">G30/G29*100</f>
        <v>106.194243393368</v>
      </c>
      <c r="H32" s="634" t="n">
        <f aca="false">H30/H29*100</f>
        <v>107.751785597274</v>
      </c>
    </row>
    <row r="33" customFormat="false" ht="26.25" hidden="false" customHeight="true" outlineLevel="0" collapsed="false">
      <c r="A33" s="636" t="s">
        <v>916</v>
      </c>
      <c r="B33" s="636"/>
      <c r="C33" s="636"/>
      <c r="D33" s="636"/>
      <c r="E33" s="636"/>
      <c r="F33" s="636"/>
      <c r="G33" s="636"/>
      <c r="H33" s="636"/>
      <c r="I33" s="636"/>
    </row>
    <row r="34" customFormat="false" ht="27" hidden="false" customHeight="true" outlineLevel="0" collapsed="false">
      <c r="A34" s="636" t="s">
        <v>917</v>
      </c>
      <c r="B34" s="636"/>
      <c r="C34" s="636"/>
      <c r="D34" s="636"/>
      <c r="E34" s="636"/>
      <c r="F34" s="636"/>
      <c r="G34" s="636"/>
      <c r="H34" s="636"/>
      <c r="I34" s="636"/>
    </row>
  </sheetData>
  <mergeCells count="13">
    <mergeCell ref="A1:G1"/>
    <mergeCell ref="A2:G2"/>
    <mergeCell ref="A3:B10"/>
    <mergeCell ref="C3:F3"/>
    <mergeCell ref="G3:G9"/>
    <mergeCell ref="H3:H10"/>
    <mergeCell ref="C4:C9"/>
    <mergeCell ref="D4:D9"/>
    <mergeCell ref="E4:E9"/>
    <mergeCell ref="F4:F9"/>
    <mergeCell ref="C10:G10"/>
    <mergeCell ref="A33:I33"/>
    <mergeCell ref="A34:I34"/>
  </mergeCells>
  <hyperlinks>
    <hyperlink ref="H1" location="'Spis tablic     List of tables'!A43" display="Powrót do spisu tablic"/>
    <hyperlink ref="H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9.1328125" defaultRowHeight="12.75" zeroHeight="false" outlineLevelRow="0" outlineLevelCol="0"/>
  <cols>
    <col collapsed="false" customWidth="true" hidden="false" outlineLevel="0" max="1" min="1" style="467" width="9.28"/>
    <col collapsed="false" customWidth="true" hidden="false" outlineLevel="0" max="2" min="2" style="467" width="15.56"/>
    <col collapsed="false" customWidth="true" hidden="false" outlineLevel="0" max="8" min="3" style="467" width="13.7"/>
    <col collapsed="false" customWidth="true" hidden="false" outlineLevel="0" max="9" min="9" style="467" width="14.85"/>
    <col collapsed="false" customWidth="false" hidden="false" outlineLevel="0" max="257" min="10" style="467" width="9.13"/>
  </cols>
  <sheetData>
    <row r="1" customFormat="false" ht="12.75" hidden="false" customHeight="false" outlineLevel="0" collapsed="false">
      <c r="A1" s="637" t="s">
        <v>918</v>
      </c>
      <c r="B1" s="637"/>
      <c r="C1" s="637"/>
      <c r="D1" s="637"/>
      <c r="E1" s="637"/>
      <c r="F1" s="637"/>
      <c r="G1" s="638"/>
      <c r="I1" s="638"/>
    </row>
    <row r="2" customFormat="false" ht="12.75" hidden="false" customHeight="false" outlineLevel="0" collapsed="false">
      <c r="A2" s="519" t="s">
        <v>919</v>
      </c>
      <c r="B2" s="519"/>
      <c r="C2" s="519"/>
      <c r="D2" s="519"/>
      <c r="E2" s="519"/>
      <c r="F2" s="519"/>
      <c r="G2" s="639"/>
      <c r="I2" s="639"/>
    </row>
    <row r="3" customFormat="false" ht="14.25" hidden="false" customHeight="true" outlineLevel="0" collapsed="false">
      <c r="A3" s="640" t="s">
        <v>920</v>
      </c>
      <c r="B3" s="640"/>
      <c r="C3" s="641" t="s">
        <v>921</v>
      </c>
      <c r="D3" s="641"/>
      <c r="E3" s="641"/>
      <c r="F3" s="641"/>
      <c r="G3" s="641"/>
      <c r="H3" s="641"/>
      <c r="I3" s="641" t="s">
        <v>922</v>
      </c>
    </row>
    <row r="4" customFormat="false" ht="14.25" hidden="false" customHeight="true" outlineLevel="0" collapsed="false">
      <c r="A4" s="640"/>
      <c r="B4" s="640"/>
      <c r="C4" s="641"/>
      <c r="D4" s="641"/>
      <c r="E4" s="641"/>
      <c r="F4" s="641"/>
      <c r="G4" s="641"/>
      <c r="H4" s="641"/>
      <c r="I4" s="641"/>
    </row>
    <row r="5" customFormat="false" ht="12.75" hidden="false" customHeight="false" outlineLevel="0" collapsed="false">
      <c r="A5" s="640"/>
      <c r="B5" s="640"/>
      <c r="C5" s="641"/>
      <c r="D5" s="641"/>
      <c r="E5" s="641"/>
      <c r="F5" s="641"/>
      <c r="G5" s="641"/>
      <c r="H5" s="641"/>
      <c r="I5" s="641"/>
    </row>
    <row r="6" customFormat="false" ht="12.75" hidden="false" customHeight="false" outlineLevel="0" collapsed="false">
      <c r="A6" s="640"/>
      <c r="B6" s="640"/>
      <c r="C6" s="641"/>
      <c r="D6" s="641"/>
      <c r="E6" s="641"/>
      <c r="F6" s="641"/>
      <c r="G6" s="641"/>
      <c r="H6" s="641"/>
      <c r="I6" s="641"/>
    </row>
    <row r="7" customFormat="false" ht="12.75" hidden="false" customHeight="false" outlineLevel="0" collapsed="false">
      <c r="A7" s="640"/>
      <c r="B7" s="640"/>
      <c r="C7" s="641"/>
      <c r="D7" s="641"/>
      <c r="E7" s="641"/>
      <c r="F7" s="641"/>
      <c r="G7" s="641"/>
      <c r="H7" s="641"/>
      <c r="I7" s="641"/>
    </row>
    <row r="8" customFormat="false" ht="15" hidden="false" customHeight="true" outlineLevel="0" collapsed="false">
      <c r="A8" s="640"/>
      <c r="B8" s="640"/>
      <c r="C8" s="642" t="s">
        <v>923</v>
      </c>
      <c r="D8" s="642"/>
      <c r="E8" s="642" t="s">
        <v>924</v>
      </c>
      <c r="F8" s="642" t="s">
        <v>925</v>
      </c>
      <c r="G8" s="642"/>
      <c r="H8" s="641" t="s">
        <v>926</v>
      </c>
      <c r="I8" s="641"/>
    </row>
    <row r="9" customFormat="false" ht="12.75" hidden="false" customHeight="false" outlineLevel="0" collapsed="false">
      <c r="A9" s="640"/>
      <c r="B9" s="640"/>
      <c r="C9" s="642"/>
      <c r="D9" s="642"/>
      <c r="E9" s="642"/>
      <c r="F9" s="642"/>
      <c r="G9" s="642"/>
      <c r="H9" s="641"/>
      <c r="I9" s="641"/>
    </row>
    <row r="10" customFormat="false" ht="14.25" hidden="false" customHeight="true" outlineLevel="0" collapsed="false">
      <c r="A10" s="640"/>
      <c r="B10" s="640"/>
      <c r="C10" s="642"/>
      <c r="D10" s="642"/>
      <c r="E10" s="642"/>
      <c r="F10" s="642"/>
      <c r="G10" s="642"/>
      <c r="H10" s="641"/>
      <c r="I10" s="641"/>
    </row>
    <row r="11" customFormat="false" ht="12.75" hidden="false" customHeight="false" outlineLevel="0" collapsed="false">
      <c r="A11" s="640"/>
      <c r="B11" s="640"/>
      <c r="C11" s="642"/>
      <c r="D11" s="642"/>
      <c r="E11" s="642"/>
      <c r="F11" s="642"/>
      <c r="G11" s="642"/>
      <c r="H11" s="641"/>
      <c r="I11" s="641"/>
    </row>
    <row r="12" customFormat="false" ht="12.75" hidden="false" customHeight="false" outlineLevel="0" collapsed="false">
      <c r="A12" s="640"/>
      <c r="B12" s="640"/>
      <c r="C12" s="642"/>
      <c r="D12" s="642"/>
      <c r="E12" s="642"/>
      <c r="F12" s="642"/>
      <c r="G12" s="642"/>
      <c r="H12" s="641"/>
      <c r="I12" s="641"/>
    </row>
    <row r="13" customFormat="false" ht="14.25" hidden="false" customHeight="true" outlineLevel="0" collapsed="false">
      <c r="A13" s="640"/>
      <c r="B13" s="640"/>
      <c r="C13" s="643" t="s">
        <v>927</v>
      </c>
      <c r="D13" s="642" t="s">
        <v>928</v>
      </c>
      <c r="E13" s="642" t="s">
        <v>929</v>
      </c>
      <c r="F13" s="642"/>
      <c r="G13" s="641" t="s">
        <v>930</v>
      </c>
      <c r="H13" s="641"/>
      <c r="I13" s="642" t="s">
        <v>931</v>
      </c>
    </row>
    <row r="14" customFormat="false" ht="14.25" hidden="false" customHeight="true" outlineLevel="0" collapsed="false">
      <c r="A14" s="640"/>
      <c r="B14" s="640"/>
      <c r="C14" s="643"/>
      <c r="D14" s="642"/>
      <c r="E14" s="642"/>
      <c r="F14" s="642"/>
      <c r="G14" s="641"/>
      <c r="H14" s="641"/>
      <c r="I14" s="642"/>
    </row>
    <row r="15" customFormat="false" ht="14.25" hidden="false" customHeight="true" outlineLevel="0" collapsed="false">
      <c r="A15" s="640"/>
      <c r="B15" s="640"/>
      <c r="C15" s="643"/>
      <c r="D15" s="642"/>
      <c r="E15" s="642"/>
      <c r="F15" s="642"/>
      <c r="G15" s="641"/>
      <c r="H15" s="641"/>
      <c r="I15" s="642"/>
    </row>
    <row r="16" customFormat="false" ht="14.25" hidden="false" customHeight="true" outlineLevel="0" collapsed="false">
      <c r="A16" s="640"/>
      <c r="B16" s="640"/>
      <c r="C16" s="643"/>
      <c r="D16" s="642"/>
      <c r="E16" s="642"/>
      <c r="F16" s="642"/>
      <c r="G16" s="641"/>
      <c r="H16" s="641"/>
      <c r="I16" s="642"/>
    </row>
    <row r="17" customFormat="false" ht="12.75" hidden="false" customHeight="false" outlineLevel="0" collapsed="false">
      <c r="A17" s="640"/>
      <c r="B17" s="640"/>
      <c r="C17" s="643"/>
      <c r="D17" s="642"/>
      <c r="E17" s="642"/>
      <c r="F17" s="642"/>
      <c r="G17" s="641"/>
      <c r="H17" s="641"/>
      <c r="I17" s="642"/>
    </row>
    <row r="18" customFormat="false" ht="12.75" hidden="false" customHeight="false" outlineLevel="0" collapsed="false">
      <c r="A18" s="640"/>
      <c r="B18" s="640"/>
      <c r="C18" s="643"/>
      <c r="D18" s="642"/>
      <c r="E18" s="642"/>
      <c r="F18" s="642"/>
      <c r="G18" s="641"/>
      <c r="H18" s="641"/>
      <c r="I18" s="642"/>
    </row>
    <row r="19" customFormat="false" ht="14.85" hidden="false" customHeight="true" outlineLevel="0" collapsed="false">
      <c r="A19" s="644" t="n">
        <v>2010</v>
      </c>
      <c r="B19" s="645" t="s">
        <v>369</v>
      </c>
      <c r="C19" s="646" t="n">
        <v>9.1123701605288</v>
      </c>
      <c r="D19" s="647" t="n">
        <v>9.74747474747475</v>
      </c>
      <c r="E19" s="647" t="n">
        <v>7.37485670615208</v>
      </c>
      <c r="F19" s="647" t="n">
        <v>4.21213443910956</v>
      </c>
      <c r="G19" s="647" t="n">
        <v>15.5</v>
      </c>
      <c r="H19" s="647" t="n">
        <v>3.80295566502463</v>
      </c>
      <c r="I19" s="648" t="n">
        <v>1.01050847457627</v>
      </c>
    </row>
    <row r="20" customFormat="false" ht="14.85" hidden="false" customHeight="true" outlineLevel="0" collapsed="false">
      <c r="A20" s="649" t="n">
        <v>2011</v>
      </c>
      <c r="B20" s="650" t="s">
        <v>369</v>
      </c>
      <c r="C20" s="651" t="n">
        <v>6.20725092777619</v>
      </c>
      <c r="D20" s="652" t="n">
        <v>6.45851154833191</v>
      </c>
      <c r="E20" s="652" t="n">
        <v>5.38900785153462</v>
      </c>
      <c r="F20" s="652" t="n">
        <v>4.6917075191604</v>
      </c>
      <c r="G20" s="652" t="n">
        <v>18.2073954983923</v>
      </c>
      <c r="H20" s="652" t="n">
        <v>3.84844108402005</v>
      </c>
      <c r="I20" s="653" t="n">
        <v>1.12638525712863</v>
      </c>
    </row>
    <row r="21" customFormat="false" ht="14.85" hidden="false" customHeight="true" outlineLevel="0" collapsed="false">
      <c r="A21" s="654"/>
      <c r="B21" s="522"/>
      <c r="C21" s="478"/>
      <c r="D21" s="522"/>
      <c r="E21" s="522"/>
      <c r="F21" s="522"/>
      <c r="G21" s="522"/>
      <c r="H21" s="522"/>
      <c r="I21" s="655"/>
    </row>
    <row r="22" customFormat="false" ht="14.85" hidden="false" customHeight="true" outlineLevel="0" collapsed="false">
      <c r="A22" s="530" t="n">
        <v>2011</v>
      </c>
      <c r="B22" s="527" t="s">
        <v>317</v>
      </c>
      <c r="C22" s="531" t="n">
        <v>5.7948316366484</v>
      </c>
      <c r="D22" s="531" t="n">
        <v>5.968704629779</v>
      </c>
      <c r="E22" s="531" t="n">
        <v>4.75211918828667</v>
      </c>
      <c r="F22" s="531" t="n">
        <v>4.00129771817887</v>
      </c>
      <c r="G22" s="531" t="s">
        <v>181</v>
      </c>
      <c r="H22" s="531" t="n">
        <v>3.21403752605976</v>
      </c>
      <c r="I22" s="537" t="n">
        <v>0.917254859376697</v>
      </c>
    </row>
    <row r="23" customFormat="false" ht="14.85" hidden="false" customHeight="true" outlineLevel="0" collapsed="false">
      <c r="A23" s="530"/>
      <c r="B23" s="527" t="s">
        <v>318</v>
      </c>
      <c r="C23" s="531" t="n">
        <v>5.17489846718197</v>
      </c>
      <c r="D23" s="531" t="n">
        <v>4.87413622902271</v>
      </c>
      <c r="E23" s="531" t="n">
        <v>4.70406097415744</v>
      </c>
      <c r="F23" s="531" t="n">
        <v>3.77809660449546</v>
      </c>
      <c r="G23" s="531" t="s">
        <v>181</v>
      </c>
      <c r="H23" s="531" t="n">
        <v>3.44346613198501</v>
      </c>
      <c r="I23" s="537" t="n">
        <v>0.998822017562647</v>
      </c>
    </row>
    <row r="24" customFormat="false" ht="14.85" hidden="false" customHeight="true" outlineLevel="0" collapsed="false">
      <c r="A24" s="530"/>
      <c r="B24" s="527" t="s">
        <v>319</v>
      </c>
      <c r="C24" s="531" t="n">
        <v>5.89966367713005</v>
      </c>
      <c r="D24" s="531" t="n">
        <v>5.22656734947238</v>
      </c>
      <c r="E24" s="531" t="n">
        <v>4.84186313973548</v>
      </c>
      <c r="F24" s="531" t="n">
        <v>3.71809591097766</v>
      </c>
      <c r="G24" s="531" t="s">
        <v>181</v>
      </c>
      <c r="H24" s="531" t="n">
        <v>3.55995264671064</v>
      </c>
      <c r="I24" s="537" t="n">
        <v>1.03128033653328</v>
      </c>
    </row>
    <row r="25" customFormat="false" ht="14.85" hidden="false" customHeight="true" outlineLevel="0" collapsed="false">
      <c r="A25" s="533"/>
      <c r="B25" s="527" t="s">
        <v>320</v>
      </c>
      <c r="C25" s="531" t="n">
        <v>6.05294665425037</v>
      </c>
      <c r="D25" s="531" t="n">
        <v>6.29583506295835</v>
      </c>
      <c r="E25" s="531" t="n">
        <v>4.97539639147075</v>
      </c>
      <c r="F25" s="531" t="n">
        <v>3.93973504199498</v>
      </c>
      <c r="G25" s="531" t="n">
        <v>4.83733786944504</v>
      </c>
      <c r="H25" s="531" t="n">
        <v>3.85560545716465</v>
      </c>
      <c r="I25" s="537" t="n">
        <v>1.02020522585423</v>
      </c>
    </row>
    <row r="26" customFormat="false" ht="14.85" hidden="false" customHeight="true" outlineLevel="0" collapsed="false">
      <c r="A26" s="533"/>
      <c r="B26" s="527" t="s">
        <v>321</v>
      </c>
      <c r="C26" s="531" t="n">
        <v>5.68181818181818</v>
      </c>
      <c r="D26" s="531" t="n">
        <v>5.61582641991066</v>
      </c>
      <c r="E26" s="531" t="n">
        <v>4.68533702481099</v>
      </c>
      <c r="F26" s="531" t="n">
        <v>3.79899844586427</v>
      </c>
      <c r="G26" s="531" t="n">
        <v>3.2213192766674</v>
      </c>
      <c r="H26" s="531" t="n">
        <v>3.75490698071343</v>
      </c>
      <c r="I26" s="537" t="n">
        <v>0.990431103948429</v>
      </c>
    </row>
    <row r="27" customFormat="false" ht="14.85" hidden="false" customHeight="true" outlineLevel="0" collapsed="false">
      <c r="A27" s="533"/>
      <c r="B27" s="527" t="s">
        <v>322</v>
      </c>
      <c r="C27" s="531" t="n">
        <v>6.41658440276407</v>
      </c>
      <c r="D27" s="531" t="n">
        <v>5.96095899384253</v>
      </c>
      <c r="E27" s="531" t="n">
        <v>4.84919535329852</v>
      </c>
      <c r="F27" s="531" t="n">
        <v>3.82706703675667</v>
      </c>
      <c r="G27" s="531" t="n">
        <v>3.05779569892473</v>
      </c>
      <c r="H27" s="531" t="n">
        <v>3.97241138466911</v>
      </c>
      <c r="I27" s="537" t="n">
        <v>0.979628882613957</v>
      </c>
    </row>
    <row r="28" customFormat="false" ht="14.85" hidden="false" customHeight="true" outlineLevel="0" collapsed="false">
      <c r="A28" s="533"/>
      <c r="B28" s="527" t="s">
        <v>323</v>
      </c>
      <c r="C28" s="531" t="n">
        <v>6.11132736473336</v>
      </c>
      <c r="D28" s="531" t="n">
        <v>6.740125930166</v>
      </c>
      <c r="E28" s="531" t="n">
        <v>5.14641608391608</v>
      </c>
      <c r="F28" s="531" t="n">
        <v>3.34826188952868</v>
      </c>
      <c r="G28" s="531" t="n">
        <v>5.49079039403124</v>
      </c>
      <c r="H28" s="531" t="n">
        <v>4.13194139836828</v>
      </c>
      <c r="I28" s="537" t="n">
        <v>1.11916517055655</v>
      </c>
    </row>
    <row r="29" customFormat="false" ht="14.85" hidden="false" customHeight="true" outlineLevel="0" collapsed="false">
      <c r="A29" s="533"/>
      <c r="B29" s="527" t="s">
        <v>324</v>
      </c>
      <c r="C29" s="531" t="n">
        <v>6.09264853977845</v>
      </c>
      <c r="D29" s="531" t="n">
        <v>7.06156988619784</v>
      </c>
      <c r="E29" s="531" t="n">
        <v>5.83484026522001</v>
      </c>
      <c r="F29" s="531" t="n">
        <v>4.88691437802908</v>
      </c>
      <c r="G29" s="531" t="n">
        <v>24.6687054026504</v>
      </c>
      <c r="H29" s="531" t="n">
        <v>4.09856888813617</v>
      </c>
      <c r="I29" s="537" t="n">
        <v>1.3813763960157</v>
      </c>
    </row>
    <row r="30" customFormat="false" ht="14.85" hidden="false" customHeight="true" outlineLevel="0" collapsed="false">
      <c r="A30" s="533"/>
      <c r="B30" s="527" t="s">
        <v>326</v>
      </c>
      <c r="C30" s="531" t="n">
        <v>6.93706293706294</v>
      </c>
      <c r="D30" s="531" t="n">
        <v>7.1521268925739</v>
      </c>
      <c r="E30" s="531" t="n">
        <v>6.50065530799476</v>
      </c>
      <c r="F30" s="531" t="n">
        <v>6.71358960476448</v>
      </c>
      <c r="G30" s="531" t="n">
        <v>22.2421524663677</v>
      </c>
      <c r="H30" s="531" t="n">
        <v>4.21159887917127</v>
      </c>
      <c r="I30" s="537" t="n">
        <v>1.27799459621735</v>
      </c>
    </row>
    <row r="31" customFormat="false" ht="14.85" hidden="false" customHeight="true" outlineLevel="0" collapsed="false">
      <c r="A31" s="533"/>
      <c r="B31" s="527" t="s">
        <v>327</v>
      </c>
      <c r="C31" s="531" t="n">
        <v>7.15786524723351</v>
      </c>
      <c r="D31" s="531" t="n">
        <v>7.2226148409894</v>
      </c>
      <c r="E31" s="531" t="n">
        <v>6.80516713277401</v>
      </c>
      <c r="F31" s="531" t="n">
        <v>8.23396712858524</v>
      </c>
      <c r="G31" s="531" t="n">
        <v>22.914798206278</v>
      </c>
      <c r="H31" s="531" t="n">
        <v>4.22698320787493</v>
      </c>
      <c r="I31" s="537" t="n">
        <v>1.14620378210556</v>
      </c>
    </row>
    <row r="32" customFormat="false" ht="14.85" hidden="false" customHeight="true" outlineLevel="0" collapsed="false">
      <c r="A32" s="533"/>
      <c r="B32" s="527" t="s">
        <v>328</v>
      </c>
      <c r="C32" s="531" t="n">
        <v>7.45475438092502</v>
      </c>
      <c r="D32" s="531" t="n">
        <v>7.49674996388849</v>
      </c>
      <c r="E32" s="531" t="n">
        <v>6.72802696396163</v>
      </c>
      <c r="F32" s="531" t="n">
        <v>8.5671838890723</v>
      </c>
      <c r="G32" s="531" t="n">
        <v>18.6154949784792</v>
      </c>
      <c r="H32" s="531" t="n">
        <v>4.1713550876065</v>
      </c>
      <c r="I32" s="537" t="n">
        <v>1.13627450980392</v>
      </c>
    </row>
    <row r="33" customFormat="false" ht="14.85" hidden="false" customHeight="true" outlineLevel="0" collapsed="false">
      <c r="A33" s="533"/>
      <c r="B33" s="527" t="s">
        <v>329</v>
      </c>
      <c r="C33" s="531" t="n">
        <v>7.74382586856425</v>
      </c>
      <c r="D33" s="531" t="n">
        <v>8.09391862330465</v>
      </c>
      <c r="E33" s="531" t="n">
        <v>7.13826366559485</v>
      </c>
      <c r="F33" s="531" t="n">
        <v>8.95739186571982</v>
      </c>
      <c r="G33" s="531" t="n">
        <v>9.63040083289953</v>
      </c>
      <c r="H33" s="531" t="n">
        <v>5.62025316455696</v>
      </c>
      <c r="I33" s="537" t="n">
        <v>1.11061102018549</v>
      </c>
    </row>
    <row r="34" customFormat="false" ht="14.85" hidden="false" customHeight="true" outlineLevel="0" collapsed="false">
      <c r="A34" s="656"/>
      <c r="B34" s="657"/>
      <c r="C34" s="658"/>
      <c r="D34" s="658"/>
      <c r="E34" s="658"/>
      <c r="F34" s="658"/>
      <c r="G34" s="658"/>
      <c r="H34" s="658"/>
      <c r="I34" s="659"/>
    </row>
    <row r="35" customFormat="false" ht="14.85" hidden="false" customHeight="true" outlineLevel="0" collapsed="false">
      <c r="A35" s="530" t="n">
        <v>2012</v>
      </c>
      <c r="B35" s="527" t="s">
        <v>317</v>
      </c>
      <c r="C35" s="531" t="n">
        <v>7.1088017854652</v>
      </c>
      <c r="D35" s="531" t="n">
        <v>6.92808591625884</v>
      </c>
      <c r="E35" s="531" t="n">
        <v>6.3104259534423</v>
      </c>
      <c r="F35" s="531" t="n">
        <v>8.18814267352185</v>
      </c>
      <c r="G35" s="531" t="s">
        <v>181</v>
      </c>
      <c r="H35" s="531" t="n">
        <v>4.07997758386038</v>
      </c>
      <c r="I35" s="537" t="n">
        <v>1.09883331098297</v>
      </c>
    </row>
    <row r="36" customFormat="false" ht="14.85" hidden="false" customHeight="true" outlineLevel="0" collapsed="false">
      <c r="A36" s="533"/>
      <c r="B36" s="527" t="s">
        <v>318</v>
      </c>
      <c r="C36" s="531" t="s">
        <v>181</v>
      </c>
      <c r="D36" s="531" t="n">
        <v>6.52985354862937</v>
      </c>
      <c r="E36" s="531" t="n">
        <v>6.21257591997142</v>
      </c>
      <c r="F36" s="531" t="n">
        <v>8.78084497559333</v>
      </c>
      <c r="G36" s="531" t="s">
        <v>181</v>
      </c>
      <c r="H36" s="531" t="n">
        <v>4.15852239210497</v>
      </c>
      <c r="I36" s="537" t="n">
        <v>1.07538659793814</v>
      </c>
    </row>
    <row r="37" customFormat="false" ht="14.85" hidden="false" customHeight="true" outlineLevel="0" collapsed="false">
      <c r="A37" s="533"/>
      <c r="B37" s="527" t="s">
        <v>319</v>
      </c>
      <c r="C37" s="531" t="n">
        <v>6.885</v>
      </c>
      <c r="D37" s="531" t="n">
        <v>7.48809523809524</v>
      </c>
      <c r="E37" s="531" t="n">
        <v>5.85957446808511</v>
      </c>
      <c r="F37" s="531" t="n">
        <v>8.0756062767475</v>
      </c>
      <c r="G37" s="531" t="s">
        <v>181</v>
      </c>
      <c r="H37" s="531" t="n">
        <v>4.11283682332618</v>
      </c>
      <c r="I37" s="537" t="n">
        <v>1.10338983050847</v>
      </c>
    </row>
    <row r="38" customFormat="false" ht="12.75" hidden="false" customHeight="false" outlineLevel="0" collapsed="false">
      <c r="A38" s="660" t="s">
        <v>932</v>
      </c>
      <c r="B38" s="660"/>
      <c r="C38" s="660"/>
      <c r="D38" s="660"/>
      <c r="E38" s="660"/>
    </row>
    <row r="39" customFormat="false" ht="12.75" hidden="false" customHeight="false" outlineLevel="0" collapsed="false">
      <c r="A39" s="661" t="s">
        <v>933</v>
      </c>
      <c r="B39" s="661"/>
      <c r="C39" s="661"/>
      <c r="D39" s="661"/>
      <c r="E39" s="661"/>
    </row>
  </sheetData>
  <mergeCells count="16">
    <mergeCell ref="A1:F1"/>
    <mergeCell ref="A2:F2"/>
    <mergeCell ref="A3:B18"/>
    <mergeCell ref="C3:H7"/>
    <mergeCell ref="I3:I12"/>
    <mergeCell ref="C8:D12"/>
    <mergeCell ref="E8:E12"/>
    <mergeCell ref="F8:G12"/>
    <mergeCell ref="H8:H12"/>
    <mergeCell ref="C13:C18"/>
    <mergeCell ref="D13:D18"/>
    <mergeCell ref="E13:F18"/>
    <mergeCell ref="G13:H18"/>
    <mergeCell ref="I13:I18"/>
    <mergeCell ref="A38:E38"/>
    <mergeCell ref="A39:E39"/>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J5"/>
    </sheetView>
  </sheetViews>
  <sheetFormatPr defaultColWidth="9.1328125" defaultRowHeight="12.75" zeroHeight="false" outlineLevelRow="0" outlineLevelCol="0"/>
  <cols>
    <col collapsed="false" customWidth="true" hidden="false" outlineLevel="0" max="1" min="1" style="165" width="9.85"/>
    <col collapsed="false" customWidth="true" hidden="false" outlineLevel="0" max="2" min="2" style="165" width="15.56"/>
    <col collapsed="false" customWidth="true" hidden="false" outlineLevel="0" max="10" min="3" style="165" width="14.99"/>
    <col collapsed="false" customWidth="true" hidden="false" outlineLevel="0" max="16" min="11" style="165" width="10.99"/>
    <col collapsed="false" customWidth="false" hidden="false" outlineLevel="0" max="257" min="17" style="165" width="9.13"/>
  </cols>
  <sheetData>
    <row r="1" customFormat="false" ht="15" hidden="false" customHeight="true" outlineLevel="0" collapsed="false">
      <c r="A1" s="662" t="s">
        <v>934</v>
      </c>
      <c r="B1" s="662"/>
      <c r="C1" s="662"/>
      <c r="D1" s="662"/>
      <c r="I1" s="74" t="s">
        <v>140</v>
      </c>
    </row>
    <row r="2" customFormat="false" ht="15" hidden="false" customHeight="true" outlineLevel="0" collapsed="false">
      <c r="A2" s="663" t="s">
        <v>935</v>
      </c>
      <c r="B2" s="663"/>
      <c r="C2" s="663"/>
      <c r="D2" s="663"/>
      <c r="I2" s="93" t="s">
        <v>142</v>
      </c>
    </row>
    <row r="3" customFormat="false" ht="14.85" hidden="false" customHeight="true" outlineLevel="0" collapsed="false">
      <c r="A3" s="225" t="s">
        <v>936</v>
      </c>
      <c r="B3" s="225"/>
      <c r="C3" s="225"/>
      <c r="D3" s="225"/>
      <c r="E3" s="225"/>
    </row>
    <row r="4" customFormat="false" ht="14.85" hidden="false" customHeight="true" outlineLevel="0" collapsed="false">
      <c r="A4" s="225" t="s">
        <v>937</v>
      </c>
      <c r="B4" s="225"/>
      <c r="C4" s="225"/>
      <c r="D4" s="225"/>
    </row>
    <row r="5" s="419" customFormat="true" ht="15" hidden="false" customHeight="true" outlineLevel="0" collapsed="false">
      <c r="A5" s="169" t="s">
        <v>938</v>
      </c>
      <c r="B5" s="169"/>
      <c r="C5" s="664" t="s">
        <v>939</v>
      </c>
      <c r="D5" s="664"/>
      <c r="E5" s="664"/>
      <c r="F5" s="664"/>
      <c r="G5" s="664"/>
      <c r="H5" s="173" t="s">
        <v>940</v>
      </c>
      <c r="I5" s="173"/>
      <c r="J5" s="173"/>
    </row>
    <row r="6" s="419" customFormat="true" ht="15" hidden="false" customHeight="true" outlineLevel="0" collapsed="false">
      <c r="A6" s="169"/>
      <c r="B6" s="169"/>
      <c r="C6" s="377" t="s">
        <v>941</v>
      </c>
      <c r="D6" s="175" t="s">
        <v>942</v>
      </c>
      <c r="E6" s="665"/>
      <c r="F6" s="665"/>
      <c r="G6" s="666"/>
      <c r="H6" s="175" t="s">
        <v>943</v>
      </c>
      <c r="I6" s="446"/>
      <c r="J6" s="446"/>
    </row>
    <row r="7" s="419" customFormat="true" ht="15" hidden="false" customHeight="true" outlineLevel="0" collapsed="false">
      <c r="A7" s="169"/>
      <c r="B7" s="169"/>
      <c r="C7" s="377"/>
      <c r="D7" s="175"/>
      <c r="E7" s="220"/>
      <c r="F7" s="220"/>
      <c r="G7" s="220"/>
      <c r="H7" s="175"/>
      <c r="I7" s="667"/>
      <c r="J7" s="667"/>
    </row>
    <row r="8" s="419" customFormat="true" ht="195.75" hidden="false" customHeight="true" outlineLevel="0" collapsed="false">
      <c r="A8" s="169"/>
      <c r="B8" s="169"/>
      <c r="C8" s="377"/>
      <c r="D8" s="175"/>
      <c r="E8" s="174" t="s">
        <v>944</v>
      </c>
      <c r="F8" s="174" t="s">
        <v>945</v>
      </c>
      <c r="G8" s="174" t="s">
        <v>946</v>
      </c>
      <c r="H8" s="175"/>
      <c r="I8" s="377" t="s">
        <v>579</v>
      </c>
      <c r="J8" s="172" t="s">
        <v>947</v>
      </c>
    </row>
    <row r="9" s="419" customFormat="true" ht="24.95" hidden="false" customHeight="true" outlineLevel="0" collapsed="false">
      <c r="A9" s="169"/>
      <c r="B9" s="169"/>
      <c r="C9" s="668" t="s">
        <v>948</v>
      </c>
      <c r="D9" s="668"/>
      <c r="E9" s="668"/>
      <c r="F9" s="668"/>
      <c r="G9" s="668"/>
      <c r="H9" s="668"/>
      <c r="I9" s="668"/>
      <c r="J9" s="668"/>
    </row>
    <row r="10" s="419" customFormat="true" ht="14.85" hidden="false" customHeight="true" outlineLevel="0" collapsed="false">
      <c r="A10" s="669" t="n">
        <v>2010</v>
      </c>
      <c r="B10" s="670" t="s">
        <v>369</v>
      </c>
      <c r="C10" s="670" t="n">
        <v>2994549</v>
      </c>
      <c r="D10" s="670" t="n">
        <v>2991751</v>
      </c>
      <c r="E10" s="670" t="n">
        <v>1657315</v>
      </c>
      <c r="F10" s="671" t="s">
        <v>949</v>
      </c>
      <c r="G10" s="670" t="n">
        <v>232094</v>
      </c>
      <c r="H10" s="670" t="n">
        <v>2597630</v>
      </c>
      <c r="I10" s="670" t="n">
        <v>759365</v>
      </c>
      <c r="J10" s="672" t="n">
        <v>88050</v>
      </c>
    </row>
    <row r="11" s="675" customFormat="true" ht="14.85" hidden="false" customHeight="true" outlineLevel="0" collapsed="false">
      <c r="A11" s="673"/>
      <c r="B11" s="206" t="s">
        <v>253</v>
      </c>
      <c r="C11" s="674" t="n">
        <v>138.239218025231</v>
      </c>
      <c r="D11" s="206" t="n">
        <v>138.153420320587</v>
      </c>
      <c r="E11" s="206" t="n">
        <v>142.852402127639</v>
      </c>
      <c r="F11" s="206" t="s">
        <v>950</v>
      </c>
      <c r="G11" s="206" t="n">
        <v>138.1520128096</v>
      </c>
      <c r="H11" s="206" t="n">
        <v>159.313761566919</v>
      </c>
      <c r="I11" s="206" t="n">
        <v>82.556454409755</v>
      </c>
      <c r="J11" s="615" t="n">
        <v>114.857813722932</v>
      </c>
    </row>
    <row r="12" s="419" customFormat="true" ht="14.25" hidden="false" customHeight="true" outlineLevel="0" collapsed="false">
      <c r="A12" s="411"/>
      <c r="B12" s="676"/>
      <c r="C12" s="677"/>
      <c r="D12" s="415"/>
      <c r="E12" s="415"/>
      <c r="F12" s="415"/>
      <c r="G12" s="415"/>
      <c r="H12" s="415"/>
      <c r="I12" s="415"/>
      <c r="J12" s="416"/>
    </row>
    <row r="13" s="681" customFormat="true" ht="14.85" hidden="false" customHeight="true" outlineLevel="0" collapsed="false">
      <c r="A13" s="422" t="n">
        <v>2011</v>
      </c>
      <c r="B13" s="678" t="s">
        <v>374</v>
      </c>
      <c r="C13" s="679" t="n">
        <v>1336448</v>
      </c>
      <c r="D13" s="679" t="n">
        <v>1334790</v>
      </c>
      <c r="E13" s="679" t="n">
        <v>767160</v>
      </c>
      <c r="F13" s="679" t="s">
        <v>951</v>
      </c>
      <c r="G13" s="679" t="n">
        <v>89345</v>
      </c>
      <c r="H13" s="679" t="n">
        <v>1142550</v>
      </c>
      <c r="I13" s="679" t="n">
        <v>370911</v>
      </c>
      <c r="J13" s="680" t="n">
        <v>24269</v>
      </c>
    </row>
    <row r="14" s="681" customFormat="true" ht="14.85" hidden="false" customHeight="true" outlineLevel="0" collapsed="false">
      <c r="A14" s="422"/>
      <c r="B14" s="678" t="s">
        <v>377</v>
      </c>
      <c r="C14" s="679" t="n">
        <v>2295878</v>
      </c>
      <c r="D14" s="679" t="n">
        <v>2293945</v>
      </c>
      <c r="E14" s="679" t="n">
        <v>1326366</v>
      </c>
      <c r="F14" s="679" t="s">
        <v>952</v>
      </c>
      <c r="G14" s="679" t="n">
        <v>185957</v>
      </c>
      <c r="H14" s="679" t="n">
        <v>1900192</v>
      </c>
      <c r="I14" s="679" t="n">
        <v>574286</v>
      </c>
      <c r="J14" s="680" t="n">
        <v>45614</v>
      </c>
    </row>
    <row r="15" s="681" customFormat="true" ht="14.85" hidden="false" customHeight="true" outlineLevel="0" collapsed="false">
      <c r="A15" s="422"/>
      <c r="B15" s="678" t="s">
        <v>369</v>
      </c>
      <c r="C15" s="679" t="n">
        <v>3491425</v>
      </c>
      <c r="D15" s="679" t="n">
        <v>3486357</v>
      </c>
      <c r="E15" s="679" t="n">
        <v>1957028</v>
      </c>
      <c r="F15" s="679" t="n">
        <v>1258756</v>
      </c>
      <c r="G15" s="679" t="n">
        <v>250529</v>
      </c>
      <c r="H15" s="679" t="n">
        <v>2967740</v>
      </c>
      <c r="I15" s="679" t="n">
        <v>906221</v>
      </c>
      <c r="J15" s="680" t="n">
        <v>77844</v>
      </c>
    </row>
    <row r="16" s="675" customFormat="true" ht="14.85" hidden="false" customHeight="true" outlineLevel="0" collapsed="false">
      <c r="A16" s="673"/>
      <c r="B16" s="206" t="s">
        <v>253</v>
      </c>
      <c r="C16" s="206" t="n">
        <v>116.592682236958</v>
      </c>
      <c r="D16" s="206" t="n">
        <v>116.532325049779</v>
      </c>
      <c r="E16" s="206" t="n">
        <v>118.084250730851</v>
      </c>
      <c r="F16" s="206" t="n">
        <v>114.7</v>
      </c>
      <c r="G16" s="206" t="n">
        <v>107.942902444699</v>
      </c>
      <c r="H16" s="206" t="n">
        <v>114.247987588687</v>
      </c>
      <c r="I16" s="206" t="n">
        <v>119.339316402521</v>
      </c>
      <c r="J16" s="615" t="n">
        <v>88.4088586030665</v>
      </c>
    </row>
    <row r="17" s="419" customFormat="true" ht="14.85" hidden="false" customHeight="true" outlineLevel="0" collapsed="false">
      <c r="A17" s="411"/>
      <c r="B17" s="243"/>
      <c r="C17" s="243"/>
      <c r="D17" s="415"/>
      <c r="E17" s="415"/>
      <c r="F17" s="415"/>
      <c r="G17" s="415"/>
      <c r="H17" s="415"/>
      <c r="I17" s="415"/>
      <c r="J17" s="416"/>
    </row>
    <row r="18" customFormat="false" ht="12.75" hidden="false" customHeight="true" outlineLevel="0" collapsed="false">
      <c r="A18" s="383" t="s">
        <v>953</v>
      </c>
      <c r="B18" s="383"/>
      <c r="C18" s="383"/>
      <c r="D18" s="383"/>
      <c r="E18" s="383"/>
      <c r="F18" s="383"/>
      <c r="G18" s="383"/>
      <c r="H18" s="383"/>
      <c r="K18" s="419"/>
      <c r="L18" s="419"/>
      <c r="M18" s="419"/>
      <c r="N18" s="419"/>
      <c r="O18" s="419"/>
      <c r="P18" s="419"/>
    </row>
    <row r="19" customFormat="false" ht="12.75" hidden="false" customHeight="true" outlineLevel="0" collapsed="false">
      <c r="A19" s="383" t="s">
        <v>954</v>
      </c>
      <c r="B19" s="383"/>
      <c r="C19" s="383"/>
      <c r="D19" s="383"/>
      <c r="E19" s="383"/>
      <c r="F19" s="383"/>
      <c r="G19" s="383"/>
      <c r="H19" s="383"/>
      <c r="K19" s="419"/>
      <c r="L19" s="419"/>
      <c r="M19" s="419"/>
      <c r="N19" s="419"/>
      <c r="O19" s="419"/>
      <c r="P19" s="419"/>
    </row>
    <row r="20" customFormat="false" ht="12.75" hidden="false" customHeight="true" outlineLevel="0" collapsed="false">
      <c r="A20" s="434"/>
      <c r="B20" s="434"/>
      <c r="C20" s="434"/>
      <c r="D20" s="434"/>
      <c r="E20" s="434"/>
      <c r="F20" s="434"/>
      <c r="G20" s="434"/>
      <c r="H20" s="434"/>
      <c r="K20" s="419"/>
      <c r="L20" s="419"/>
      <c r="M20" s="419"/>
      <c r="N20" s="419"/>
      <c r="O20" s="419"/>
      <c r="P20" s="419"/>
    </row>
    <row r="21" customFormat="false" ht="12.75" hidden="false" customHeight="true" outlineLevel="0" collapsed="false">
      <c r="A21" s="434"/>
      <c r="B21" s="434"/>
      <c r="C21" s="434"/>
      <c r="D21" s="434"/>
      <c r="E21" s="434"/>
      <c r="F21" s="434"/>
      <c r="G21" s="434"/>
      <c r="H21" s="434"/>
      <c r="K21" s="419"/>
      <c r="L21" s="419"/>
      <c r="M21" s="419"/>
      <c r="N21" s="419"/>
      <c r="O21" s="419"/>
      <c r="P21" s="419"/>
    </row>
    <row r="22" customFormat="false" ht="12.75" hidden="false" customHeight="true" outlineLevel="0" collapsed="false">
      <c r="A22" s="434"/>
      <c r="B22" s="434"/>
      <c r="C22" s="434"/>
      <c r="D22" s="434"/>
      <c r="E22" s="434"/>
      <c r="F22" s="434"/>
      <c r="G22" s="434"/>
      <c r="H22" s="434"/>
      <c r="K22" s="419"/>
      <c r="L22" s="419"/>
      <c r="M22" s="419"/>
      <c r="N22" s="419"/>
      <c r="O22" s="419"/>
      <c r="P22" s="419"/>
    </row>
    <row r="23" customFormat="false" ht="12.75" hidden="false" customHeight="true" outlineLevel="0" collapsed="false">
      <c r="A23" s="434"/>
      <c r="B23" s="434"/>
      <c r="C23" s="434"/>
      <c r="D23" s="434"/>
      <c r="E23" s="434"/>
      <c r="F23" s="434"/>
      <c r="G23" s="434"/>
      <c r="H23" s="434"/>
      <c r="K23" s="419"/>
      <c r="L23" s="419"/>
      <c r="M23" s="419"/>
      <c r="N23" s="419"/>
      <c r="O23" s="419"/>
      <c r="P23" s="419"/>
    </row>
    <row r="24" customFormat="false" ht="12.75" hidden="false" customHeight="true" outlineLevel="0" collapsed="false">
      <c r="A24" s="434"/>
      <c r="B24" s="434"/>
      <c r="C24" s="434"/>
      <c r="D24" s="434"/>
      <c r="E24" s="434"/>
      <c r="F24" s="434"/>
      <c r="G24" s="434"/>
      <c r="H24" s="434"/>
      <c r="K24" s="419"/>
      <c r="L24" s="419"/>
      <c r="M24" s="419"/>
      <c r="N24" s="419"/>
      <c r="O24" s="419"/>
      <c r="P24" s="419"/>
    </row>
    <row r="25" customFormat="false" ht="12.75" hidden="false" customHeight="false" outlineLevel="0" collapsed="false">
      <c r="C25" s="682"/>
    </row>
    <row r="26" customFormat="false" ht="12.75" hidden="false" customHeight="false" outlineLevel="0" collapsed="false">
      <c r="C26" s="683"/>
    </row>
    <row r="27" customFormat="false" ht="12.75" hidden="false" customHeight="false" outlineLevel="0" collapsed="false">
      <c r="C27" s="684"/>
    </row>
    <row r="28" customFormat="false" ht="12.75" hidden="false" customHeight="false" outlineLevel="0" collapsed="false">
      <c r="C28" s="685"/>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18:H18"/>
    <mergeCell ref="A19:H19"/>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28125" defaultRowHeight="14.25" zeroHeight="false" outlineLevelRow="0" outlineLevelCol="0"/>
  <cols>
    <col collapsed="false" customWidth="true" hidden="false" outlineLevel="0" max="1" min="1" style="468" width="10.99"/>
    <col collapsed="false" customWidth="true" hidden="false" outlineLevel="0" max="8" min="2" style="468" width="15.56"/>
    <col collapsed="false" customWidth="false" hidden="false" outlineLevel="0" max="257" min="9" style="468" width="9.13"/>
  </cols>
  <sheetData>
    <row r="1" customFormat="false" ht="14.25" hidden="false" customHeight="false" outlineLevel="0" collapsed="false">
      <c r="A1" s="225" t="s">
        <v>955</v>
      </c>
      <c r="B1" s="225"/>
      <c r="C1" s="225"/>
      <c r="D1" s="225"/>
      <c r="E1" s="225"/>
      <c r="G1" s="74" t="s">
        <v>140</v>
      </c>
    </row>
    <row r="2" customFormat="false" ht="14.25" hidden="false" customHeight="false" outlineLevel="0" collapsed="false">
      <c r="A2" s="225" t="s">
        <v>956</v>
      </c>
      <c r="B2" s="225"/>
      <c r="C2" s="225"/>
      <c r="D2" s="225"/>
      <c r="E2" s="165"/>
      <c r="G2" s="93" t="s">
        <v>142</v>
      </c>
    </row>
    <row r="3" customFormat="false" ht="24.95" hidden="false" customHeight="true" outlineLevel="0" collapsed="false">
      <c r="A3" s="169" t="s">
        <v>938</v>
      </c>
      <c r="B3" s="169"/>
      <c r="C3" s="173" t="s">
        <v>957</v>
      </c>
      <c r="D3" s="173"/>
      <c r="E3" s="173"/>
      <c r="F3" s="173"/>
      <c r="G3" s="173"/>
      <c r="H3" s="173"/>
    </row>
    <row r="4" customFormat="false" ht="15" hidden="false" customHeight="true" outlineLevel="0" collapsed="false">
      <c r="A4" s="169"/>
      <c r="B4" s="169"/>
      <c r="C4" s="169" t="s">
        <v>958</v>
      </c>
      <c r="D4" s="174" t="s">
        <v>959</v>
      </c>
      <c r="E4" s="174" t="s">
        <v>960</v>
      </c>
      <c r="F4" s="174" t="s">
        <v>961</v>
      </c>
      <c r="G4" s="174" t="s">
        <v>962</v>
      </c>
      <c r="H4" s="175" t="s">
        <v>963</v>
      </c>
    </row>
    <row r="5" customFormat="false" ht="15" hidden="false" customHeight="true" outlineLevel="0" collapsed="false">
      <c r="A5" s="169"/>
      <c r="B5" s="169"/>
      <c r="C5" s="169"/>
      <c r="D5" s="174"/>
      <c r="E5" s="174"/>
      <c r="F5" s="174"/>
      <c r="G5" s="174"/>
      <c r="H5" s="175"/>
    </row>
    <row r="6" customFormat="false" ht="159.95" hidden="false" customHeight="true" outlineLevel="0" collapsed="false">
      <c r="A6" s="169"/>
      <c r="B6" s="169"/>
      <c r="C6" s="169"/>
      <c r="D6" s="174"/>
      <c r="E6" s="174"/>
      <c r="F6" s="174"/>
      <c r="G6" s="174"/>
      <c r="H6" s="175"/>
    </row>
    <row r="7" customFormat="false" ht="24.95" hidden="false" customHeight="true" outlineLevel="0" collapsed="false">
      <c r="A7" s="169"/>
      <c r="B7" s="169"/>
      <c r="C7" s="175" t="s">
        <v>964</v>
      </c>
      <c r="D7" s="175"/>
      <c r="E7" s="175"/>
      <c r="F7" s="175"/>
      <c r="G7" s="175"/>
      <c r="H7" s="175"/>
    </row>
    <row r="8" customFormat="false" ht="15.95" hidden="false" customHeight="true" outlineLevel="0" collapsed="false">
      <c r="A8" s="669" t="n">
        <v>2010</v>
      </c>
      <c r="B8" s="670" t="s">
        <v>369</v>
      </c>
      <c r="C8" s="670" t="n">
        <v>66145</v>
      </c>
      <c r="D8" s="670" t="n">
        <v>136938</v>
      </c>
      <c r="E8" s="670" t="n">
        <v>102238</v>
      </c>
      <c r="F8" s="670" t="n">
        <v>484</v>
      </c>
      <c r="G8" s="670" t="n">
        <v>8812</v>
      </c>
      <c r="H8" s="672" t="n">
        <v>56835</v>
      </c>
    </row>
    <row r="9" s="690" customFormat="true" ht="15.95" hidden="false" customHeight="true" outlineLevel="0" collapsed="false">
      <c r="A9" s="686"/>
      <c r="B9" s="687" t="s">
        <v>253</v>
      </c>
      <c r="C9" s="688" t="n">
        <v>76.9190515507076</v>
      </c>
      <c r="D9" s="688" t="n">
        <v>71.0897226245542</v>
      </c>
      <c r="E9" s="688" t="n">
        <v>95.8029179980697</v>
      </c>
      <c r="F9" s="688" t="n">
        <v>19.8767967145791</v>
      </c>
      <c r="G9" s="688" t="n">
        <v>85.7281836754548</v>
      </c>
      <c r="H9" s="689" t="n">
        <v>44.6939016238745</v>
      </c>
    </row>
    <row r="10" customFormat="false" ht="15.95" hidden="false" customHeight="true" outlineLevel="0" collapsed="false">
      <c r="A10" s="411"/>
      <c r="B10" s="677"/>
      <c r="C10" s="415"/>
      <c r="D10" s="415"/>
      <c r="E10" s="415"/>
      <c r="F10" s="415"/>
      <c r="G10" s="415"/>
      <c r="H10" s="416"/>
    </row>
    <row r="11" customFormat="false" ht="15.95" hidden="false" customHeight="true" outlineLevel="0" collapsed="false">
      <c r="A11" s="411" t="n">
        <v>2011</v>
      </c>
      <c r="B11" s="691" t="s">
        <v>374</v>
      </c>
      <c r="C11" s="679" t="n">
        <v>46228</v>
      </c>
      <c r="D11" s="679" t="n">
        <v>58891</v>
      </c>
      <c r="E11" s="679" t="n">
        <v>46783</v>
      </c>
      <c r="F11" s="679" t="n">
        <v>220</v>
      </c>
      <c r="G11" s="679" t="n">
        <v>4161</v>
      </c>
      <c r="H11" s="680" t="n">
        <v>32707</v>
      </c>
    </row>
    <row r="12" customFormat="false" ht="15.95" hidden="false" customHeight="true" outlineLevel="0" collapsed="false">
      <c r="A12" s="411"/>
      <c r="B12" s="691" t="s">
        <v>377</v>
      </c>
      <c r="C12" s="679" t="n">
        <v>67719</v>
      </c>
      <c r="D12" s="679" t="n">
        <v>104381</v>
      </c>
      <c r="E12" s="679" t="n">
        <v>119306</v>
      </c>
      <c r="F12" s="679" t="n">
        <v>254</v>
      </c>
      <c r="G12" s="679" t="n">
        <v>5460</v>
      </c>
      <c r="H12" s="680" t="n">
        <v>84904</v>
      </c>
    </row>
    <row r="13" customFormat="false" ht="15.95" hidden="false" customHeight="true" outlineLevel="0" collapsed="false">
      <c r="A13" s="411"/>
      <c r="B13" s="691" t="s">
        <v>369</v>
      </c>
      <c r="C13" s="679" t="n">
        <v>76544</v>
      </c>
      <c r="D13" s="679" t="n">
        <v>154094</v>
      </c>
      <c r="E13" s="679" t="n">
        <v>147279</v>
      </c>
      <c r="F13" s="679" t="n">
        <v>335</v>
      </c>
      <c r="G13" s="679" t="n">
        <v>7806</v>
      </c>
      <c r="H13" s="680" t="n">
        <v>112924</v>
      </c>
    </row>
    <row r="14" s="690" customFormat="true" ht="15.95" hidden="false" customHeight="true" outlineLevel="0" collapsed="false">
      <c r="A14" s="686"/>
      <c r="B14" s="687" t="s">
        <v>253</v>
      </c>
      <c r="C14" s="688" t="n">
        <v>115.721520901051</v>
      </c>
      <c r="D14" s="688" t="n">
        <v>112.528297477691</v>
      </c>
      <c r="E14" s="688" t="n">
        <v>144.055048025196</v>
      </c>
      <c r="F14" s="688" t="n">
        <v>69.2148760330579</v>
      </c>
      <c r="G14" s="688" t="n">
        <v>88.5837494325919</v>
      </c>
      <c r="H14" s="689" t="n">
        <v>198.687428521158</v>
      </c>
    </row>
    <row r="15" customFormat="false" ht="15.95" hidden="false" customHeight="true" outlineLevel="0" collapsed="false">
      <c r="A15" s="411"/>
      <c r="B15" s="243"/>
      <c r="C15" s="415"/>
      <c r="D15" s="415"/>
      <c r="E15" s="415"/>
      <c r="F15" s="415"/>
      <c r="G15" s="415"/>
      <c r="H15" s="416"/>
    </row>
    <row r="16" customFormat="false" ht="14.25" hidden="false" customHeight="false" outlineLevel="0" collapsed="false">
      <c r="A16" s="692" t="s">
        <v>965</v>
      </c>
      <c r="B16" s="692"/>
      <c r="C16" s="692"/>
      <c r="D16" s="692"/>
      <c r="E16" s="692"/>
      <c r="F16" s="692"/>
      <c r="G16" s="692"/>
      <c r="H16" s="692"/>
    </row>
    <row r="17" customFormat="false" ht="14.25" hidden="false" customHeight="false" outlineLevel="0" collapsed="false">
      <c r="A17" s="383" t="s">
        <v>966</v>
      </c>
      <c r="B17" s="383"/>
      <c r="C17" s="383"/>
      <c r="D17" s="383"/>
      <c r="E17" s="383"/>
      <c r="F17" s="383"/>
      <c r="G17" s="383"/>
      <c r="H17" s="383"/>
    </row>
  </sheetData>
  <mergeCells count="13">
    <mergeCell ref="A1:E1"/>
    <mergeCell ref="A2:D2"/>
    <mergeCell ref="A3:B7"/>
    <mergeCell ref="C3:H3"/>
    <mergeCell ref="C4:C6"/>
    <mergeCell ref="D4:D6"/>
    <mergeCell ref="E4:E6"/>
    <mergeCell ref="F4:F6"/>
    <mergeCell ref="G4:G6"/>
    <mergeCell ref="H4:H6"/>
    <mergeCell ref="C7:H7"/>
    <mergeCell ref="A16:H16"/>
    <mergeCell ref="A17:H1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6" activeCellId="0" sqref="P36"/>
    </sheetView>
  </sheetViews>
  <sheetFormatPr defaultColWidth="9.1328125" defaultRowHeight="12.75" zeroHeight="false" outlineLevelRow="0" outlineLevelCol="0"/>
  <cols>
    <col collapsed="false" customWidth="false" hidden="false" outlineLevel="0" max="1" min="1" style="467" width="9.13"/>
    <col collapsed="false" customWidth="true" hidden="false" outlineLevel="0" max="2" min="2" style="467" width="15.56"/>
    <col collapsed="false" customWidth="true" hidden="false" outlineLevel="0" max="3" min="3" style="467" width="10.85"/>
    <col collapsed="false" customWidth="true" hidden="false" outlineLevel="0" max="6" min="4" style="467" width="8.7"/>
    <col collapsed="false" customWidth="true" hidden="false" outlineLevel="0" max="7" min="7" style="467" width="10.13"/>
    <col collapsed="false" customWidth="true" hidden="false" outlineLevel="0" max="15" min="8" style="467" width="8.7"/>
    <col collapsed="false" customWidth="false" hidden="false" outlineLevel="0" max="257" min="16" style="467" width="9.13"/>
  </cols>
  <sheetData>
    <row r="1" customFormat="false" ht="14.85" hidden="false" customHeight="true" outlineLevel="0" collapsed="false">
      <c r="A1" s="518" t="s">
        <v>967</v>
      </c>
      <c r="B1" s="518"/>
      <c r="C1" s="518"/>
      <c r="D1" s="518"/>
      <c r="E1" s="518"/>
      <c r="F1" s="518"/>
      <c r="G1" s="518"/>
      <c r="H1" s="693"/>
      <c r="I1" s="694"/>
      <c r="J1" s="694"/>
      <c r="K1" s="694"/>
      <c r="L1" s="694"/>
      <c r="M1" s="74" t="s">
        <v>140</v>
      </c>
      <c r="N1" s="471"/>
    </row>
    <row r="2" customFormat="false" ht="14.85" hidden="false" customHeight="true" outlineLevel="0" collapsed="false">
      <c r="A2" s="474" t="s">
        <v>968</v>
      </c>
      <c r="B2" s="474"/>
      <c r="C2" s="474"/>
      <c r="D2" s="474"/>
      <c r="E2" s="474"/>
      <c r="F2" s="474"/>
      <c r="G2" s="474"/>
      <c r="H2" s="694"/>
      <c r="I2" s="694"/>
      <c r="J2" s="694"/>
      <c r="K2" s="694"/>
      <c r="L2" s="694"/>
      <c r="M2" s="93" t="s">
        <v>142</v>
      </c>
      <c r="N2" s="517"/>
    </row>
    <row r="3" customFormat="false" ht="14.25" hidden="false" customHeight="true" outlineLevel="0" collapsed="false">
      <c r="A3" s="476" t="s">
        <v>969</v>
      </c>
      <c r="B3" s="476"/>
      <c r="C3" s="477" t="s">
        <v>970</v>
      </c>
      <c r="D3" s="695"/>
      <c r="E3" s="695"/>
      <c r="F3" s="696"/>
      <c r="G3" s="697" t="s">
        <v>971</v>
      </c>
      <c r="H3" s="477" t="s">
        <v>972</v>
      </c>
      <c r="I3" s="477"/>
      <c r="J3" s="477"/>
      <c r="K3" s="477"/>
      <c r="L3" s="477"/>
      <c r="M3" s="477"/>
      <c r="N3" s="477"/>
      <c r="O3" s="477"/>
    </row>
    <row r="4" customFormat="false" ht="12.75" hidden="false" customHeight="false" outlineLevel="0" collapsed="false">
      <c r="A4" s="476"/>
      <c r="B4" s="476"/>
      <c r="C4" s="477"/>
      <c r="D4" s="698"/>
      <c r="E4" s="698"/>
      <c r="F4" s="699"/>
      <c r="G4" s="697"/>
      <c r="H4" s="477"/>
      <c r="I4" s="477"/>
      <c r="J4" s="477"/>
      <c r="K4" s="477"/>
      <c r="L4" s="477"/>
      <c r="M4" s="477"/>
      <c r="N4" s="477"/>
      <c r="O4" s="477"/>
    </row>
    <row r="5" customFormat="false" ht="14.25" hidden="false" customHeight="true" outlineLevel="0" collapsed="false">
      <c r="A5" s="476"/>
      <c r="B5" s="476"/>
      <c r="C5" s="477"/>
      <c r="D5" s="643" t="s">
        <v>973</v>
      </c>
      <c r="E5" s="642" t="s">
        <v>974</v>
      </c>
      <c r="F5" s="643" t="s">
        <v>975</v>
      </c>
      <c r="G5" s="697"/>
      <c r="H5" s="477"/>
      <c r="I5" s="477"/>
      <c r="J5" s="477"/>
      <c r="K5" s="477"/>
      <c r="L5" s="477"/>
      <c r="M5" s="477"/>
      <c r="N5" s="477"/>
      <c r="O5" s="477"/>
    </row>
    <row r="6" customFormat="false" ht="13.5" hidden="false" customHeight="true" outlineLevel="0" collapsed="false">
      <c r="A6" s="476"/>
      <c r="B6" s="476"/>
      <c r="C6" s="477"/>
      <c r="D6" s="643"/>
      <c r="E6" s="642"/>
      <c r="F6" s="643"/>
      <c r="G6" s="697"/>
      <c r="H6" s="477" t="s">
        <v>976</v>
      </c>
      <c r="I6" s="476"/>
      <c r="J6" s="476"/>
      <c r="K6" s="476"/>
      <c r="L6" s="477" t="s">
        <v>977</v>
      </c>
      <c r="M6" s="700"/>
      <c r="N6" s="700"/>
      <c r="O6" s="700"/>
    </row>
    <row r="7" customFormat="false" ht="12.75" hidden="false" customHeight="false" outlineLevel="0" collapsed="false">
      <c r="A7" s="476"/>
      <c r="B7" s="476"/>
      <c r="C7" s="477"/>
      <c r="D7" s="643"/>
      <c r="E7" s="642"/>
      <c r="F7" s="643"/>
      <c r="G7" s="697"/>
      <c r="H7" s="477"/>
      <c r="I7" s="476"/>
      <c r="J7" s="476"/>
      <c r="K7" s="476"/>
      <c r="L7" s="477"/>
      <c r="M7" s="700"/>
      <c r="N7" s="700"/>
      <c r="O7" s="700"/>
    </row>
    <row r="8" customFormat="false" ht="12.75" hidden="false" customHeight="false" outlineLevel="0" collapsed="false">
      <c r="A8" s="476"/>
      <c r="B8" s="476"/>
      <c r="C8" s="477"/>
      <c r="D8" s="643"/>
      <c r="E8" s="642"/>
      <c r="F8" s="643"/>
      <c r="G8" s="697"/>
      <c r="H8" s="477"/>
      <c r="I8" s="476"/>
      <c r="J8" s="476"/>
      <c r="K8" s="476"/>
      <c r="L8" s="477"/>
      <c r="M8" s="700"/>
      <c r="N8" s="700"/>
      <c r="O8" s="700"/>
    </row>
    <row r="9" customFormat="false" ht="14.25" hidden="false" customHeight="true" outlineLevel="0" collapsed="false">
      <c r="A9" s="476"/>
      <c r="B9" s="476"/>
      <c r="C9" s="477"/>
      <c r="D9" s="643"/>
      <c r="E9" s="642"/>
      <c r="F9" s="643"/>
      <c r="G9" s="697"/>
      <c r="H9" s="477"/>
      <c r="I9" s="643" t="s">
        <v>973</v>
      </c>
      <c r="J9" s="643" t="s">
        <v>978</v>
      </c>
      <c r="K9" s="477" t="s">
        <v>975</v>
      </c>
      <c r="L9" s="477"/>
      <c r="M9" s="477" t="s">
        <v>973</v>
      </c>
      <c r="N9" s="643" t="s">
        <v>978</v>
      </c>
      <c r="O9" s="477" t="s">
        <v>975</v>
      </c>
    </row>
    <row r="10" customFormat="false" ht="14.25" hidden="false" customHeight="true" outlineLevel="0" collapsed="false">
      <c r="A10" s="476"/>
      <c r="B10" s="476"/>
      <c r="C10" s="477"/>
      <c r="D10" s="643"/>
      <c r="E10" s="642"/>
      <c r="F10" s="643"/>
      <c r="G10" s="697"/>
      <c r="H10" s="477"/>
      <c r="I10" s="643"/>
      <c r="J10" s="643"/>
      <c r="K10" s="477"/>
      <c r="L10" s="477"/>
      <c r="M10" s="477"/>
      <c r="N10" s="643"/>
      <c r="O10" s="477"/>
    </row>
    <row r="11" customFormat="false" ht="12.75" hidden="false" customHeight="false" outlineLevel="0" collapsed="false">
      <c r="A11" s="476"/>
      <c r="B11" s="476"/>
      <c r="C11" s="477"/>
      <c r="D11" s="643"/>
      <c r="E11" s="642"/>
      <c r="F11" s="643"/>
      <c r="G11" s="697"/>
      <c r="H11" s="477"/>
      <c r="I11" s="643"/>
      <c r="J11" s="643"/>
      <c r="K11" s="477"/>
      <c r="L11" s="477"/>
      <c r="M11" s="477"/>
      <c r="N11" s="643"/>
      <c r="O11" s="477"/>
    </row>
    <row r="12" customFormat="false" ht="12.75" hidden="false" customHeight="false" outlineLevel="0" collapsed="false">
      <c r="A12" s="476"/>
      <c r="B12" s="476"/>
      <c r="C12" s="477"/>
      <c r="D12" s="643"/>
      <c r="E12" s="642"/>
      <c r="F12" s="643"/>
      <c r="G12" s="697"/>
      <c r="H12" s="477"/>
      <c r="I12" s="643"/>
      <c r="J12" s="643"/>
      <c r="K12" s="477"/>
      <c r="L12" s="477"/>
      <c r="M12" s="477"/>
      <c r="N12" s="643"/>
      <c r="O12" s="477"/>
    </row>
    <row r="13" customFormat="false" ht="12.75" hidden="false" customHeight="false" outlineLevel="0" collapsed="false">
      <c r="A13" s="476"/>
      <c r="B13" s="476"/>
      <c r="C13" s="477"/>
      <c r="D13" s="643"/>
      <c r="E13" s="642"/>
      <c r="F13" s="643"/>
      <c r="G13" s="697"/>
      <c r="H13" s="477"/>
      <c r="I13" s="643"/>
      <c r="J13" s="643"/>
      <c r="K13" s="477"/>
      <c r="L13" s="477"/>
      <c r="M13" s="477"/>
      <c r="N13" s="643"/>
      <c r="O13" s="477"/>
    </row>
    <row r="14" customFormat="false" ht="12.75" hidden="false" customHeight="false" outlineLevel="0" collapsed="false">
      <c r="A14" s="476"/>
      <c r="B14" s="476"/>
      <c r="C14" s="477"/>
      <c r="D14" s="643"/>
      <c r="E14" s="642"/>
      <c r="F14" s="643"/>
      <c r="G14" s="697"/>
      <c r="H14" s="477"/>
      <c r="I14" s="643"/>
      <c r="J14" s="643"/>
      <c r="K14" s="477"/>
      <c r="L14" s="477"/>
      <c r="M14" s="477"/>
      <c r="N14" s="643"/>
      <c r="O14" s="477"/>
    </row>
    <row r="15" customFormat="false" ht="12.75" hidden="false" customHeight="false" outlineLevel="0" collapsed="false">
      <c r="A15" s="476"/>
      <c r="B15" s="476"/>
      <c r="C15" s="477"/>
      <c r="D15" s="643"/>
      <c r="E15" s="642"/>
      <c r="F15" s="643"/>
      <c r="G15" s="697"/>
      <c r="H15" s="477"/>
      <c r="I15" s="643"/>
      <c r="J15" s="643"/>
      <c r="K15" s="477"/>
      <c r="L15" s="477"/>
      <c r="M15" s="477"/>
      <c r="N15" s="643"/>
      <c r="O15" s="477"/>
    </row>
    <row r="16" customFormat="false" ht="27.75" hidden="false" customHeight="true" outlineLevel="0" collapsed="false">
      <c r="A16" s="476"/>
      <c r="B16" s="476"/>
      <c r="C16" s="477"/>
      <c r="D16" s="643"/>
      <c r="E16" s="642"/>
      <c r="F16" s="643"/>
      <c r="G16" s="697"/>
      <c r="H16" s="477"/>
      <c r="I16" s="643"/>
      <c r="J16" s="643"/>
      <c r="K16" s="477"/>
      <c r="L16" s="477"/>
      <c r="M16" s="477"/>
      <c r="N16" s="643"/>
      <c r="O16" s="477"/>
    </row>
    <row r="17" customFormat="false" ht="14.85" hidden="false" customHeight="true" outlineLevel="0" collapsed="false">
      <c r="A17" s="701" t="n">
        <v>2010</v>
      </c>
      <c r="B17" s="702" t="s">
        <v>155</v>
      </c>
      <c r="C17" s="703" t="n">
        <v>7668</v>
      </c>
      <c r="D17" s="703" t="n">
        <v>5343</v>
      </c>
      <c r="E17" s="703" t="n">
        <v>1679</v>
      </c>
      <c r="F17" s="703" t="n">
        <v>588</v>
      </c>
      <c r="G17" s="703" t="n">
        <v>7302</v>
      </c>
      <c r="H17" s="703" t="n">
        <v>5667</v>
      </c>
      <c r="I17" s="703" t="n">
        <v>3692</v>
      </c>
      <c r="J17" s="703" t="n">
        <v>1267</v>
      </c>
      <c r="K17" s="703" t="n">
        <v>533</v>
      </c>
      <c r="L17" s="704" t="n">
        <v>610.578</v>
      </c>
      <c r="M17" s="704" t="n">
        <v>495.202</v>
      </c>
      <c r="N17" s="704" t="n">
        <v>77.168</v>
      </c>
      <c r="O17" s="705" t="n">
        <v>30.428</v>
      </c>
    </row>
    <row r="18" s="710" customFormat="true" ht="14.85" hidden="false" customHeight="true" outlineLevel="0" collapsed="false">
      <c r="A18" s="706"/>
      <c r="B18" s="707" t="s">
        <v>249</v>
      </c>
      <c r="C18" s="708" t="n">
        <v>94.30574345099</v>
      </c>
      <c r="D18" s="708" t="n">
        <v>98.7068169222243</v>
      </c>
      <c r="E18" s="708" t="n">
        <v>101.388888888889</v>
      </c>
      <c r="F18" s="708" t="n">
        <v>141.007194244604</v>
      </c>
      <c r="G18" s="708" t="n">
        <v>103.677410194519</v>
      </c>
      <c r="H18" s="708" t="n">
        <v>93.1000492853623</v>
      </c>
      <c r="I18" s="708" t="n">
        <v>104.678196767791</v>
      </c>
      <c r="J18" s="708" t="n">
        <v>71.9069239500568</v>
      </c>
      <c r="K18" s="708" t="n">
        <v>152.722063037249</v>
      </c>
      <c r="L18" s="708" t="n">
        <v>94.4501937489848</v>
      </c>
      <c r="M18" s="708" t="n">
        <v>100.522503795968</v>
      </c>
      <c r="N18" s="708" t="n">
        <v>67.9888282922617</v>
      </c>
      <c r="O18" s="709" t="n">
        <v>153.669006615827</v>
      </c>
    </row>
    <row r="19" customFormat="false" ht="14.85" hidden="false" customHeight="true" outlineLevel="0" collapsed="false">
      <c r="A19" s="533"/>
      <c r="B19" s="534"/>
      <c r="C19" s="711"/>
      <c r="D19" s="711"/>
      <c r="E19" s="711"/>
      <c r="F19" s="711"/>
      <c r="G19" s="711"/>
      <c r="H19" s="711"/>
      <c r="I19" s="711"/>
      <c r="J19" s="711"/>
      <c r="K19" s="711"/>
      <c r="L19" s="538"/>
      <c r="M19" s="538"/>
      <c r="N19" s="538"/>
      <c r="O19" s="539"/>
    </row>
    <row r="20" customFormat="false" ht="14.85" hidden="false" customHeight="true" outlineLevel="0" collapsed="false">
      <c r="A20" s="530" t="n">
        <v>2011</v>
      </c>
      <c r="B20" s="534" t="s">
        <v>317</v>
      </c>
      <c r="C20" s="711" t="n">
        <v>516</v>
      </c>
      <c r="D20" s="711" t="n">
        <v>257</v>
      </c>
      <c r="E20" s="711" t="n">
        <v>144</v>
      </c>
      <c r="F20" s="711" t="n">
        <v>115</v>
      </c>
      <c r="G20" s="711" t="n">
        <v>178</v>
      </c>
      <c r="H20" s="711" t="n">
        <v>661</v>
      </c>
      <c r="I20" s="711" t="n">
        <v>355</v>
      </c>
      <c r="J20" s="711" t="n">
        <v>177</v>
      </c>
      <c r="K20" s="712" t="s">
        <v>979</v>
      </c>
      <c r="L20" s="538" t="n">
        <v>66.704</v>
      </c>
      <c r="M20" s="538" t="n">
        <v>50.522</v>
      </c>
      <c r="N20" s="538" t="n">
        <v>10.704</v>
      </c>
      <c r="O20" s="537" t="s">
        <v>979</v>
      </c>
    </row>
    <row r="21" customFormat="false" ht="14.85" hidden="false" customHeight="true" outlineLevel="0" collapsed="false">
      <c r="A21" s="530"/>
      <c r="B21" s="534" t="s">
        <v>370</v>
      </c>
      <c r="C21" s="711" t="n">
        <v>809</v>
      </c>
      <c r="D21" s="711" t="n">
        <v>550</v>
      </c>
      <c r="E21" s="711" t="n">
        <v>144</v>
      </c>
      <c r="F21" s="711" t="n">
        <v>115</v>
      </c>
      <c r="G21" s="711" t="n">
        <v>486</v>
      </c>
      <c r="H21" s="711" t="n">
        <v>1122</v>
      </c>
      <c r="I21" s="711" t="n">
        <v>658</v>
      </c>
      <c r="J21" s="711" t="n">
        <v>179</v>
      </c>
      <c r="K21" s="711" t="n">
        <v>156</v>
      </c>
      <c r="L21" s="538" t="n">
        <v>119.75</v>
      </c>
      <c r="M21" s="538" t="n">
        <v>92.269</v>
      </c>
      <c r="N21" s="538" t="n">
        <v>11.317</v>
      </c>
      <c r="O21" s="539" t="n">
        <v>10.686</v>
      </c>
    </row>
    <row r="22" customFormat="false" ht="14.85" hidden="false" customHeight="true" outlineLevel="0" collapsed="false">
      <c r="A22" s="713"/>
      <c r="B22" s="714" t="s">
        <v>250</v>
      </c>
      <c r="C22" s="715" t="n">
        <v>1643</v>
      </c>
      <c r="D22" s="715" t="n">
        <v>1210</v>
      </c>
      <c r="E22" s="715" t="n">
        <v>247</v>
      </c>
      <c r="F22" s="715" t="n">
        <v>139</v>
      </c>
      <c r="G22" s="715" t="n">
        <v>1396</v>
      </c>
      <c r="H22" s="716" t="n">
        <v>1681</v>
      </c>
      <c r="I22" s="716" t="n">
        <v>1050</v>
      </c>
      <c r="J22" s="716" t="n">
        <v>302</v>
      </c>
      <c r="K22" s="716" t="n">
        <v>156</v>
      </c>
      <c r="L22" s="717" t="n">
        <v>185.182</v>
      </c>
      <c r="M22" s="717" t="n">
        <v>146.071</v>
      </c>
      <c r="N22" s="717" t="n">
        <v>20.962</v>
      </c>
      <c r="O22" s="718" t="n">
        <v>10.686</v>
      </c>
    </row>
    <row r="23" customFormat="false" ht="14.85" hidden="false" customHeight="true" outlineLevel="0" collapsed="false">
      <c r="A23" s="530"/>
      <c r="B23" s="714" t="s">
        <v>980</v>
      </c>
      <c r="C23" s="715" t="n">
        <v>2443</v>
      </c>
      <c r="D23" s="715" t="n">
        <v>1705</v>
      </c>
      <c r="E23" s="715" t="n">
        <v>552</v>
      </c>
      <c r="F23" s="715" t="n">
        <v>139</v>
      </c>
      <c r="G23" s="715" t="n">
        <v>2269</v>
      </c>
      <c r="H23" s="719" t="s">
        <v>981</v>
      </c>
      <c r="I23" s="719" t="s">
        <v>982</v>
      </c>
      <c r="J23" s="719" t="s">
        <v>983</v>
      </c>
      <c r="K23" s="719" t="n">
        <v>234</v>
      </c>
      <c r="L23" s="720" t="n">
        <v>234.807</v>
      </c>
      <c r="M23" s="720" t="s">
        <v>984</v>
      </c>
      <c r="N23" s="720" t="s">
        <v>985</v>
      </c>
      <c r="O23" s="718" t="n">
        <v>15.969</v>
      </c>
    </row>
    <row r="24" customFormat="false" ht="14.85" hidden="false" customHeight="true" outlineLevel="0" collapsed="false">
      <c r="A24" s="530"/>
      <c r="B24" s="714" t="s">
        <v>986</v>
      </c>
      <c r="C24" s="715" t="n">
        <v>3004</v>
      </c>
      <c r="D24" s="715" t="n">
        <v>2260</v>
      </c>
      <c r="E24" s="715" t="n">
        <v>558</v>
      </c>
      <c r="F24" s="715" t="n">
        <v>139</v>
      </c>
      <c r="G24" s="715" t="n">
        <v>3120</v>
      </c>
      <c r="H24" s="719" t="s">
        <v>987</v>
      </c>
      <c r="I24" s="719" t="s">
        <v>988</v>
      </c>
      <c r="J24" s="719" t="s">
        <v>989</v>
      </c>
      <c r="K24" s="719" t="n">
        <v>234</v>
      </c>
      <c r="L24" s="720" t="s">
        <v>990</v>
      </c>
      <c r="M24" s="720" t="s">
        <v>991</v>
      </c>
      <c r="N24" s="720" t="s">
        <v>992</v>
      </c>
      <c r="O24" s="718" t="n">
        <v>15.969</v>
      </c>
    </row>
    <row r="25" customFormat="false" ht="14.85" hidden="false" customHeight="true" outlineLevel="0" collapsed="false">
      <c r="A25" s="530"/>
      <c r="B25" s="714" t="s">
        <v>251</v>
      </c>
      <c r="C25" s="715" t="n">
        <v>3885</v>
      </c>
      <c r="D25" s="715" t="n">
        <v>2836</v>
      </c>
      <c r="E25" s="715" t="n">
        <v>863</v>
      </c>
      <c r="F25" s="715" t="n">
        <v>139</v>
      </c>
      <c r="G25" s="715" t="n">
        <v>3770</v>
      </c>
      <c r="H25" s="719" t="s">
        <v>993</v>
      </c>
      <c r="I25" s="719" t="s">
        <v>994</v>
      </c>
      <c r="J25" s="719" t="s">
        <v>995</v>
      </c>
      <c r="K25" s="719" t="n">
        <v>234</v>
      </c>
      <c r="L25" s="720" t="s">
        <v>996</v>
      </c>
      <c r="M25" s="720" t="s">
        <v>997</v>
      </c>
      <c r="N25" s="720" t="s">
        <v>998</v>
      </c>
      <c r="O25" s="718" t="n">
        <v>15.969</v>
      </c>
    </row>
    <row r="26" customFormat="false" ht="14.85" hidden="false" customHeight="true" outlineLevel="0" collapsed="false">
      <c r="A26" s="530"/>
      <c r="B26" s="714" t="s">
        <v>999</v>
      </c>
      <c r="C26" s="715" t="n">
        <v>4521</v>
      </c>
      <c r="D26" s="715" t="n">
        <v>3324</v>
      </c>
      <c r="E26" s="715" t="n">
        <v>1011</v>
      </c>
      <c r="F26" s="715" t="n">
        <v>139</v>
      </c>
      <c r="G26" s="715" t="n">
        <v>4443</v>
      </c>
      <c r="H26" s="719" t="s">
        <v>1000</v>
      </c>
      <c r="I26" s="719" t="s">
        <v>1001</v>
      </c>
      <c r="J26" s="719" t="s">
        <v>1002</v>
      </c>
      <c r="K26" s="719" t="n">
        <v>260</v>
      </c>
      <c r="L26" s="720" t="s">
        <v>1003</v>
      </c>
      <c r="M26" s="720" t="s">
        <v>1004</v>
      </c>
      <c r="N26" s="720" t="s">
        <v>1005</v>
      </c>
      <c r="O26" s="718" t="n">
        <v>17.668</v>
      </c>
    </row>
    <row r="27" customFormat="false" ht="14.85" hidden="false" customHeight="true" outlineLevel="0" collapsed="false">
      <c r="A27" s="530"/>
      <c r="B27" s="714" t="s">
        <v>1006</v>
      </c>
      <c r="C27" s="715" t="n">
        <v>5326</v>
      </c>
      <c r="D27" s="715" t="n">
        <v>3834</v>
      </c>
      <c r="E27" s="715" t="n">
        <v>1267</v>
      </c>
      <c r="F27" s="715" t="n">
        <v>178</v>
      </c>
      <c r="G27" s="715" t="n">
        <v>5477</v>
      </c>
      <c r="H27" s="719" t="s">
        <v>1007</v>
      </c>
      <c r="I27" s="719" t="s">
        <v>1008</v>
      </c>
      <c r="J27" s="719" t="s">
        <v>1009</v>
      </c>
      <c r="K27" s="719" t="n">
        <v>262</v>
      </c>
      <c r="L27" s="720" t="s">
        <v>1010</v>
      </c>
      <c r="M27" s="720" t="s">
        <v>1011</v>
      </c>
      <c r="N27" s="720" t="s">
        <v>1012</v>
      </c>
      <c r="O27" s="718" t="n">
        <v>17.982</v>
      </c>
    </row>
    <row r="28" customFormat="false" ht="14.85" hidden="false" customHeight="true" outlineLevel="0" collapsed="false">
      <c r="A28" s="530"/>
      <c r="B28" s="714" t="s">
        <v>252</v>
      </c>
      <c r="C28" s="715" t="n">
        <v>6853</v>
      </c>
      <c r="D28" s="715" t="n">
        <v>4306</v>
      </c>
      <c r="E28" s="715" t="n">
        <v>2002</v>
      </c>
      <c r="F28" s="715" t="n">
        <v>443</v>
      </c>
      <c r="G28" s="715" t="n">
        <v>6371</v>
      </c>
      <c r="H28" s="719" t="s">
        <v>1013</v>
      </c>
      <c r="I28" s="719" t="s">
        <v>1014</v>
      </c>
      <c r="J28" s="719" t="s">
        <v>1015</v>
      </c>
      <c r="K28" s="719" t="n">
        <v>288</v>
      </c>
      <c r="L28" s="720" t="s">
        <v>1016</v>
      </c>
      <c r="M28" s="720" t="s">
        <v>1017</v>
      </c>
      <c r="N28" s="720" t="s">
        <v>1018</v>
      </c>
      <c r="O28" s="718" t="n">
        <v>19.681</v>
      </c>
    </row>
    <row r="29" customFormat="false" ht="14.85" hidden="false" customHeight="true" outlineLevel="0" collapsed="false">
      <c r="A29" s="530"/>
      <c r="B29" s="714" t="s">
        <v>1019</v>
      </c>
      <c r="C29" s="715" t="n">
        <v>7489</v>
      </c>
      <c r="D29" s="715" t="n">
        <v>4684</v>
      </c>
      <c r="E29" s="715" t="n">
        <v>2064</v>
      </c>
      <c r="F29" s="715" t="n">
        <v>595</v>
      </c>
      <c r="G29" s="715" t="n">
        <v>6937</v>
      </c>
      <c r="H29" s="719" t="s">
        <v>1020</v>
      </c>
      <c r="I29" s="719" t="s">
        <v>1021</v>
      </c>
      <c r="J29" s="719" t="s">
        <v>1022</v>
      </c>
      <c r="K29" s="719" t="n">
        <v>332</v>
      </c>
      <c r="L29" s="720" t="s">
        <v>1023</v>
      </c>
      <c r="M29" s="720" t="s">
        <v>1024</v>
      </c>
      <c r="N29" s="720" t="s">
        <v>1025</v>
      </c>
      <c r="O29" s="718" t="n">
        <v>22.042</v>
      </c>
    </row>
    <row r="30" customFormat="false" ht="14.85" hidden="false" customHeight="true" outlineLevel="0" collapsed="false">
      <c r="A30" s="530"/>
      <c r="B30" s="714" t="s">
        <v>1026</v>
      </c>
      <c r="C30" s="715" t="n">
        <v>8197</v>
      </c>
      <c r="D30" s="715" t="n">
        <v>5092</v>
      </c>
      <c r="E30" s="715" t="n">
        <v>2352</v>
      </c>
      <c r="F30" s="715" t="n">
        <v>595</v>
      </c>
      <c r="G30" s="715" t="n">
        <v>7260</v>
      </c>
      <c r="H30" s="719" t="s">
        <v>1027</v>
      </c>
      <c r="I30" s="719" t="s">
        <v>1028</v>
      </c>
      <c r="J30" s="719" t="s">
        <v>1029</v>
      </c>
      <c r="K30" s="719" t="n">
        <v>414</v>
      </c>
      <c r="L30" s="720" t="s">
        <v>1030</v>
      </c>
      <c r="M30" s="720" t="s">
        <v>1031</v>
      </c>
      <c r="N30" s="720" t="s">
        <v>1032</v>
      </c>
      <c r="O30" s="718" t="n">
        <v>27.131</v>
      </c>
    </row>
    <row r="31" customFormat="false" ht="14.85" hidden="false" customHeight="true" outlineLevel="0" collapsed="false">
      <c r="A31" s="530"/>
      <c r="B31" s="714" t="s">
        <v>155</v>
      </c>
      <c r="C31" s="715" t="n">
        <v>8766</v>
      </c>
      <c r="D31" s="715" t="n">
        <v>5389</v>
      </c>
      <c r="E31" s="715" t="n">
        <v>2536</v>
      </c>
      <c r="F31" s="715" t="n">
        <v>651</v>
      </c>
      <c r="G31" s="715" t="n">
        <v>7607</v>
      </c>
      <c r="H31" s="719" t="s">
        <v>1033</v>
      </c>
      <c r="I31" s="719" t="s">
        <v>1034</v>
      </c>
      <c r="J31" s="719" t="s">
        <v>1035</v>
      </c>
      <c r="K31" s="719" t="n">
        <v>466</v>
      </c>
      <c r="L31" s="720" t="s">
        <v>1036</v>
      </c>
      <c r="M31" s="720" t="s">
        <v>1037</v>
      </c>
      <c r="N31" s="720" t="s">
        <v>1038</v>
      </c>
      <c r="O31" s="718" t="n">
        <v>29.795</v>
      </c>
    </row>
    <row r="32" customFormat="false" ht="14.85" hidden="false" customHeight="true" outlineLevel="0" collapsed="false">
      <c r="A32" s="530"/>
      <c r="B32" s="707" t="s">
        <v>253</v>
      </c>
      <c r="C32" s="708" t="n">
        <v>114.319248826291</v>
      </c>
      <c r="D32" s="708" t="n">
        <v>100.860939547071</v>
      </c>
      <c r="E32" s="708" t="n">
        <v>151.04228707564</v>
      </c>
      <c r="F32" s="708" t="n">
        <v>110.714285714286</v>
      </c>
      <c r="G32" s="708" t="n">
        <v>104.176937825253</v>
      </c>
      <c r="H32" s="721" t="s">
        <v>210</v>
      </c>
      <c r="I32" s="721" t="s">
        <v>1039</v>
      </c>
      <c r="J32" s="721" t="s">
        <v>1040</v>
      </c>
      <c r="K32" s="721" t="n">
        <v>87.4296435272045</v>
      </c>
      <c r="L32" s="721" t="s">
        <v>210</v>
      </c>
      <c r="M32" s="721" t="s">
        <v>1041</v>
      </c>
      <c r="N32" s="721" t="s">
        <v>1042</v>
      </c>
      <c r="O32" s="722" t="n">
        <v>97.9196792428027</v>
      </c>
    </row>
    <row r="33" customFormat="false" ht="14.85" hidden="false" customHeight="true" outlineLevel="0" collapsed="false">
      <c r="A33" s="533"/>
      <c r="B33" s="534"/>
      <c r="C33" s="711"/>
      <c r="D33" s="711"/>
      <c r="E33" s="711"/>
      <c r="F33" s="711"/>
      <c r="G33" s="711"/>
      <c r="H33" s="723"/>
      <c r="I33" s="723"/>
      <c r="J33" s="723"/>
      <c r="K33" s="723"/>
      <c r="L33" s="724"/>
      <c r="M33" s="724"/>
      <c r="N33" s="724"/>
      <c r="O33" s="539"/>
    </row>
    <row r="34" customFormat="false" ht="14.85" hidden="false" customHeight="true" outlineLevel="0" collapsed="false">
      <c r="A34" s="713" t="n">
        <v>2012</v>
      </c>
      <c r="B34" s="714" t="s">
        <v>157</v>
      </c>
      <c r="C34" s="715" t="n">
        <v>586</v>
      </c>
      <c r="D34" s="715" t="n">
        <v>244</v>
      </c>
      <c r="E34" s="715" t="n">
        <v>238</v>
      </c>
      <c r="F34" s="715" t="n">
        <v>80</v>
      </c>
      <c r="G34" s="715" t="n">
        <v>283</v>
      </c>
      <c r="H34" s="715" t="n">
        <v>791</v>
      </c>
      <c r="I34" s="715" t="n">
        <v>542</v>
      </c>
      <c r="J34" s="715" t="n">
        <v>249</v>
      </c>
      <c r="K34" s="715" t="s">
        <v>979</v>
      </c>
      <c r="L34" s="502" t="n">
        <v>78.083</v>
      </c>
      <c r="M34" s="502" t="n">
        <v>62.792</v>
      </c>
      <c r="N34" s="502" t="n">
        <v>15.291</v>
      </c>
      <c r="O34" s="504" t="s">
        <v>979</v>
      </c>
    </row>
    <row r="35" s="710" customFormat="true" ht="14.85" hidden="false" customHeight="true" outlineLevel="0" collapsed="false">
      <c r="A35" s="533"/>
      <c r="B35" s="714" t="s">
        <v>1043</v>
      </c>
      <c r="C35" s="715" t="n">
        <v>961</v>
      </c>
      <c r="D35" s="715" t="n">
        <v>539</v>
      </c>
      <c r="E35" s="715" t="n">
        <v>294</v>
      </c>
      <c r="F35" s="715" t="n">
        <v>104</v>
      </c>
      <c r="G35" s="715" t="n">
        <v>530</v>
      </c>
      <c r="H35" s="715" t="n">
        <v>1455</v>
      </c>
      <c r="I35" s="715" t="n">
        <v>883</v>
      </c>
      <c r="J35" s="715" t="n">
        <v>572</v>
      </c>
      <c r="K35" s="715" t="s">
        <v>979</v>
      </c>
      <c r="L35" s="502" t="n">
        <v>144.468</v>
      </c>
      <c r="M35" s="502" t="n">
        <v>110.234</v>
      </c>
      <c r="N35" s="502" t="n">
        <v>32.234</v>
      </c>
      <c r="O35" s="504" t="s">
        <v>979</v>
      </c>
    </row>
    <row r="36" customFormat="false" ht="14.85" hidden="false" customHeight="true" outlineLevel="0" collapsed="false">
      <c r="A36" s="533"/>
      <c r="B36" s="714" t="s">
        <v>250</v>
      </c>
      <c r="C36" s="715" t="n">
        <v>1582</v>
      </c>
      <c r="D36" s="715" t="n">
        <v>966</v>
      </c>
      <c r="E36" s="715" t="n">
        <v>439</v>
      </c>
      <c r="F36" s="715" t="n">
        <v>153</v>
      </c>
      <c r="G36" s="715" t="n">
        <v>1374</v>
      </c>
      <c r="H36" s="715" t="n">
        <v>1901</v>
      </c>
      <c r="I36" s="715" t="n">
        <v>1245</v>
      </c>
      <c r="J36" s="715" t="n">
        <v>575</v>
      </c>
      <c r="K36" s="715" t="n">
        <v>80</v>
      </c>
      <c r="L36" s="502" t="n">
        <v>200.942</v>
      </c>
      <c r="M36" s="502" t="n">
        <v>162.128</v>
      </c>
      <c r="N36" s="502" t="n">
        <v>34.582</v>
      </c>
      <c r="O36" s="504" t="n">
        <v>4.206</v>
      </c>
    </row>
    <row r="37" s="710" customFormat="true" ht="14.85" hidden="false" customHeight="true" outlineLevel="0" collapsed="false">
      <c r="A37" s="706"/>
      <c r="B37" s="708" t="s">
        <v>249</v>
      </c>
      <c r="C37" s="708" t="n">
        <v>96.2872793670116</v>
      </c>
      <c r="D37" s="708" t="n">
        <v>79.8347107438017</v>
      </c>
      <c r="E37" s="708" t="n">
        <v>177.732793522267</v>
      </c>
      <c r="F37" s="708" t="n">
        <v>110.071942446043</v>
      </c>
      <c r="G37" s="708" t="n">
        <v>98.4240687679083</v>
      </c>
      <c r="H37" s="708" t="n">
        <v>113.08744794765</v>
      </c>
      <c r="I37" s="708" t="n">
        <v>118.571428571429</v>
      </c>
      <c r="J37" s="708" t="n">
        <v>190.397350993378</v>
      </c>
      <c r="K37" s="708" t="n">
        <v>51.2820512820513</v>
      </c>
      <c r="L37" s="708" t="n">
        <v>108.510546381398</v>
      </c>
      <c r="M37" s="708" t="n">
        <v>110.992599489289</v>
      </c>
      <c r="N37" s="708" t="n">
        <v>164.974716153039</v>
      </c>
      <c r="O37" s="709" t="n">
        <v>39.4</v>
      </c>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
    </sheetView>
  </sheetViews>
  <sheetFormatPr defaultColWidth="9.1328125" defaultRowHeight="14.25" zeroHeight="false" outlineLevelRow="0" outlineLevelCol="0"/>
  <cols>
    <col collapsed="false" customWidth="true" hidden="false" outlineLevel="0" max="1" min="1" style="467" width="10.99"/>
    <col collapsed="false" customWidth="true" hidden="false" outlineLevel="0" max="2" min="2" style="467" width="14.42"/>
    <col collapsed="false" customWidth="true" hidden="false" outlineLevel="0" max="12" min="3" style="467" width="11.56"/>
    <col collapsed="false" customWidth="false" hidden="false" outlineLevel="0" max="257" min="13" style="468" width="9.13"/>
  </cols>
  <sheetData>
    <row r="1" s="727" customFormat="true" ht="15" hidden="false" customHeight="true" outlineLevel="0" collapsed="false">
      <c r="A1" s="725" t="s">
        <v>1044</v>
      </c>
      <c r="B1" s="725"/>
      <c r="C1" s="725"/>
      <c r="D1" s="725"/>
      <c r="E1" s="725"/>
      <c r="F1" s="725"/>
      <c r="G1" s="726"/>
      <c r="H1" s="726"/>
      <c r="I1" s="726"/>
      <c r="J1" s="726"/>
      <c r="K1" s="74" t="s">
        <v>140</v>
      </c>
      <c r="L1" s="74"/>
      <c r="M1" s="471"/>
    </row>
    <row r="2" s="727" customFormat="true" ht="15" hidden="false" customHeight="true" outlineLevel="0" collapsed="false">
      <c r="A2" s="728" t="s">
        <v>1045</v>
      </c>
      <c r="B2" s="728"/>
      <c r="C2" s="728"/>
      <c r="D2" s="728"/>
      <c r="E2" s="728"/>
      <c r="F2" s="728"/>
      <c r="G2" s="726"/>
      <c r="H2" s="726"/>
      <c r="I2" s="726"/>
      <c r="J2" s="726"/>
      <c r="K2" s="93" t="s">
        <v>142</v>
      </c>
      <c r="L2" s="93"/>
      <c r="M2" s="517"/>
    </row>
    <row r="3" customFormat="false" ht="14.25" hidden="false" customHeight="false" outlineLevel="0" collapsed="false">
      <c r="A3" s="518" t="s">
        <v>1046</v>
      </c>
      <c r="B3" s="518"/>
      <c r="C3" s="518"/>
      <c r="D3" s="518"/>
      <c r="E3" s="518"/>
      <c r="J3" s="473"/>
      <c r="K3" s="473"/>
      <c r="L3" s="473"/>
    </row>
    <row r="4" customFormat="false" ht="14.25" hidden="false" customHeight="false" outlineLevel="0" collapsed="false">
      <c r="A4" s="474" t="s">
        <v>1047</v>
      </c>
      <c r="B4" s="474"/>
      <c r="C4" s="474"/>
      <c r="D4" s="474"/>
      <c r="E4" s="729"/>
      <c r="J4" s="473"/>
      <c r="K4" s="473"/>
      <c r="L4" s="473"/>
    </row>
    <row r="5" customFormat="false" ht="12.75" hidden="false" customHeight="true" outlineLevel="0" collapsed="false">
      <c r="A5" s="640" t="s">
        <v>1048</v>
      </c>
      <c r="B5" s="640"/>
      <c r="C5" s="643" t="s">
        <v>1049</v>
      </c>
      <c r="D5" s="643"/>
      <c r="E5" s="643"/>
      <c r="F5" s="479" t="s">
        <v>1050</v>
      </c>
      <c r="G5" s="479"/>
      <c r="H5" s="479"/>
      <c r="I5" s="479"/>
      <c r="J5" s="479"/>
      <c r="K5" s="479"/>
      <c r="L5" s="479"/>
    </row>
    <row r="6" customFormat="false" ht="14.25" hidden="false" customHeight="false" outlineLevel="0" collapsed="false">
      <c r="A6" s="640"/>
      <c r="B6" s="640"/>
      <c r="C6" s="643"/>
      <c r="D6" s="643"/>
      <c r="E6" s="643"/>
      <c r="F6" s="479"/>
      <c r="G6" s="479"/>
      <c r="H6" s="479"/>
      <c r="I6" s="479"/>
      <c r="J6" s="479"/>
      <c r="K6" s="479"/>
      <c r="L6" s="479"/>
    </row>
    <row r="7" customFormat="false" ht="12.75" hidden="false" customHeight="true" outlineLevel="0" collapsed="false">
      <c r="A7" s="640"/>
      <c r="B7" s="640"/>
      <c r="C7" s="643"/>
      <c r="D7" s="643"/>
      <c r="E7" s="643"/>
      <c r="F7" s="479"/>
      <c r="G7" s="479"/>
      <c r="H7" s="479"/>
      <c r="I7" s="479"/>
      <c r="J7" s="479"/>
      <c r="K7" s="479"/>
      <c r="L7" s="479"/>
    </row>
    <row r="8" customFormat="false" ht="14.25" hidden="true" customHeight="true" outlineLevel="0" collapsed="false">
      <c r="A8" s="640"/>
      <c r="B8" s="640"/>
      <c r="C8" s="643"/>
      <c r="D8" s="643"/>
      <c r="E8" s="643"/>
      <c r="F8" s="479"/>
      <c r="G8" s="479"/>
      <c r="H8" s="479"/>
      <c r="I8" s="479"/>
      <c r="J8" s="479"/>
      <c r="K8" s="479"/>
      <c r="L8" s="479"/>
    </row>
    <row r="9" customFormat="false" ht="74.25" hidden="false" customHeight="true" outlineLevel="0" collapsed="false">
      <c r="A9" s="640"/>
      <c r="B9" s="640"/>
      <c r="C9" s="482" t="s">
        <v>1051</v>
      </c>
      <c r="D9" s="479" t="s">
        <v>1052</v>
      </c>
      <c r="E9" s="482" t="s">
        <v>1053</v>
      </c>
      <c r="F9" s="482" t="s">
        <v>1054</v>
      </c>
      <c r="G9" s="482" t="s">
        <v>1055</v>
      </c>
      <c r="H9" s="482" t="s">
        <v>1056</v>
      </c>
      <c r="I9" s="479" t="s">
        <v>1057</v>
      </c>
      <c r="J9" s="479" t="s">
        <v>1058</v>
      </c>
      <c r="K9" s="479"/>
      <c r="L9" s="479"/>
    </row>
    <row r="10" customFormat="false" ht="14.25" hidden="false" customHeight="false" outlineLevel="0" collapsed="false">
      <c r="A10" s="640"/>
      <c r="B10" s="640"/>
      <c r="C10" s="482"/>
      <c r="D10" s="479"/>
      <c r="E10" s="482"/>
      <c r="F10" s="482"/>
      <c r="G10" s="482"/>
      <c r="H10" s="482"/>
      <c r="I10" s="479"/>
      <c r="J10" s="479"/>
      <c r="K10" s="479"/>
      <c r="L10" s="479"/>
    </row>
    <row r="11" customFormat="false" ht="14.25" hidden="false" customHeight="true" outlineLevel="0" collapsed="false">
      <c r="A11" s="640"/>
      <c r="B11" s="640"/>
      <c r="C11" s="482"/>
      <c r="D11" s="479"/>
      <c r="E11" s="482"/>
      <c r="F11" s="482"/>
      <c r="G11" s="482"/>
      <c r="H11" s="482"/>
      <c r="I11" s="479"/>
      <c r="J11" s="482" t="s">
        <v>1059</v>
      </c>
      <c r="K11" s="477" t="s">
        <v>1060</v>
      </c>
      <c r="L11" s="695"/>
    </row>
    <row r="12" customFormat="false" ht="14.25" hidden="false" customHeight="false" outlineLevel="0" collapsed="false">
      <c r="A12" s="640"/>
      <c r="B12" s="640"/>
      <c r="C12" s="482"/>
      <c r="D12" s="479"/>
      <c r="E12" s="482"/>
      <c r="F12" s="482"/>
      <c r="G12" s="482"/>
      <c r="H12" s="482"/>
      <c r="I12" s="479"/>
      <c r="J12" s="482"/>
      <c r="K12" s="477"/>
      <c r="L12" s="698"/>
    </row>
    <row r="13" customFormat="false" ht="14.25" hidden="false" customHeight="true" outlineLevel="0" collapsed="false">
      <c r="A13" s="640"/>
      <c r="B13" s="640"/>
      <c r="C13" s="482"/>
      <c r="D13" s="479"/>
      <c r="E13" s="482"/>
      <c r="F13" s="482"/>
      <c r="G13" s="482"/>
      <c r="H13" s="482"/>
      <c r="I13" s="479"/>
      <c r="J13" s="482"/>
      <c r="K13" s="477"/>
      <c r="L13" s="477" t="s">
        <v>1061</v>
      </c>
    </row>
    <row r="14" customFormat="false" ht="24" hidden="false" customHeight="true" outlineLevel="0" collapsed="false">
      <c r="A14" s="640"/>
      <c r="B14" s="640"/>
      <c r="C14" s="482"/>
      <c r="D14" s="479"/>
      <c r="E14" s="482"/>
      <c r="F14" s="482"/>
      <c r="G14" s="482"/>
      <c r="H14" s="482"/>
      <c r="I14" s="479"/>
      <c r="J14" s="482"/>
      <c r="K14" s="477"/>
      <c r="L14" s="477"/>
    </row>
    <row r="15" customFormat="false" ht="14.25" hidden="false" customHeight="false" outlineLevel="0" collapsed="false">
      <c r="A15" s="640"/>
      <c r="B15" s="640"/>
      <c r="C15" s="482"/>
      <c r="D15" s="479"/>
      <c r="E15" s="482"/>
      <c r="F15" s="482"/>
      <c r="G15" s="482"/>
      <c r="H15" s="482"/>
      <c r="I15" s="479"/>
      <c r="J15" s="482"/>
      <c r="K15" s="477"/>
      <c r="L15" s="477"/>
    </row>
    <row r="16" customFormat="false" ht="14.25" hidden="false" customHeight="false" outlineLevel="0" collapsed="false">
      <c r="A16" s="640"/>
      <c r="B16" s="640"/>
      <c r="C16" s="482"/>
      <c r="D16" s="479"/>
      <c r="E16" s="482"/>
      <c r="F16" s="482"/>
      <c r="G16" s="482"/>
      <c r="H16" s="482"/>
      <c r="I16" s="479"/>
      <c r="J16" s="482"/>
      <c r="K16" s="477"/>
      <c r="L16" s="477"/>
    </row>
    <row r="17" customFormat="false" ht="14.25" hidden="false" customHeight="false" outlineLevel="0" collapsed="false">
      <c r="A17" s="640"/>
      <c r="B17" s="640"/>
      <c r="C17" s="482"/>
      <c r="D17" s="479"/>
      <c r="E17" s="482"/>
      <c r="F17" s="482"/>
      <c r="G17" s="482"/>
      <c r="H17" s="482"/>
      <c r="I17" s="479"/>
      <c r="J17" s="482"/>
      <c r="K17" s="477"/>
      <c r="L17" s="477"/>
    </row>
    <row r="18" customFormat="false" ht="12.75" hidden="false" customHeight="true" outlineLevel="0" collapsed="false">
      <c r="A18" s="640"/>
      <c r="B18" s="640"/>
      <c r="C18" s="477" t="s">
        <v>1062</v>
      </c>
      <c r="D18" s="477"/>
      <c r="E18" s="477"/>
      <c r="F18" s="477"/>
      <c r="G18" s="477"/>
      <c r="H18" s="477"/>
      <c r="I18" s="477"/>
      <c r="J18" s="477"/>
      <c r="K18" s="477"/>
      <c r="L18" s="477"/>
    </row>
    <row r="19" customFormat="false" ht="12.75" hidden="false" customHeight="true" outlineLevel="0" collapsed="false">
      <c r="A19" s="640"/>
      <c r="B19" s="640"/>
      <c r="C19" s="477"/>
      <c r="D19" s="477"/>
      <c r="E19" s="477"/>
      <c r="F19" s="477"/>
      <c r="G19" s="477"/>
      <c r="H19" s="477"/>
      <c r="I19" s="477"/>
      <c r="J19" s="477"/>
      <c r="K19" s="477"/>
      <c r="L19" s="477"/>
    </row>
    <row r="20" customFormat="false" ht="14.25" hidden="false" customHeight="false" outlineLevel="0" collapsed="false">
      <c r="A20" s="730" t="s">
        <v>1063</v>
      </c>
      <c r="B20" s="730"/>
      <c r="C20" s="730"/>
      <c r="D20" s="730"/>
      <c r="E20" s="730"/>
      <c r="F20" s="730"/>
      <c r="G20" s="730"/>
      <c r="H20" s="730"/>
      <c r="I20" s="730"/>
      <c r="J20" s="730"/>
      <c r="K20" s="730"/>
      <c r="L20" s="730"/>
    </row>
    <row r="21" customFormat="false" ht="14.25" hidden="false" customHeight="false" outlineLevel="0" collapsed="false">
      <c r="A21" s="731" t="s">
        <v>1064</v>
      </c>
      <c r="B21" s="731"/>
      <c r="C21" s="731"/>
      <c r="D21" s="731"/>
      <c r="E21" s="731"/>
      <c r="F21" s="731"/>
      <c r="G21" s="731"/>
      <c r="H21" s="731"/>
      <c r="I21" s="731"/>
      <c r="J21" s="731"/>
      <c r="K21" s="731"/>
      <c r="L21" s="731"/>
    </row>
    <row r="22" s="492" customFormat="true" ht="12.75" hidden="false" customHeight="true" outlineLevel="0" collapsed="false">
      <c r="A22" s="713" t="n">
        <v>2010</v>
      </c>
      <c r="B22" s="714" t="s">
        <v>159</v>
      </c>
      <c r="C22" s="502" t="s">
        <v>156</v>
      </c>
      <c r="D22" s="502" t="s">
        <v>156</v>
      </c>
      <c r="E22" s="502" t="s">
        <v>156</v>
      </c>
      <c r="F22" s="502" t="n">
        <v>906.9</v>
      </c>
      <c r="G22" s="502" t="n">
        <v>278.9</v>
      </c>
      <c r="H22" s="502" t="n">
        <v>229.1</v>
      </c>
      <c r="I22" s="502" t="n">
        <v>300.7</v>
      </c>
      <c r="J22" s="502" t="n">
        <v>98.1</v>
      </c>
      <c r="K22" s="502" t="n">
        <v>95.1</v>
      </c>
      <c r="L22" s="504" t="n">
        <v>58.9</v>
      </c>
    </row>
    <row r="23" s="492" customFormat="true" ht="12.75" hidden="false" customHeight="true" outlineLevel="0" collapsed="false">
      <c r="A23" s="533"/>
      <c r="B23" s="714" t="s">
        <v>1065</v>
      </c>
      <c r="C23" s="502" t="n">
        <v>388.9</v>
      </c>
      <c r="D23" s="502" t="n">
        <v>187.2</v>
      </c>
      <c r="E23" s="502" t="n">
        <v>201.8</v>
      </c>
      <c r="F23" s="502" t="n">
        <v>1000.2</v>
      </c>
      <c r="G23" s="502" t="n">
        <v>266.9</v>
      </c>
      <c r="H23" s="502" t="n">
        <v>279</v>
      </c>
      <c r="I23" s="502" t="n">
        <v>357.7</v>
      </c>
      <c r="J23" s="502" t="n">
        <v>96.6</v>
      </c>
      <c r="K23" s="502" t="n">
        <v>95.2</v>
      </c>
      <c r="L23" s="504" t="n">
        <v>57.7</v>
      </c>
    </row>
    <row r="24" s="492" customFormat="true" ht="12.75" hidden="false" customHeight="true" outlineLevel="0" collapsed="false">
      <c r="A24" s="533"/>
      <c r="B24" s="714" t="s">
        <v>1066</v>
      </c>
      <c r="C24" s="502" t="n">
        <v>345.9</v>
      </c>
      <c r="D24" s="502" t="n">
        <v>173.6</v>
      </c>
      <c r="E24" s="502" t="n">
        <v>172.3</v>
      </c>
      <c r="F24" s="502" t="n">
        <v>966.9</v>
      </c>
      <c r="G24" s="502" t="n">
        <v>276.3</v>
      </c>
      <c r="H24" s="502" t="n">
        <v>224.7</v>
      </c>
      <c r="I24" s="502" t="n">
        <v>376.1</v>
      </c>
      <c r="J24" s="502" t="n">
        <v>89.7</v>
      </c>
      <c r="K24" s="502" t="n">
        <v>86.6</v>
      </c>
      <c r="L24" s="504" t="n">
        <v>51.1</v>
      </c>
    </row>
    <row r="25" s="492" customFormat="true" ht="12.75" hidden="false" customHeight="true" outlineLevel="0" collapsed="false">
      <c r="A25" s="533"/>
      <c r="B25" s="534"/>
      <c r="C25" s="538"/>
      <c r="D25" s="538"/>
      <c r="E25" s="538"/>
      <c r="F25" s="538"/>
      <c r="G25" s="538"/>
      <c r="H25" s="538"/>
      <c r="I25" s="538"/>
      <c r="J25" s="538"/>
      <c r="K25" s="538"/>
      <c r="L25" s="539"/>
    </row>
    <row r="26" s="492" customFormat="true" ht="12.75" hidden="false" customHeight="true" outlineLevel="0" collapsed="false">
      <c r="A26" s="713" t="n">
        <v>2011</v>
      </c>
      <c r="B26" s="714" t="s">
        <v>159</v>
      </c>
      <c r="C26" s="502" t="s">
        <v>156</v>
      </c>
      <c r="D26" s="502" t="s">
        <v>156</v>
      </c>
      <c r="E26" s="502" t="s">
        <v>156</v>
      </c>
      <c r="F26" s="502" t="n">
        <v>785.1</v>
      </c>
      <c r="G26" s="502" t="n">
        <v>234.8</v>
      </c>
      <c r="H26" s="502" t="n">
        <v>198.8</v>
      </c>
      <c r="I26" s="502" t="n">
        <v>286.2</v>
      </c>
      <c r="J26" s="502" t="n">
        <v>65.3</v>
      </c>
      <c r="K26" s="502" t="n">
        <v>62.4</v>
      </c>
      <c r="L26" s="504" t="n">
        <v>38.6</v>
      </c>
    </row>
    <row r="27" s="492" customFormat="true" ht="12.75" hidden="false" customHeight="true" outlineLevel="0" collapsed="false">
      <c r="A27" s="533"/>
      <c r="B27" s="714" t="s">
        <v>1065</v>
      </c>
      <c r="C27" s="502" t="n">
        <v>366.3</v>
      </c>
      <c r="D27" s="502" t="n">
        <v>176.3</v>
      </c>
      <c r="E27" s="502" t="n">
        <v>190</v>
      </c>
      <c r="F27" s="502" t="n">
        <v>784.1</v>
      </c>
      <c r="G27" s="502" t="n">
        <v>204.9</v>
      </c>
      <c r="H27" s="502" t="n">
        <v>200.2</v>
      </c>
      <c r="I27" s="502" t="n">
        <v>312.3</v>
      </c>
      <c r="J27" s="502" t="n">
        <v>68.8</v>
      </c>
      <c r="K27" s="502" t="n">
        <v>63.6</v>
      </c>
      <c r="L27" s="504" t="n">
        <v>39.5</v>
      </c>
    </row>
    <row r="28" s="492" customFormat="true" ht="12.75" hidden="false" customHeight="true" outlineLevel="0" collapsed="false">
      <c r="A28" s="533"/>
      <c r="B28" s="714" t="s">
        <v>1066</v>
      </c>
      <c r="C28" s="502" t="n">
        <v>351.3</v>
      </c>
      <c r="D28" s="502" t="n">
        <v>171.7</v>
      </c>
      <c r="E28" s="502" t="n">
        <v>179.6</v>
      </c>
      <c r="F28" s="502" t="n">
        <v>794.5</v>
      </c>
      <c r="G28" s="502" t="n">
        <v>187</v>
      </c>
      <c r="H28" s="502" t="n">
        <v>183.4</v>
      </c>
      <c r="I28" s="502" t="n">
        <v>362.6</v>
      </c>
      <c r="J28" s="502" t="n">
        <v>61.4</v>
      </c>
      <c r="K28" s="502" t="n">
        <v>59.2</v>
      </c>
      <c r="L28" s="504" t="n">
        <v>41.8</v>
      </c>
    </row>
    <row r="29" s="492" customFormat="true" ht="12.75" hidden="false" customHeight="true" outlineLevel="0" collapsed="false">
      <c r="A29" s="533"/>
      <c r="B29" s="534"/>
      <c r="C29" s="538"/>
      <c r="D29" s="538"/>
      <c r="E29" s="538"/>
      <c r="F29" s="538"/>
      <c r="G29" s="538"/>
      <c r="H29" s="538"/>
      <c r="I29" s="538"/>
      <c r="J29" s="538"/>
      <c r="K29" s="538"/>
      <c r="L29" s="539"/>
    </row>
    <row r="30" s="492" customFormat="true" ht="12.75" hidden="false" customHeight="true" outlineLevel="0" collapsed="false">
      <c r="A30" s="713" t="n">
        <v>2012</v>
      </c>
      <c r="B30" s="714" t="s">
        <v>159</v>
      </c>
      <c r="C30" s="502" t="s">
        <v>156</v>
      </c>
      <c r="D30" s="502" t="s">
        <v>156</v>
      </c>
      <c r="E30" s="502" t="s">
        <v>156</v>
      </c>
      <c r="F30" s="502" t="n">
        <v>643.115</v>
      </c>
      <c r="G30" s="502" t="n">
        <v>183.009</v>
      </c>
      <c r="H30" s="502" t="n">
        <v>161.919</v>
      </c>
      <c r="I30" s="502" t="n">
        <v>230.3</v>
      </c>
      <c r="J30" s="502" t="n">
        <v>67.9</v>
      </c>
      <c r="K30" s="502" t="n">
        <v>66</v>
      </c>
      <c r="L30" s="504" t="n">
        <v>42.7</v>
      </c>
    </row>
    <row r="31" s="492" customFormat="true" ht="12.75" hidden="false" customHeight="true" outlineLevel="0" collapsed="false">
      <c r="A31" s="533"/>
      <c r="B31" s="707" t="s">
        <v>249</v>
      </c>
      <c r="C31" s="502" t="s">
        <v>156</v>
      </c>
      <c r="D31" s="502" t="s">
        <v>156</v>
      </c>
      <c r="E31" s="502" t="s">
        <v>156</v>
      </c>
      <c r="F31" s="708" t="n">
        <v>81.9155643584534</v>
      </c>
      <c r="G31" s="708" t="n">
        <v>77.9488118714888</v>
      </c>
      <c r="H31" s="708" t="n">
        <v>81.4608917889611</v>
      </c>
      <c r="I31" s="708" t="n">
        <v>80.4560032980931</v>
      </c>
      <c r="J31" s="708" t="n">
        <v>103.952908035947</v>
      </c>
      <c r="K31" s="708" t="n">
        <v>105.70242902006</v>
      </c>
      <c r="L31" s="709" t="n">
        <v>110.681900616612</v>
      </c>
    </row>
    <row r="32" s="492" customFormat="true" ht="12.75" hidden="false" customHeight="true" outlineLevel="0" collapsed="false">
      <c r="A32" s="533"/>
      <c r="B32" s="707" t="s">
        <v>297</v>
      </c>
      <c r="C32" s="502" t="s">
        <v>156</v>
      </c>
      <c r="D32" s="502" t="s">
        <v>156</v>
      </c>
      <c r="E32" s="502" t="s">
        <v>156</v>
      </c>
      <c r="F32" s="708" t="n">
        <v>80.9473042948523</v>
      </c>
      <c r="G32" s="708" t="n">
        <v>97.8469385572831</v>
      </c>
      <c r="H32" s="708" t="n">
        <v>88.2989049821133</v>
      </c>
      <c r="I32" s="708" t="n">
        <v>63.5012463876817</v>
      </c>
      <c r="J32" s="708" t="n">
        <v>110.541138931397</v>
      </c>
      <c r="K32" s="708" t="n">
        <v>111.482695687441</v>
      </c>
      <c r="L32" s="709" t="n">
        <v>102.130050203203</v>
      </c>
    </row>
    <row r="33" s="492" customFormat="true" ht="12.75" hidden="false" customHeight="true" outlineLevel="0" collapsed="false">
      <c r="A33" s="732" t="s">
        <v>1067</v>
      </c>
      <c r="B33" s="732"/>
      <c r="C33" s="732"/>
      <c r="D33" s="732"/>
      <c r="E33" s="732"/>
      <c r="F33" s="732"/>
      <c r="G33" s="732"/>
      <c r="H33" s="732"/>
      <c r="I33" s="732"/>
      <c r="J33" s="732"/>
      <c r="K33" s="732"/>
      <c r="L33" s="732"/>
    </row>
    <row r="34" s="492" customFormat="true" ht="12.75" hidden="false" customHeight="true" outlineLevel="0" collapsed="false">
      <c r="A34" s="733" t="s">
        <v>1068</v>
      </c>
      <c r="B34" s="733"/>
      <c r="C34" s="733"/>
      <c r="D34" s="733"/>
      <c r="E34" s="733"/>
      <c r="F34" s="733"/>
      <c r="G34" s="733"/>
      <c r="H34" s="733"/>
      <c r="I34" s="733"/>
      <c r="J34" s="733"/>
      <c r="K34" s="733"/>
      <c r="L34" s="733"/>
    </row>
    <row r="35" s="492" customFormat="true" ht="12.75" hidden="false" customHeight="true" outlineLevel="0" collapsed="false">
      <c r="A35" s="734"/>
      <c r="B35" s="734"/>
      <c r="C35" s="734"/>
      <c r="D35" s="734"/>
      <c r="E35" s="734"/>
      <c r="F35" s="734"/>
      <c r="G35" s="734"/>
      <c r="H35" s="734"/>
      <c r="I35" s="734"/>
      <c r="J35" s="734"/>
      <c r="K35" s="734"/>
      <c r="L35" s="734"/>
    </row>
    <row r="36" s="492" customFormat="true" ht="12.75" hidden="false" customHeight="true" outlineLevel="0" collapsed="false">
      <c r="A36" s="734"/>
      <c r="B36" s="734"/>
      <c r="C36" s="734"/>
      <c r="D36" s="734"/>
      <c r="E36" s="734"/>
      <c r="F36" s="734"/>
      <c r="G36" s="734"/>
      <c r="H36" s="734"/>
      <c r="I36" s="734"/>
      <c r="J36" s="734"/>
      <c r="K36" s="734"/>
      <c r="L36" s="734"/>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8" activeCellId="0" sqref="P38"/>
    </sheetView>
  </sheetViews>
  <sheetFormatPr defaultColWidth="9.1328125" defaultRowHeight="14.25" zeroHeight="false" outlineLevelRow="0" outlineLevelCol="0"/>
  <cols>
    <col collapsed="false" customWidth="true" hidden="false" outlineLevel="0" max="1" min="1" style="492" width="10.99"/>
    <col collapsed="false" customWidth="true" hidden="false" outlineLevel="0" max="2" min="2" style="492" width="14.42"/>
    <col collapsed="false" customWidth="true" hidden="false" outlineLevel="0" max="13" min="3" style="492" width="11.56"/>
    <col collapsed="false" customWidth="false" hidden="false" outlineLevel="0" max="257" min="14" style="492" width="9.13"/>
  </cols>
  <sheetData>
    <row r="1" customFormat="false" ht="14.25" hidden="false" customHeight="false" outlineLevel="0" collapsed="false">
      <c r="A1" s="518" t="s">
        <v>1069</v>
      </c>
      <c r="B1" s="518"/>
      <c r="C1" s="518"/>
      <c r="D1" s="518"/>
      <c r="E1" s="518"/>
      <c r="K1" s="74" t="s">
        <v>140</v>
      </c>
      <c r="L1" s="74"/>
    </row>
    <row r="2" customFormat="false" ht="14.25" hidden="false" customHeight="false" outlineLevel="0" collapsed="false">
      <c r="A2" s="474" t="s">
        <v>1070</v>
      </c>
      <c r="B2" s="474"/>
      <c r="C2" s="474"/>
      <c r="D2" s="474"/>
      <c r="E2" s="729"/>
      <c r="K2" s="93" t="s">
        <v>142</v>
      </c>
      <c r="L2" s="93"/>
    </row>
    <row r="3" customFormat="false" ht="14.25" hidden="false" customHeight="true" outlineLevel="0" collapsed="false">
      <c r="A3" s="640" t="s">
        <v>1048</v>
      </c>
      <c r="B3" s="640"/>
      <c r="C3" s="643" t="s">
        <v>1049</v>
      </c>
      <c r="D3" s="643"/>
      <c r="E3" s="643"/>
      <c r="F3" s="479" t="s">
        <v>1050</v>
      </c>
      <c r="G3" s="479"/>
      <c r="H3" s="479"/>
      <c r="I3" s="479"/>
      <c r="J3" s="479"/>
      <c r="K3" s="479"/>
      <c r="L3" s="479"/>
    </row>
    <row r="4" customFormat="false" ht="14.25" hidden="false" customHeight="false" outlineLevel="0" collapsed="false">
      <c r="A4" s="640"/>
      <c r="B4" s="640"/>
      <c r="C4" s="643"/>
      <c r="D4" s="643"/>
      <c r="E4" s="643"/>
      <c r="F4" s="479"/>
      <c r="G4" s="479"/>
      <c r="H4" s="479"/>
      <c r="I4" s="479"/>
      <c r="J4" s="479"/>
      <c r="K4" s="479"/>
      <c r="L4" s="479"/>
    </row>
    <row r="5" customFormat="false" ht="14.25" hidden="false" customHeight="false" outlineLevel="0" collapsed="false">
      <c r="A5" s="640"/>
      <c r="B5" s="640"/>
      <c r="C5" s="643"/>
      <c r="D5" s="643"/>
      <c r="E5" s="643"/>
      <c r="F5" s="479"/>
      <c r="G5" s="479"/>
      <c r="H5" s="479"/>
      <c r="I5" s="479"/>
      <c r="J5" s="479"/>
      <c r="K5" s="479"/>
      <c r="L5" s="479"/>
    </row>
    <row r="6" customFormat="false" ht="14.25" hidden="false" customHeight="false" outlineLevel="0" collapsed="false">
      <c r="A6" s="640"/>
      <c r="B6" s="640"/>
      <c r="C6" s="643"/>
      <c r="D6" s="643"/>
      <c r="E6" s="643"/>
      <c r="F6" s="479"/>
      <c r="G6" s="479"/>
      <c r="H6" s="479"/>
      <c r="I6" s="479"/>
      <c r="J6" s="479"/>
      <c r="K6" s="479"/>
      <c r="L6" s="479"/>
    </row>
    <row r="7" customFormat="false" ht="14.25" hidden="false" customHeight="false" outlineLevel="0" collapsed="false">
      <c r="A7" s="640"/>
      <c r="B7" s="640"/>
      <c r="C7" s="643"/>
      <c r="D7" s="643"/>
      <c r="E7" s="643"/>
      <c r="F7" s="479"/>
      <c r="G7" s="479"/>
      <c r="H7" s="479"/>
      <c r="I7" s="479"/>
      <c r="J7" s="479"/>
      <c r="K7" s="479"/>
      <c r="L7" s="479"/>
    </row>
    <row r="8" customFormat="false" ht="14.25" hidden="false" customHeight="true" outlineLevel="0" collapsed="false">
      <c r="A8" s="640"/>
      <c r="B8" s="640"/>
      <c r="C8" s="643" t="s">
        <v>1071</v>
      </c>
      <c r="D8" s="477" t="s">
        <v>1052</v>
      </c>
      <c r="E8" s="643" t="s">
        <v>1053</v>
      </c>
      <c r="F8" s="643" t="s">
        <v>1072</v>
      </c>
      <c r="G8" s="643" t="s">
        <v>1055</v>
      </c>
      <c r="H8" s="643" t="s">
        <v>1073</v>
      </c>
      <c r="I8" s="477" t="s">
        <v>1074</v>
      </c>
      <c r="J8" s="479" t="s">
        <v>1058</v>
      </c>
      <c r="K8" s="479"/>
      <c r="L8" s="479"/>
    </row>
    <row r="9" customFormat="false" ht="14.25" hidden="false" customHeight="false" outlineLevel="0" collapsed="false">
      <c r="A9" s="640"/>
      <c r="B9" s="640"/>
      <c r="C9" s="643"/>
      <c r="D9" s="477"/>
      <c r="E9" s="643"/>
      <c r="F9" s="643"/>
      <c r="G9" s="643"/>
      <c r="H9" s="643"/>
      <c r="I9" s="477"/>
      <c r="J9" s="477"/>
      <c r="K9" s="479"/>
      <c r="L9" s="479"/>
    </row>
    <row r="10" customFormat="false" ht="14.25" hidden="false" customHeight="false" outlineLevel="0" collapsed="false">
      <c r="A10" s="640"/>
      <c r="B10" s="640"/>
      <c r="C10" s="643"/>
      <c r="D10" s="477"/>
      <c r="E10" s="643"/>
      <c r="F10" s="643"/>
      <c r="G10" s="643"/>
      <c r="H10" s="643"/>
      <c r="I10" s="477"/>
      <c r="J10" s="477"/>
      <c r="K10" s="479"/>
      <c r="L10" s="479"/>
    </row>
    <row r="11" customFormat="false" ht="14.25" hidden="false" customHeight="true" outlineLevel="0" collapsed="false">
      <c r="A11" s="640"/>
      <c r="B11" s="640"/>
      <c r="C11" s="643"/>
      <c r="D11" s="477"/>
      <c r="E11" s="643"/>
      <c r="F11" s="643"/>
      <c r="G11" s="643"/>
      <c r="H11" s="643"/>
      <c r="I11" s="477"/>
      <c r="J11" s="643" t="s">
        <v>1059</v>
      </c>
      <c r="K11" s="477" t="s">
        <v>1060</v>
      </c>
      <c r="L11" s="695"/>
    </row>
    <row r="12" customFormat="false" ht="14.25" hidden="false" customHeight="false" outlineLevel="0" collapsed="false">
      <c r="A12" s="640"/>
      <c r="B12" s="640"/>
      <c r="C12" s="643"/>
      <c r="D12" s="477"/>
      <c r="E12" s="643"/>
      <c r="F12" s="643"/>
      <c r="G12" s="643"/>
      <c r="H12" s="643"/>
      <c r="I12" s="477"/>
      <c r="J12" s="643"/>
      <c r="K12" s="477"/>
      <c r="L12" s="698"/>
    </row>
    <row r="13" customFormat="false" ht="14.25" hidden="false" customHeight="true" outlineLevel="0" collapsed="false">
      <c r="A13" s="640"/>
      <c r="B13" s="640"/>
      <c r="C13" s="643"/>
      <c r="D13" s="477"/>
      <c r="E13" s="643"/>
      <c r="F13" s="643"/>
      <c r="G13" s="643"/>
      <c r="H13" s="643"/>
      <c r="I13" s="477"/>
      <c r="J13" s="643"/>
      <c r="K13" s="477"/>
      <c r="L13" s="477" t="s">
        <v>1061</v>
      </c>
    </row>
    <row r="14" customFormat="false" ht="14.25" hidden="false" customHeight="false" outlineLevel="0" collapsed="false">
      <c r="A14" s="640"/>
      <c r="B14" s="640"/>
      <c r="C14" s="643"/>
      <c r="D14" s="477"/>
      <c r="E14" s="643"/>
      <c r="F14" s="643"/>
      <c r="G14" s="643"/>
      <c r="H14" s="643"/>
      <c r="I14" s="477"/>
      <c r="J14" s="643"/>
      <c r="K14" s="477"/>
      <c r="L14" s="477"/>
    </row>
    <row r="15" customFormat="false" ht="14.25" hidden="false" customHeight="true" outlineLevel="0" collapsed="false">
      <c r="A15" s="640"/>
      <c r="B15" s="640"/>
      <c r="C15" s="643"/>
      <c r="D15" s="477"/>
      <c r="E15" s="643"/>
      <c r="F15" s="643"/>
      <c r="G15" s="643"/>
      <c r="H15" s="643"/>
      <c r="I15" s="477"/>
      <c r="J15" s="643"/>
      <c r="K15" s="477"/>
      <c r="L15" s="477"/>
    </row>
    <row r="16" customFormat="false" ht="14.25" hidden="false" customHeight="false" outlineLevel="0" collapsed="false">
      <c r="A16" s="640"/>
      <c r="B16" s="640"/>
      <c r="C16" s="643"/>
      <c r="D16" s="477"/>
      <c r="E16" s="643"/>
      <c r="F16" s="643"/>
      <c r="G16" s="643"/>
      <c r="H16" s="643"/>
      <c r="I16" s="477"/>
      <c r="J16" s="643"/>
      <c r="K16" s="477"/>
      <c r="L16" s="477"/>
    </row>
    <row r="17" customFormat="false" ht="14.25" hidden="false" customHeight="false" outlineLevel="0" collapsed="false">
      <c r="A17" s="640"/>
      <c r="B17" s="640"/>
      <c r="C17" s="643"/>
      <c r="D17" s="477"/>
      <c r="E17" s="643"/>
      <c r="F17" s="643"/>
      <c r="G17" s="643"/>
      <c r="H17" s="643"/>
      <c r="I17" s="477"/>
      <c r="J17" s="643"/>
      <c r="K17" s="477"/>
      <c r="L17" s="477"/>
    </row>
    <row r="18" customFormat="false" ht="14.25" hidden="false" customHeight="false" outlineLevel="0" collapsed="false">
      <c r="A18" s="640"/>
      <c r="B18" s="640"/>
      <c r="C18" s="643"/>
      <c r="D18" s="477"/>
      <c r="E18" s="643"/>
      <c r="F18" s="643"/>
      <c r="G18" s="643"/>
      <c r="H18" s="643"/>
      <c r="I18" s="477"/>
      <c r="J18" s="643"/>
      <c r="K18" s="477"/>
      <c r="L18" s="477"/>
    </row>
    <row r="19" customFormat="false" ht="14.25" hidden="false" customHeight="false" outlineLevel="0" collapsed="false">
      <c r="A19" s="640"/>
      <c r="B19" s="640"/>
      <c r="C19" s="643"/>
      <c r="D19" s="477"/>
      <c r="E19" s="643"/>
      <c r="F19" s="643"/>
      <c r="G19" s="643"/>
      <c r="H19" s="643"/>
      <c r="I19" s="477"/>
      <c r="J19" s="643"/>
      <c r="K19" s="477"/>
      <c r="L19" s="477"/>
    </row>
    <row r="20" customFormat="false" ht="14.25" hidden="false" customHeight="false" outlineLevel="0" collapsed="false">
      <c r="A20" s="640"/>
      <c r="B20" s="640"/>
      <c r="C20" s="643"/>
      <c r="D20" s="477"/>
      <c r="E20" s="643"/>
      <c r="F20" s="643"/>
      <c r="G20" s="643"/>
      <c r="H20" s="643"/>
      <c r="I20" s="477"/>
      <c r="J20" s="643"/>
      <c r="K20" s="477"/>
      <c r="L20" s="477"/>
    </row>
    <row r="21" customFormat="false" ht="14.25" hidden="false" customHeight="true" outlineLevel="0" collapsed="false">
      <c r="A21" s="640"/>
      <c r="B21" s="640"/>
      <c r="C21" s="477" t="s">
        <v>1062</v>
      </c>
      <c r="D21" s="477"/>
      <c r="E21" s="477"/>
      <c r="F21" s="477"/>
      <c r="G21" s="477"/>
      <c r="H21" s="477"/>
      <c r="I21" s="477"/>
      <c r="J21" s="477"/>
      <c r="K21" s="477"/>
      <c r="L21" s="477"/>
    </row>
    <row r="22" customFormat="false" ht="14.25" hidden="false" customHeight="false" outlineLevel="0" collapsed="false">
      <c r="A22" s="640"/>
      <c r="B22" s="640"/>
      <c r="C22" s="477"/>
      <c r="D22" s="477"/>
      <c r="E22" s="477"/>
      <c r="F22" s="477"/>
      <c r="G22" s="477"/>
      <c r="H22" s="477"/>
      <c r="I22" s="477"/>
      <c r="J22" s="477"/>
      <c r="K22" s="477"/>
      <c r="L22" s="477"/>
    </row>
    <row r="23" customFormat="false" ht="24.95" hidden="false" customHeight="true" outlineLevel="0" collapsed="false">
      <c r="A23" s="480" t="s">
        <v>1075</v>
      </c>
      <c r="B23" s="480"/>
      <c r="C23" s="480"/>
      <c r="D23" s="480"/>
      <c r="E23" s="480"/>
      <c r="F23" s="480"/>
      <c r="G23" s="480"/>
      <c r="H23" s="480"/>
      <c r="I23" s="480"/>
      <c r="J23" s="480"/>
      <c r="K23" s="480"/>
      <c r="L23" s="480"/>
    </row>
    <row r="24" customFormat="false" ht="14.25" hidden="false" customHeight="false" outlineLevel="0" collapsed="false">
      <c r="A24" s="713" t="n">
        <v>2010</v>
      </c>
      <c r="B24" s="714" t="s">
        <v>159</v>
      </c>
      <c r="C24" s="502" t="s">
        <v>156</v>
      </c>
      <c r="D24" s="502" t="s">
        <v>156</v>
      </c>
      <c r="E24" s="502" t="s">
        <v>156</v>
      </c>
      <c r="F24" s="502" t="n">
        <v>893.2</v>
      </c>
      <c r="G24" s="502" t="n">
        <v>276</v>
      </c>
      <c r="H24" s="502" t="n">
        <v>223.9</v>
      </c>
      <c r="I24" s="502" t="n">
        <v>296.9</v>
      </c>
      <c r="J24" s="502" t="n">
        <v>96.4</v>
      </c>
      <c r="K24" s="502" t="n">
        <v>93.5</v>
      </c>
      <c r="L24" s="504" t="n">
        <v>57.9</v>
      </c>
    </row>
    <row r="25" customFormat="false" ht="14.25" hidden="false" customHeight="false" outlineLevel="0" collapsed="false">
      <c r="A25" s="533"/>
      <c r="B25" s="714" t="s">
        <v>1076</v>
      </c>
      <c r="C25" s="502" t="n">
        <v>381.3</v>
      </c>
      <c r="D25" s="502" t="n">
        <v>184</v>
      </c>
      <c r="E25" s="502" t="n">
        <v>197.3</v>
      </c>
      <c r="F25" s="502" t="n">
        <v>984.4</v>
      </c>
      <c r="G25" s="502" t="n">
        <v>263.4</v>
      </c>
      <c r="H25" s="502" t="n">
        <v>273.3</v>
      </c>
      <c r="I25" s="502" t="n">
        <v>352.5</v>
      </c>
      <c r="J25" s="502" t="n">
        <v>95.2</v>
      </c>
      <c r="K25" s="502" t="n">
        <v>93.8</v>
      </c>
      <c r="L25" s="504" t="n">
        <v>56.8</v>
      </c>
    </row>
    <row r="26" customFormat="false" ht="14.25" hidden="false" customHeight="false" outlineLevel="0" collapsed="false">
      <c r="A26" s="533"/>
      <c r="B26" s="714" t="s">
        <v>1066</v>
      </c>
      <c r="C26" s="502" t="n">
        <v>338.6</v>
      </c>
      <c r="D26" s="502" t="n">
        <v>170.5</v>
      </c>
      <c r="E26" s="502" t="n">
        <v>168.1</v>
      </c>
      <c r="F26" s="502" t="n">
        <v>953.7</v>
      </c>
      <c r="G26" s="502" t="n">
        <v>274.1</v>
      </c>
      <c r="H26" s="502" t="n">
        <v>219.7</v>
      </c>
      <c r="I26" s="502" t="n">
        <v>371.3</v>
      </c>
      <c r="J26" s="502" t="n">
        <v>88.6</v>
      </c>
      <c r="K26" s="502" t="n">
        <v>85.5</v>
      </c>
      <c r="L26" s="504" t="n">
        <v>50.3</v>
      </c>
    </row>
    <row r="27" customFormat="false" ht="14.25" hidden="false" customHeight="false" outlineLevel="0" collapsed="false">
      <c r="A27" s="533"/>
      <c r="B27" s="534"/>
      <c r="C27" s="538"/>
      <c r="D27" s="538"/>
      <c r="E27" s="538"/>
      <c r="F27" s="538"/>
      <c r="G27" s="538"/>
      <c r="H27" s="538"/>
      <c r="I27" s="538"/>
      <c r="J27" s="538"/>
      <c r="K27" s="538"/>
      <c r="L27" s="539"/>
    </row>
    <row r="28" customFormat="false" ht="14.25" hidden="false" customHeight="false" outlineLevel="0" collapsed="false">
      <c r="A28" s="713" t="n">
        <v>2011</v>
      </c>
      <c r="B28" s="714" t="s">
        <v>159</v>
      </c>
      <c r="C28" s="502" t="s">
        <v>156</v>
      </c>
      <c r="D28" s="502" t="s">
        <v>156</v>
      </c>
      <c r="E28" s="502" t="s">
        <v>156</v>
      </c>
      <c r="F28" s="502" t="n">
        <v>774.1</v>
      </c>
      <c r="G28" s="502" t="n">
        <v>232.4</v>
      </c>
      <c r="H28" s="502" t="n">
        <v>194.8</v>
      </c>
      <c r="I28" s="502" t="n">
        <v>282.8</v>
      </c>
      <c r="J28" s="502" t="n">
        <v>64.2</v>
      </c>
      <c r="K28" s="502" t="n">
        <v>61.4</v>
      </c>
      <c r="L28" s="504" t="n">
        <v>37.9</v>
      </c>
    </row>
    <row r="29" customFormat="false" ht="14.25" hidden="false" customHeight="false" outlineLevel="0" collapsed="false">
      <c r="A29" s="533"/>
      <c r="B29" s="714" t="s">
        <v>1065</v>
      </c>
      <c r="C29" s="502" t="n">
        <v>360</v>
      </c>
      <c r="D29" s="502" t="n">
        <v>173.5</v>
      </c>
      <c r="E29" s="502" t="n">
        <v>186.5</v>
      </c>
      <c r="F29" s="502" t="n">
        <v>773</v>
      </c>
      <c r="G29" s="502" t="n">
        <v>202.4</v>
      </c>
      <c r="H29" s="502" t="n">
        <v>196.3</v>
      </c>
      <c r="I29" s="502" t="n">
        <v>308.6</v>
      </c>
      <c r="J29" s="502" t="n">
        <v>65.7</v>
      </c>
      <c r="K29" s="502" t="n">
        <v>62.6</v>
      </c>
      <c r="L29" s="504" t="n">
        <v>38.8</v>
      </c>
    </row>
    <row r="30" customFormat="false" ht="14.25" hidden="false" customHeight="false" outlineLevel="0" collapsed="false">
      <c r="A30" s="533"/>
      <c r="B30" s="714" t="s">
        <v>1066</v>
      </c>
      <c r="C30" s="502" t="n">
        <v>344.8</v>
      </c>
      <c r="D30" s="502" t="n">
        <v>168.6</v>
      </c>
      <c r="E30" s="502" t="n">
        <v>176.2</v>
      </c>
      <c r="F30" s="502" t="n">
        <v>783.9</v>
      </c>
      <c r="G30" s="502" t="n">
        <v>185.2</v>
      </c>
      <c r="H30" s="502" t="n">
        <v>179.4</v>
      </c>
      <c r="I30" s="502" t="n">
        <v>358.9</v>
      </c>
      <c r="J30" s="502" t="n">
        <v>60.4</v>
      </c>
      <c r="K30" s="502" t="n">
        <v>58.2</v>
      </c>
      <c r="L30" s="504" t="n">
        <v>41.1</v>
      </c>
    </row>
    <row r="31" customFormat="false" ht="14.25" hidden="false" customHeight="false" outlineLevel="0" collapsed="false">
      <c r="A31" s="533"/>
      <c r="B31" s="534"/>
      <c r="C31" s="538"/>
      <c r="D31" s="538"/>
      <c r="E31" s="538"/>
      <c r="F31" s="538"/>
      <c r="G31" s="538"/>
      <c r="H31" s="538"/>
      <c r="I31" s="538"/>
      <c r="J31" s="538"/>
      <c r="K31" s="538"/>
      <c r="L31" s="539"/>
    </row>
    <row r="32" customFormat="false" ht="14.25" hidden="false" customHeight="false" outlineLevel="0" collapsed="false">
      <c r="A32" s="713" t="n">
        <v>2012</v>
      </c>
      <c r="B32" s="714" t="s">
        <v>159</v>
      </c>
      <c r="C32" s="502" t="s">
        <v>156</v>
      </c>
      <c r="D32" s="502" t="s">
        <v>156</v>
      </c>
      <c r="E32" s="502" t="s">
        <v>156</v>
      </c>
      <c r="F32" s="502" t="n">
        <v>633.16</v>
      </c>
      <c r="G32" s="502" t="n">
        <v>180.62</v>
      </c>
      <c r="H32" s="502" t="n">
        <v>158.982</v>
      </c>
      <c r="I32" s="502" t="n">
        <v>226.66</v>
      </c>
      <c r="J32" s="502" t="n">
        <v>66.898</v>
      </c>
      <c r="K32" s="502" t="n">
        <v>65.005</v>
      </c>
      <c r="L32" s="504" t="n">
        <v>42.025</v>
      </c>
    </row>
    <row r="33" customFormat="false" ht="14.25" hidden="false" customHeight="false" outlineLevel="0" collapsed="false">
      <c r="A33" s="533"/>
      <c r="B33" s="707" t="s">
        <v>249</v>
      </c>
      <c r="C33" s="502" t="s">
        <v>156</v>
      </c>
      <c r="D33" s="502" t="s">
        <v>156</v>
      </c>
      <c r="E33" s="502" t="s">
        <v>156</v>
      </c>
      <c r="F33" s="708" t="n">
        <v>81.7908311491356</v>
      </c>
      <c r="G33" s="708" t="n">
        <v>77.7341665375544</v>
      </c>
      <c r="H33" s="708" t="n">
        <v>81.6309554983903</v>
      </c>
      <c r="I33" s="708" t="n">
        <v>80.152482796178</v>
      </c>
      <c r="J33" s="708" t="n">
        <v>104.166796424901</v>
      </c>
      <c r="K33" s="708" t="n">
        <v>105.948985412762</v>
      </c>
      <c r="L33" s="709" t="n">
        <v>110.960025347204</v>
      </c>
    </row>
    <row r="34" customFormat="false" ht="14.25" hidden="false" customHeight="false" outlineLevel="0" collapsed="false">
      <c r="A34" s="533"/>
      <c r="B34" s="707" t="s">
        <v>297</v>
      </c>
      <c r="C34" s="502" t="s">
        <v>156</v>
      </c>
      <c r="D34" s="502" t="s">
        <v>156</v>
      </c>
      <c r="E34" s="502" t="s">
        <v>156</v>
      </c>
      <c r="F34" s="708" t="n">
        <v>80.7727733142147</v>
      </c>
      <c r="G34" s="708" t="n">
        <v>97.5507007642246</v>
      </c>
      <c r="H34" s="708" t="n">
        <v>88.6078630268306</v>
      </c>
      <c r="I34" s="708" t="n">
        <v>63.1537299875732</v>
      </c>
      <c r="J34" s="708" t="n">
        <v>110.760111922383</v>
      </c>
      <c r="K34" s="708" t="n">
        <v>111.713554108165</v>
      </c>
      <c r="L34" s="709" t="n">
        <v>102.275492820638</v>
      </c>
    </row>
    <row r="35" customFormat="false" ht="14.25" hidden="false" customHeight="true" outlineLevel="0" collapsed="false">
      <c r="A35" s="732" t="s">
        <v>1067</v>
      </c>
      <c r="B35" s="732"/>
      <c r="C35" s="732"/>
      <c r="D35" s="732"/>
      <c r="E35" s="732"/>
      <c r="F35" s="732"/>
      <c r="G35" s="732"/>
      <c r="H35" s="732"/>
      <c r="I35" s="732"/>
      <c r="J35" s="732"/>
      <c r="K35" s="732"/>
      <c r="L35" s="732"/>
    </row>
    <row r="36" customFormat="false" ht="14.25" hidden="false" customHeight="false" outlineLevel="0" collapsed="false">
      <c r="A36" s="733" t="s">
        <v>1068</v>
      </c>
      <c r="B36" s="733"/>
      <c r="C36" s="733"/>
      <c r="D36" s="733"/>
      <c r="E36" s="733"/>
      <c r="F36" s="733"/>
      <c r="G36" s="733"/>
      <c r="H36" s="733"/>
      <c r="I36" s="733"/>
      <c r="J36" s="733"/>
      <c r="K36" s="733"/>
      <c r="L36" s="733"/>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F5" activeCellId="0" sqref="F5:I5"/>
    </sheetView>
  </sheetViews>
  <sheetFormatPr defaultColWidth="9.1328125" defaultRowHeight="12.75" zeroHeight="false" outlineLevelRow="0" outlineLevelCol="0"/>
  <cols>
    <col collapsed="false" customWidth="true" hidden="false" outlineLevel="0" max="1" min="1" style="163" width="9.85"/>
    <col collapsed="false" customWidth="true" hidden="false" outlineLevel="0" max="2" min="2" style="163" width="15.56"/>
    <col collapsed="false" customWidth="true" hidden="false" outlineLevel="0" max="9" min="3" style="163" width="16.7"/>
    <col collapsed="false" customWidth="true" hidden="false" outlineLevel="0" max="10" min="10" style="163" width="11.7"/>
    <col collapsed="false" customWidth="true" hidden="false" outlineLevel="0" max="11" min="11" style="163" width="10.42"/>
    <col collapsed="false" customWidth="true" hidden="false" outlineLevel="0" max="14" min="12" style="163" width="11.7"/>
    <col collapsed="false" customWidth="false" hidden="false" outlineLevel="0" max="257" min="15" style="163" width="9.13"/>
  </cols>
  <sheetData>
    <row r="1" s="735" customFormat="true" ht="14.85" hidden="false" customHeight="true" outlineLevel="0" collapsed="false">
      <c r="A1" s="620" t="s">
        <v>1077</v>
      </c>
      <c r="B1" s="620"/>
      <c r="C1" s="620"/>
      <c r="D1" s="620"/>
      <c r="E1" s="620"/>
      <c r="F1" s="620"/>
      <c r="G1" s="165"/>
      <c r="H1" s="74" t="s">
        <v>140</v>
      </c>
      <c r="I1" s="74"/>
    </row>
    <row r="2" s="735" customFormat="true" ht="14.85" hidden="false" customHeight="true" outlineLevel="0" collapsed="false">
      <c r="A2" s="609" t="s">
        <v>1078</v>
      </c>
      <c r="B2" s="609"/>
      <c r="C2" s="609"/>
      <c r="D2" s="609"/>
      <c r="E2" s="609"/>
      <c r="F2" s="609"/>
      <c r="G2" s="609"/>
      <c r="H2" s="93" t="s">
        <v>142</v>
      </c>
      <c r="I2" s="93"/>
    </row>
    <row r="3" s="408" customFormat="true" ht="14.1" hidden="false" customHeight="true" outlineLevel="0" collapsed="false">
      <c r="A3" s="222" t="s">
        <v>1079</v>
      </c>
      <c r="B3" s="222"/>
      <c r="C3" s="672"/>
      <c r="D3" s="407"/>
      <c r="E3" s="180"/>
      <c r="F3" s="672"/>
      <c r="G3" s="407"/>
      <c r="H3" s="407"/>
      <c r="I3" s="736"/>
    </row>
    <row r="4" s="408" customFormat="true" ht="55.5" hidden="false" customHeight="true" outlineLevel="0" collapsed="false">
      <c r="A4" s="222"/>
      <c r="B4" s="222"/>
      <c r="C4" s="737" t="s">
        <v>1080</v>
      </c>
      <c r="D4" s="174" t="s">
        <v>898</v>
      </c>
      <c r="E4" s="387" t="s">
        <v>899</v>
      </c>
      <c r="F4" s="737" t="s">
        <v>1081</v>
      </c>
      <c r="G4" s="174" t="s">
        <v>1082</v>
      </c>
      <c r="H4" s="174" t="s">
        <v>1083</v>
      </c>
      <c r="I4" s="175" t="s">
        <v>1084</v>
      </c>
    </row>
    <row r="5" s="408" customFormat="true" ht="32.25" hidden="false" customHeight="true" outlineLevel="0" collapsed="false">
      <c r="A5" s="222"/>
      <c r="B5" s="222"/>
      <c r="C5" s="376" t="s">
        <v>1085</v>
      </c>
      <c r="D5" s="376"/>
      <c r="E5" s="376"/>
      <c r="F5" s="175" t="s">
        <v>1086</v>
      </c>
      <c r="G5" s="175"/>
      <c r="H5" s="175"/>
      <c r="I5" s="175"/>
    </row>
    <row r="6" s="408" customFormat="true" ht="12.75" hidden="false" customHeight="true" outlineLevel="0" collapsed="false">
      <c r="A6" s="669" t="n">
        <v>2010</v>
      </c>
      <c r="B6" s="738" t="s">
        <v>369</v>
      </c>
      <c r="C6" s="274" t="s">
        <v>1087</v>
      </c>
      <c r="D6" s="274" t="s">
        <v>1088</v>
      </c>
      <c r="E6" s="274" t="s">
        <v>1089</v>
      </c>
      <c r="F6" s="274" t="n">
        <v>177442</v>
      </c>
      <c r="G6" s="274" t="n">
        <v>20284</v>
      </c>
      <c r="H6" s="274" t="n">
        <v>95399</v>
      </c>
      <c r="I6" s="739" t="n">
        <v>59280</v>
      </c>
    </row>
    <row r="7" s="740" customFormat="true" ht="12.75" hidden="false" customHeight="true" outlineLevel="0" collapsed="false">
      <c r="A7" s="686"/>
      <c r="B7" s="687" t="s">
        <v>253</v>
      </c>
      <c r="C7" s="688" t="n">
        <v>87.6</v>
      </c>
      <c r="D7" s="688" t="n">
        <v>84.6</v>
      </c>
      <c r="E7" s="206" t="n">
        <v>77.8</v>
      </c>
      <c r="F7" s="688" t="n">
        <v>114.2</v>
      </c>
      <c r="G7" s="688" t="n">
        <v>93.5</v>
      </c>
      <c r="H7" s="688" t="n">
        <v>107.8</v>
      </c>
      <c r="I7" s="689" t="n">
        <v>139.5</v>
      </c>
    </row>
    <row r="8" s="408" customFormat="true" ht="12.75" hidden="false" customHeight="true" outlineLevel="0" collapsed="false">
      <c r="A8" s="411" t="n">
        <v>2011</v>
      </c>
      <c r="B8" s="691" t="s">
        <v>371</v>
      </c>
      <c r="C8" s="741" t="s">
        <v>1090</v>
      </c>
      <c r="D8" s="741" t="s">
        <v>1091</v>
      </c>
      <c r="E8" s="741" t="s">
        <v>1092</v>
      </c>
      <c r="F8" s="741" t="n">
        <v>39749</v>
      </c>
      <c r="G8" s="741" t="n">
        <v>3330</v>
      </c>
      <c r="H8" s="741" t="n">
        <v>21810</v>
      </c>
      <c r="I8" s="742" t="n">
        <v>14170</v>
      </c>
    </row>
    <row r="9" s="408" customFormat="true" ht="12.75" hidden="false" customHeight="true" outlineLevel="0" collapsed="false">
      <c r="A9" s="411"/>
      <c r="B9" s="691" t="s">
        <v>374</v>
      </c>
      <c r="C9" s="741" t="s">
        <v>1093</v>
      </c>
      <c r="D9" s="741" t="s">
        <v>1094</v>
      </c>
      <c r="E9" s="741" t="s">
        <v>1095</v>
      </c>
      <c r="F9" s="741" t="n">
        <v>92953</v>
      </c>
      <c r="G9" s="741" t="n">
        <v>9300</v>
      </c>
      <c r="H9" s="741" t="n">
        <v>53733</v>
      </c>
      <c r="I9" s="742" t="n">
        <v>28882</v>
      </c>
    </row>
    <row r="10" s="408" customFormat="true" ht="12.75" hidden="false" customHeight="true" outlineLevel="0" collapsed="false">
      <c r="A10" s="411"/>
      <c r="B10" s="691" t="s">
        <v>377</v>
      </c>
      <c r="C10" s="741" t="s">
        <v>1096</v>
      </c>
      <c r="D10" s="741" t="s">
        <v>1097</v>
      </c>
      <c r="E10" s="741" t="s">
        <v>1098</v>
      </c>
      <c r="F10" s="741" t="n">
        <v>112296</v>
      </c>
      <c r="G10" s="741" t="n">
        <v>8686</v>
      </c>
      <c r="H10" s="741" t="n">
        <v>60080</v>
      </c>
      <c r="I10" s="742" t="n">
        <v>42127</v>
      </c>
    </row>
    <row r="11" s="408" customFormat="true" ht="12.75" hidden="false" customHeight="true" outlineLevel="0" collapsed="false">
      <c r="A11" s="411"/>
      <c r="B11" s="691" t="s">
        <v>369</v>
      </c>
      <c r="C11" s="741" t="s">
        <v>1099</v>
      </c>
      <c r="D11" s="741" t="s">
        <v>1100</v>
      </c>
      <c r="E11" s="741" t="s">
        <v>1101</v>
      </c>
      <c r="F11" s="741" t="n">
        <v>184228</v>
      </c>
      <c r="G11" s="741" t="n">
        <v>17375</v>
      </c>
      <c r="H11" s="741" t="n">
        <v>106187</v>
      </c>
      <c r="I11" s="742" t="n">
        <v>58480</v>
      </c>
    </row>
    <row r="12" s="740" customFormat="true" ht="12.75" hidden="false" customHeight="true" outlineLevel="0" collapsed="false">
      <c r="A12" s="686"/>
      <c r="B12" s="687" t="s">
        <v>253</v>
      </c>
      <c r="C12" s="688" t="n">
        <v>118.3</v>
      </c>
      <c r="D12" s="688" t="n">
        <v>122.1</v>
      </c>
      <c r="E12" s="688" t="n">
        <v>90.9</v>
      </c>
      <c r="F12" s="688" t="n">
        <v>103.8</v>
      </c>
      <c r="G12" s="688" t="n">
        <v>85.7</v>
      </c>
      <c r="H12" s="688" t="n">
        <v>111.3</v>
      </c>
      <c r="I12" s="689" t="n">
        <v>98.7</v>
      </c>
    </row>
    <row r="13" s="408" customFormat="true" ht="12.75" hidden="false" customHeight="true" outlineLevel="0" collapsed="false">
      <c r="A13" s="411" t="n">
        <v>2012</v>
      </c>
      <c r="B13" s="691" t="s">
        <v>371</v>
      </c>
      <c r="C13" s="741" t="s">
        <v>1102</v>
      </c>
      <c r="D13" s="741" t="s">
        <v>1103</v>
      </c>
      <c r="E13" s="741" t="s">
        <v>1104</v>
      </c>
      <c r="F13" s="741" t="n">
        <f aca="false">'[1]2012'!$D$284</f>
        <v>31238.786</v>
      </c>
      <c r="G13" s="741" t="n">
        <v>2335</v>
      </c>
      <c r="H13" s="741" t="n">
        <f aca="false">'[1]2012'!$D$286</f>
        <v>15724.176</v>
      </c>
      <c r="I13" s="742" t="n">
        <f aca="false">'[1]2012'!$D$287</f>
        <v>12992.49</v>
      </c>
    </row>
    <row r="14" s="740" customFormat="true" ht="12.75" hidden="false" customHeight="true" outlineLevel="0" collapsed="false">
      <c r="A14" s="686"/>
      <c r="B14" s="687" t="s">
        <v>253</v>
      </c>
      <c r="C14" s="688" t="n">
        <v>110.5</v>
      </c>
      <c r="D14" s="688" t="n">
        <v>115.5</v>
      </c>
      <c r="E14" s="206" t="n">
        <v>76.7</v>
      </c>
      <c r="F14" s="688" t="n">
        <v>78.5901179903897</v>
      </c>
      <c r="G14" s="688" t="n">
        <v>70.1</v>
      </c>
      <c r="H14" s="688" t="n">
        <v>72.0961760660248</v>
      </c>
      <c r="I14" s="689" t="n">
        <v>91.6901199717713</v>
      </c>
    </row>
    <row r="15" s="408" customFormat="true" ht="12.75" hidden="false" customHeight="true" outlineLevel="0" collapsed="false">
      <c r="A15" s="411" t="n">
        <v>2011</v>
      </c>
      <c r="B15" s="691" t="s">
        <v>317</v>
      </c>
      <c r="C15" s="679" t="n">
        <v>23739</v>
      </c>
      <c r="D15" s="679" t="n">
        <v>16541</v>
      </c>
      <c r="E15" s="679" t="n">
        <v>948</v>
      </c>
      <c r="F15" s="679" t="n">
        <v>13717</v>
      </c>
      <c r="G15" s="679" t="n">
        <v>1240</v>
      </c>
      <c r="H15" s="679" t="n">
        <v>7346</v>
      </c>
      <c r="I15" s="680" t="n">
        <v>5073</v>
      </c>
    </row>
    <row r="16" s="408" customFormat="true" ht="12.75" hidden="false" customHeight="true" outlineLevel="0" collapsed="false">
      <c r="A16" s="411"/>
      <c r="B16" s="691" t="s">
        <v>318</v>
      </c>
      <c r="C16" s="679" t="n">
        <v>35561</v>
      </c>
      <c r="D16" s="679" t="n">
        <v>28429</v>
      </c>
      <c r="E16" s="679" t="n">
        <v>1290</v>
      </c>
      <c r="F16" s="679" t="n">
        <v>12085</v>
      </c>
      <c r="G16" s="679" t="n">
        <v>1070</v>
      </c>
      <c r="H16" s="679" t="n">
        <v>6806</v>
      </c>
      <c r="I16" s="680" t="n">
        <v>4148</v>
      </c>
    </row>
    <row r="17" s="408" customFormat="true" ht="12.75" hidden="false" customHeight="true" outlineLevel="0" collapsed="false">
      <c r="A17" s="411"/>
      <c r="B17" s="691" t="s">
        <v>319</v>
      </c>
      <c r="C17" s="679" t="n">
        <v>57280</v>
      </c>
      <c r="D17" s="679" t="n">
        <v>48569</v>
      </c>
      <c r="E17" s="679" t="n">
        <v>1129</v>
      </c>
      <c r="F17" s="679" t="n">
        <v>13947</v>
      </c>
      <c r="G17" s="679" t="n">
        <v>1249</v>
      </c>
      <c r="H17" s="679" t="n">
        <v>7658</v>
      </c>
      <c r="I17" s="680" t="n">
        <v>4949</v>
      </c>
    </row>
    <row r="18" s="408" customFormat="true" ht="12.75" hidden="false" customHeight="true" outlineLevel="0" collapsed="false">
      <c r="A18" s="411"/>
      <c r="B18" s="243" t="s">
        <v>320</v>
      </c>
      <c r="C18" s="679" t="n">
        <v>14829</v>
      </c>
      <c r="D18" s="679" t="n">
        <v>11484</v>
      </c>
      <c r="E18" s="679" t="n">
        <v>511</v>
      </c>
      <c r="F18" s="679" t="n">
        <v>13125</v>
      </c>
      <c r="G18" s="679" t="n">
        <v>1249</v>
      </c>
      <c r="H18" s="679" t="n">
        <v>7326</v>
      </c>
      <c r="I18" s="680" t="n">
        <v>4580</v>
      </c>
    </row>
    <row r="19" s="408" customFormat="true" ht="12.75" hidden="false" customHeight="true" outlineLevel="0" collapsed="false">
      <c r="A19" s="411"/>
      <c r="B19" s="243" t="s">
        <v>321</v>
      </c>
      <c r="C19" s="679" t="n">
        <v>20885</v>
      </c>
      <c r="D19" s="679" t="n">
        <v>17899</v>
      </c>
      <c r="E19" s="679" t="n">
        <v>556</v>
      </c>
      <c r="F19" s="679" t="n">
        <v>13375</v>
      </c>
      <c r="G19" s="679" t="n">
        <v>1161</v>
      </c>
      <c r="H19" s="679" t="n">
        <v>6662</v>
      </c>
      <c r="I19" s="680" t="n">
        <v>5629</v>
      </c>
    </row>
    <row r="20" s="408" customFormat="true" ht="12.75" hidden="false" customHeight="true" outlineLevel="0" collapsed="false">
      <c r="A20" s="411"/>
      <c r="B20" s="243" t="s">
        <v>322</v>
      </c>
      <c r="C20" s="679" t="n">
        <v>16647</v>
      </c>
      <c r="D20" s="679" t="n">
        <v>11588</v>
      </c>
      <c r="E20" s="679" t="n">
        <v>954</v>
      </c>
      <c r="F20" s="679" t="n">
        <v>10785</v>
      </c>
      <c r="G20" s="679" t="n">
        <v>1025</v>
      </c>
      <c r="H20" s="679" t="n">
        <v>5328</v>
      </c>
      <c r="I20" s="680" t="n">
        <v>4304</v>
      </c>
    </row>
    <row r="21" s="408" customFormat="true" ht="12.75" hidden="false" customHeight="true" outlineLevel="0" collapsed="false">
      <c r="A21" s="411"/>
      <c r="B21" s="243" t="s">
        <v>323</v>
      </c>
      <c r="C21" s="679" t="n">
        <v>11198</v>
      </c>
      <c r="D21" s="679" t="n">
        <v>3215</v>
      </c>
      <c r="E21" s="679" t="n">
        <v>594</v>
      </c>
      <c r="F21" s="679" t="n">
        <v>11633</v>
      </c>
      <c r="G21" s="679" t="n">
        <v>1094</v>
      </c>
      <c r="H21" s="679" t="n">
        <v>6020</v>
      </c>
      <c r="I21" s="680" t="n">
        <v>4626</v>
      </c>
    </row>
    <row r="22" s="408" customFormat="true" ht="12.75" hidden="false" customHeight="true" outlineLevel="0" collapsed="false">
      <c r="A22" s="411"/>
      <c r="B22" s="243" t="s">
        <v>324</v>
      </c>
      <c r="C22" s="679" t="n">
        <v>73179</v>
      </c>
      <c r="D22" s="679" t="n">
        <v>54353</v>
      </c>
      <c r="E22" s="679" t="n">
        <v>3770</v>
      </c>
      <c r="F22" s="679" t="n">
        <v>11396</v>
      </c>
      <c r="G22" s="679" t="n">
        <v>951</v>
      </c>
      <c r="H22" s="679" t="n">
        <v>6509</v>
      </c>
      <c r="I22" s="680" t="n">
        <v>4025</v>
      </c>
    </row>
    <row r="23" s="408" customFormat="true" ht="12.75" hidden="false" customHeight="true" outlineLevel="0" collapsed="false">
      <c r="A23" s="411"/>
      <c r="B23" s="243" t="s">
        <v>326</v>
      </c>
      <c r="C23" s="679" t="n">
        <v>53824</v>
      </c>
      <c r="D23" s="679" t="n">
        <v>42333</v>
      </c>
      <c r="E23" s="679" t="n">
        <v>2219</v>
      </c>
      <c r="F23" s="679" t="n">
        <v>11771</v>
      </c>
      <c r="G23" s="679" t="n">
        <v>979</v>
      </c>
      <c r="H23" s="679" t="n">
        <v>6426</v>
      </c>
      <c r="I23" s="680" t="n">
        <v>4330</v>
      </c>
    </row>
    <row r="24" s="408" customFormat="true" ht="12.75" hidden="false" customHeight="true" outlineLevel="0" collapsed="false">
      <c r="A24" s="411"/>
      <c r="B24" s="243" t="s">
        <v>327</v>
      </c>
      <c r="C24" s="679" t="n">
        <v>31251</v>
      </c>
      <c r="D24" s="679" t="n">
        <v>23416</v>
      </c>
      <c r="E24" s="679" t="n">
        <v>2005</v>
      </c>
      <c r="F24" s="679" t="n">
        <v>13077</v>
      </c>
      <c r="G24" s="679" t="n">
        <v>756</v>
      </c>
      <c r="H24" s="679" t="n">
        <v>6657</v>
      </c>
      <c r="I24" s="680" t="n">
        <v>5498</v>
      </c>
    </row>
    <row r="25" s="408" customFormat="true" ht="12.75" hidden="false" customHeight="true" outlineLevel="0" collapsed="false">
      <c r="A25" s="411"/>
      <c r="B25" s="243" t="s">
        <v>328</v>
      </c>
      <c r="C25" s="679" t="n">
        <v>41191</v>
      </c>
      <c r="D25" s="679" t="n">
        <v>34659</v>
      </c>
      <c r="E25" s="679" t="n">
        <v>1185</v>
      </c>
      <c r="F25" s="679" t="n">
        <v>11368</v>
      </c>
      <c r="G25" s="679" t="n">
        <v>932</v>
      </c>
      <c r="H25" s="679" t="n">
        <v>5846</v>
      </c>
      <c r="I25" s="680" t="n">
        <v>4449</v>
      </c>
    </row>
    <row r="26" s="408" customFormat="true" ht="12.75" hidden="false" customHeight="true" outlineLevel="0" collapsed="false">
      <c r="A26" s="411"/>
      <c r="B26" s="243" t="s">
        <v>329</v>
      </c>
      <c r="C26" s="679" t="n">
        <v>35072</v>
      </c>
      <c r="D26" s="679" t="n">
        <v>27988</v>
      </c>
      <c r="E26" s="679" t="n">
        <v>863</v>
      </c>
      <c r="F26" s="679" t="n">
        <v>13682</v>
      </c>
      <c r="G26" s="679" t="n">
        <v>797</v>
      </c>
      <c r="H26" s="679" t="n">
        <v>7114</v>
      </c>
      <c r="I26" s="680" t="n">
        <v>5652</v>
      </c>
    </row>
    <row r="27" s="740" customFormat="true" ht="12.75" hidden="false" customHeight="true" outlineLevel="0" collapsed="false">
      <c r="A27" s="686"/>
      <c r="B27" s="687"/>
      <c r="C27" s="688"/>
      <c r="D27" s="688"/>
      <c r="E27" s="206"/>
      <c r="F27" s="688"/>
      <c r="G27" s="688"/>
      <c r="H27" s="688"/>
      <c r="I27" s="689"/>
    </row>
    <row r="28" s="408" customFormat="true" ht="12.75" hidden="false" customHeight="true" outlineLevel="0" collapsed="false">
      <c r="A28" s="411" t="n">
        <v>2012</v>
      </c>
      <c r="B28" s="243" t="s">
        <v>317</v>
      </c>
      <c r="C28" s="741" t="n">
        <v>28618</v>
      </c>
      <c r="D28" s="741" t="n">
        <v>25889</v>
      </c>
      <c r="E28" s="741" t="n">
        <v>1319</v>
      </c>
      <c r="F28" s="741" t="n">
        <v>9907</v>
      </c>
      <c r="G28" s="741" t="n">
        <v>648</v>
      </c>
      <c r="H28" s="741" t="n">
        <v>5362</v>
      </c>
      <c r="I28" s="742" t="n">
        <v>3775</v>
      </c>
    </row>
    <row r="29" s="408" customFormat="true" ht="12.75" hidden="false" customHeight="true" outlineLevel="0" collapsed="false">
      <c r="A29" s="411"/>
      <c r="B29" s="243" t="s">
        <v>318</v>
      </c>
      <c r="C29" s="741" t="n">
        <v>36232.5</v>
      </c>
      <c r="D29" s="741" t="n">
        <v>30226.7</v>
      </c>
      <c r="E29" s="741" t="n">
        <v>573.6</v>
      </c>
      <c r="F29" s="741" t="n">
        <v>10288.2749</v>
      </c>
      <c r="G29" s="741" t="n">
        <v>686.0724</v>
      </c>
      <c r="H29" s="741" t="n">
        <v>4632.342</v>
      </c>
      <c r="I29" s="742" t="n">
        <v>4824.89</v>
      </c>
    </row>
    <row r="30" s="408" customFormat="true" ht="12.75" hidden="false" customHeight="true" outlineLevel="0" collapsed="false">
      <c r="A30" s="411"/>
      <c r="B30" s="243" t="s">
        <v>319</v>
      </c>
      <c r="C30" s="741" t="n">
        <v>43509</v>
      </c>
      <c r="D30" s="741" t="n">
        <v>37236</v>
      </c>
      <c r="E30" s="741" t="n">
        <v>513.6</v>
      </c>
      <c r="F30" s="741" t="n">
        <v>11043.6477</v>
      </c>
      <c r="G30" s="741" t="n">
        <v>778.5492</v>
      </c>
      <c r="H30" s="741" t="n">
        <v>5729.88</v>
      </c>
      <c r="I30" s="742" t="n">
        <v>4392.78</v>
      </c>
    </row>
    <row r="31" s="740" customFormat="true" ht="12.75" hidden="false" customHeight="true" outlineLevel="0" collapsed="false">
      <c r="A31" s="686"/>
      <c r="B31" s="687" t="s">
        <v>253</v>
      </c>
      <c r="C31" s="688" t="n">
        <v>75.9584497206704</v>
      </c>
      <c r="D31" s="688" t="n">
        <v>76.666186250489</v>
      </c>
      <c r="E31" s="206" t="n">
        <v>45.4915854738707</v>
      </c>
      <c r="F31" s="688" t="n">
        <v>79.1829619272962</v>
      </c>
      <c r="G31" s="688" t="n">
        <v>62.333803042434</v>
      </c>
      <c r="H31" s="688" t="n">
        <v>74.8221467746148</v>
      </c>
      <c r="I31" s="689" t="n">
        <v>88.7609618104668</v>
      </c>
    </row>
    <row r="32" s="740" customFormat="true" ht="12.75" hidden="false" customHeight="true" outlineLevel="0" collapsed="false">
      <c r="A32" s="686"/>
      <c r="B32" s="687" t="s">
        <v>330</v>
      </c>
      <c r="C32" s="688" t="n">
        <v>120.082798592424</v>
      </c>
      <c r="D32" s="688" t="n">
        <v>123.189101026576</v>
      </c>
      <c r="E32" s="206" t="n">
        <v>89.5397489539749</v>
      </c>
      <c r="F32" s="688" t="n">
        <v>107.342074422992</v>
      </c>
      <c r="G32" s="688" t="n">
        <v>113.479160508424</v>
      </c>
      <c r="H32" s="688" t="n">
        <v>123.692939769991</v>
      </c>
      <c r="I32" s="689" t="n">
        <v>91.0441481567456</v>
      </c>
    </row>
    <row r="33" customFormat="false" ht="33" hidden="false" customHeight="true" outlineLevel="0" collapsed="false">
      <c r="A33" s="513" t="s">
        <v>1105</v>
      </c>
      <c r="B33" s="513"/>
      <c r="C33" s="513"/>
      <c r="D33" s="513"/>
      <c r="E33" s="513"/>
      <c r="F33" s="513"/>
      <c r="G33" s="513"/>
      <c r="H33" s="513"/>
      <c r="I33" s="513"/>
      <c r="J33" s="743"/>
      <c r="K33" s="743"/>
      <c r="L33" s="743"/>
      <c r="M33" s="743"/>
      <c r="N33" s="743"/>
    </row>
    <row r="34" customFormat="false" ht="11.45" hidden="false" customHeight="true" outlineLevel="0" collapsed="false">
      <c r="A34" s="439" t="s">
        <v>1106</v>
      </c>
      <c r="B34" s="439"/>
      <c r="C34" s="439"/>
      <c r="D34" s="439"/>
      <c r="E34" s="439"/>
      <c r="F34" s="439"/>
      <c r="G34" s="439"/>
      <c r="H34" s="439"/>
      <c r="I34" s="439"/>
    </row>
    <row r="35" customFormat="false" ht="34.5" hidden="false" customHeight="true" outlineLevel="0" collapsed="false">
      <c r="A35" s="744" t="s">
        <v>1107</v>
      </c>
      <c r="B35" s="744"/>
      <c r="C35" s="744"/>
      <c r="D35" s="744"/>
      <c r="E35" s="744"/>
      <c r="F35" s="744"/>
      <c r="G35" s="744"/>
      <c r="H35" s="744"/>
      <c r="I35" s="744"/>
      <c r="J35" s="745"/>
      <c r="K35" s="745"/>
      <c r="L35" s="745"/>
      <c r="M35" s="745"/>
      <c r="N35" s="745"/>
    </row>
    <row r="36" customFormat="false" ht="11.45" hidden="false" customHeight="true" outlineLevel="0" collapsed="false">
      <c r="A36" s="383" t="s">
        <v>1108</v>
      </c>
      <c r="B36" s="383"/>
      <c r="C36" s="383"/>
    </row>
  </sheetData>
  <mergeCells count="11">
    <mergeCell ref="A1:F1"/>
    <mergeCell ref="H1:I1"/>
    <mergeCell ref="A2:G2"/>
    <mergeCell ref="H2:I2"/>
    <mergeCell ref="A3:B5"/>
    <mergeCell ref="C5:E5"/>
    <mergeCell ref="F5:I5"/>
    <mergeCell ref="A33:I33"/>
    <mergeCell ref="A34:I34"/>
    <mergeCell ref="A35:I35"/>
    <mergeCell ref="A36:C36"/>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H4"/>
    </sheetView>
  </sheetViews>
  <sheetFormatPr defaultColWidth="9.15234375" defaultRowHeight="12" zeroHeight="false" outlineLevelRow="0" outlineLevelCol="0"/>
  <cols>
    <col collapsed="false" customWidth="true" hidden="false" outlineLevel="0" max="1" min="1" style="0" width="7.56"/>
    <col collapsed="false" customWidth="true" hidden="false" outlineLevel="0" max="2" min="2" style="0" width="14.42"/>
    <col collapsed="false" customWidth="true" hidden="false" outlineLevel="0" max="8" min="3" style="0" width="13.7"/>
    <col collapsed="false" customWidth="true" hidden="false" outlineLevel="0" max="10" min="10" style="0" width="10.28"/>
  </cols>
  <sheetData>
    <row r="1" customFormat="false" ht="12.75" hidden="false" customHeight="false" outlineLevel="0" collapsed="false">
      <c r="A1" s="22" t="s">
        <v>195</v>
      </c>
      <c r="B1" s="22"/>
      <c r="C1" s="22"/>
      <c r="D1" s="22"/>
      <c r="E1" s="22"/>
      <c r="H1" s="17" t="s">
        <v>140</v>
      </c>
      <c r="I1" s="17"/>
    </row>
    <row r="2" customFormat="false" ht="12.75" hidden="false" customHeight="false" outlineLevel="0" collapsed="false">
      <c r="A2" s="25" t="s">
        <v>196</v>
      </c>
      <c r="B2" s="25"/>
      <c r="C2" s="25"/>
      <c r="D2" s="25"/>
      <c r="H2" s="20" t="s">
        <v>142</v>
      </c>
      <c r="I2" s="20"/>
    </row>
    <row r="3" customFormat="false" ht="27" hidden="false" customHeight="true" outlineLevel="0" collapsed="false">
      <c r="A3" s="81" t="s">
        <v>145</v>
      </c>
      <c r="B3" s="81"/>
      <c r="C3" s="82" t="s">
        <v>197</v>
      </c>
      <c r="D3" s="82"/>
      <c r="E3" s="82"/>
      <c r="F3" s="82"/>
      <c r="G3" s="82"/>
      <c r="H3" s="82"/>
    </row>
    <row r="4" customFormat="false" ht="27" hidden="false" customHeight="true" outlineLevel="0" collapsed="false">
      <c r="A4" s="81"/>
      <c r="B4" s="81"/>
      <c r="C4" s="28" t="s">
        <v>198</v>
      </c>
      <c r="D4" s="28"/>
      <c r="E4" s="29" t="s">
        <v>199</v>
      </c>
      <c r="F4" s="29"/>
      <c r="G4" s="29"/>
      <c r="H4" s="29"/>
    </row>
    <row r="5" customFormat="false" ht="14.25" hidden="false" customHeight="true" outlineLevel="0" collapsed="false">
      <c r="A5" s="81"/>
      <c r="B5" s="81"/>
      <c r="C5" s="28"/>
      <c r="D5" s="28"/>
      <c r="E5" s="83" t="s">
        <v>200</v>
      </c>
      <c r="F5" s="83"/>
      <c r="G5" s="84" t="s">
        <v>201</v>
      </c>
      <c r="H5" s="84"/>
    </row>
    <row r="6" customFormat="false" ht="12" hidden="false" customHeight="false" outlineLevel="0" collapsed="false">
      <c r="A6" s="81"/>
      <c r="B6" s="81"/>
      <c r="C6" s="28"/>
      <c r="D6" s="28"/>
      <c r="E6" s="83"/>
      <c r="F6" s="83"/>
      <c r="G6" s="84"/>
      <c r="H6" s="84"/>
    </row>
    <row r="7" customFormat="false" ht="12" hidden="false" customHeight="false" outlineLevel="0" collapsed="false">
      <c r="A7" s="81"/>
      <c r="B7" s="81"/>
      <c r="C7" s="28"/>
      <c r="D7" s="28"/>
      <c r="E7" s="83"/>
      <c r="F7" s="83"/>
      <c r="G7" s="84"/>
      <c r="H7" s="84"/>
    </row>
    <row r="8" customFormat="false" ht="12" hidden="false" customHeight="false" outlineLevel="0" collapsed="false">
      <c r="A8" s="81"/>
      <c r="B8" s="81"/>
      <c r="C8" s="28"/>
      <c r="D8" s="28"/>
      <c r="E8" s="83"/>
      <c r="F8" s="83"/>
      <c r="G8" s="84"/>
      <c r="H8" s="84"/>
    </row>
    <row r="9" customFormat="false" ht="12" hidden="false" customHeight="false" outlineLevel="0" collapsed="false">
      <c r="A9" s="81"/>
      <c r="B9" s="81"/>
      <c r="C9" s="28"/>
      <c r="D9" s="28"/>
      <c r="E9" s="83"/>
      <c r="F9" s="83"/>
      <c r="G9" s="84"/>
      <c r="H9" s="84"/>
    </row>
    <row r="10" customFormat="false" ht="12" hidden="false" customHeight="false" outlineLevel="0" collapsed="false">
      <c r="A10" s="81"/>
      <c r="B10" s="81"/>
      <c r="C10" s="28"/>
      <c r="D10" s="28"/>
      <c r="E10" s="83"/>
      <c r="F10" s="83"/>
      <c r="G10" s="84"/>
      <c r="H10" s="84"/>
    </row>
    <row r="11" customFormat="false" ht="14.25" hidden="false" customHeight="true" outlineLevel="0" collapsed="false">
      <c r="A11" s="81"/>
      <c r="B11" s="81"/>
      <c r="C11" s="28"/>
      <c r="D11" s="28"/>
      <c r="E11" s="83"/>
      <c r="F11" s="83"/>
      <c r="G11" s="84"/>
      <c r="H11" s="84"/>
    </row>
    <row r="12" customFormat="false" ht="12" hidden="false" customHeight="false" outlineLevel="0" collapsed="false">
      <c r="A12" s="81"/>
      <c r="B12" s="81"/>
      <c r="C12" s="28"/>
      <c r="D12" s="28"/>
      <c r="E12" s="83"/>
      <c r="F12" s="83"/>
      <c r="G12" s="84"/>
      <c r="H12" s="84"/>
    </row>
    <row r="13" customFormat="false" ht="12" hidden="false" customHeight="false" outlineLevel="0" collapsed="false">
      <c r="A13" s="81"/>
      <c r="B13" s="81"/>
      <c r="C13" s="28"/>
      <c r="D13" s="28"/>
      <c r="E13" s="83"/>
      <c r="F13" s="83"/>
      <c r="G13" s="84"/>
      <c r="H13" s="84"/>
    </row>
    <row r="14" customFormat="false" ht="12" hidden="false" customHeight="false" outlineLevel="0" collapsed="false">
      <c r="A14" s="81"/>
      <c r="B14" s="81"/>
      <c r="C14" s="85" t="s">
        <v>153</v>
      </c>
      <c r="D14" s="86" t="s">
        <v>154</v>
      </c>
      <c r="E14" s="30" t="s">
        <v>153</v>
      </c>
      <c r="F14" s="30" t="s">
        <v>154</v>
      </c>
      <c r="G14" s="30" t="s">
        <v>153</v>
      </c>
      <c r="H14" s="31" t="s">
        <v>154</v>
      </c>
    </row>
    <row r="15" customFormat="false" ht="12" hidden="false" customHeight="false" outlineLevel="0" collapsed="false">
      <c r="A15" s="32" t="n">
        <v>2010</v>
      </c>
      <c r="B15" s="33" t="s">
        <v>155</v>
      </c>
      <c r="C15" s="36" t="n">
        <v>113.9</v>
      </c>
      <c r="D15" s="35" t="s">
        <v>156</v>
      </c>
      <c r="E15" s="36" t="n">
        <v>110.1</v>
      </c>
      <c r="F15" s="35" t="s">
        <v>156</v>
      </c>
      <c r="G15" s="36" t="n">
        <v>158.8</v>
      </c>
      <c r="H15" s="66" t="s">
        <v>156</v>
      </c>
    </row>
    <row r="16" customFormat="false" ht="12" hidden="false" customHeight="false" outlineLevel="0" collapsed="false">
      <c r="A16" s="41" t="n">
        <v>2011</v>
      </c>
      <c r="B16" s="42" t="s">
        <v>155</v>
      </c>
      <c r="C16" s="43" t="n">
        <v>119.9</v>
      </c>
      <c r="D16" s="34" t="s">
        <v>156</v>
      </c>
      <c r="E16" s="43" t="n">
        <v>111.1</v>
      </c>
      <c r="F16" s="34" t="s">
        <v>156</v>
      </c>
      <c r="G16" s="43" t="n">
        <v>106.2</v>
      </c>
      <c r="H16" s="68" t="s">
        <v>156</v>
      </c>
    </row>
    <row r="17" customFormat="false" ht="12" hidden="false" customHeight="false" outlineLevel="0" collapsed="false">
      <c r="A17" s="47"/>
      <c r="B17" s="48"/>
      <c r="C17" s="49"/>
      <c r="D17" s="49"/>
      <c r="E17" s="49"/>
      <c r="F17" s="49"/>
      <c r="G17" s="49"/>
      <c r="H17" s="70"/>
    </row>
    <row r="18" customFormat="false" ht="12" hidden="false" customHeight="false" outlineLevel="0" collapsed="false">
      <c r="A18" s="53" t="n">
        <v>2011</v>
      </c>
      <c r="B18" s="42" t="s">
        <v>157</v>
      </c>
      <c r="C18" s="50" t="n">
        <v>130.4</v>
      </c>
      <c r="D18" s="50" t="n">
        <v>94.7</v>
      </c>
      <c r="E18" s="50" t="n">
        <v>115.9</v>
      </c>
      <c r="F18" s="50" t="n">
        <v>91.8</v>
      </c>
      <c r="G18" s="50" t="n">
        <v>248.4</v>
      </c>
      <c r="H18" s="52" t="n">
        <v>98.9</v>
      </c>
    </row>
    <row r="19" customFormat="false" ht="12" hidden="false" customHeight="false" outlineLevel="0" collapsed="false">
      <c r="A19" s="47"/>
      <c r="B19" s="42" t="s">
        <v>158</v>
      </c>
      <c r="C19" s="50" t="n">
        <v>128.3</v>
      </c>
      <c r="D19" s="50" t="n">
        <v>101.5</v>
      </c>
      <c r="E19" s="50" t="n">
        <v>116.4</v>
      </c>
      <c r="F19" s="50" t="n">
        <v>103.2</v>
      </c>
      <c r="G19" s="50" t="n">
        <v>105.7</v>
      </c>
      <c r="H19" s="52" t="n">
        <v>90.8</v>
      </c>
    </row>
    <row r="20" customFormat="false" ht="12" hidden="false" customHeight="false" outlineLevel="0" collapsed="false">
      <c r="A20" s="41"/>
      <c r="B20" s="42" t="s">
        <v>159</v>
      </c>
      <c r="C20" s="43" t="n">
        <v>121.1</v>
      </c>
      <c r="D20" s="43" t="n">
        <v>113.2</v>
      </c>
      <c r="E20" s="43" t="n">
        <v>109</v>
      </c>
      <c r="F20" s="43" t="n">
        <v>116.8</v>
      </c>
      <c r="G20" s="43" t="n">
        <v>113.7</v>
      </c>
      <c r="H20" s="46" t="n">
        <v>119.2</v>
      </c>
    </row>
    <row r="21" customFormat="false" ht="12" hidden="false" customHeight="false" outlineLevel="0" collapsed="false">
      <c r="A21" s="53"/>
      <c r="B21" s="42" t="s">
        <v>160</v>
      </c>
      <c r="C21" s="43" t="n">
        <v>128.1</v>
      </c>
      <c r="D21" s="43" t="n">
        <v>92.1</v>
      </c>
      <c r="E21" s="43" t="n">
        <v>117.1</v>
      </c>
      <c r="F21" s="43" t="n">
        <v>93.2</v>
      </c>
      <c r="G21" s="43" t="n">
        <v>103.7</v>
      </c>
      <c r="H21" s="46" t="n">
        <v>87.2</v>
      </c>
    </row>
    <row r="22" customFormat="false" ht="12" hidden="false" customHeight="false" outlineLevel="0" collapsed="false">
      <c r="A22" s="53"/>
      <c r="B22" s="42" t="s">
        <v>161</v>
      </c>
      <c r="C22" s="43" t="n">
        <v>130.3</v>
      </c>
      <c r="D22" s="43" t="n">
        <v>98.2</v>
      </c>
      <c r="E22" s="43" t="n">
        <v>117</v>
      </c>
      <c r="F22" s="43" t="n">
        <v>98.9</v>
      </c>
      <c r="G22" s="43" t="n">
        <v>105.9</v>
      </c>
      <c r="H22" s="46" t="n">
        <v>101</v>
      </c>
    </row>
    <row r="23" customFormat="false" ht="12" hidden="false" customHeight="false" outlineLevel="0" collapsed="false">
      <c r="A23" s="53"/>
      <c r="B23" s="42" t="s">
        <v>162</v>
      </c>
      <c r="C23" s="43" t="n">
        <v>118.1</v>
      </c>
      <c r="D23" s="43" t="n">
        <v>101.1</v>
      </c>
      <c r="E23" s="43" t="n">
        <v>105.9</v>
      </c>
      <c r="F23" s="43" t="n">
        <v>102.7</v>
      </c>
      <c r="G23" s="43" t="n">
        <v>108.6</v>
      </c>
      <c r="H23" s="46" t="n">
        <v>118</v>
      </c>
    </row>
    <row r="24" customFormat="false" ht="12" hidden="false" customHeight="false" outlineLevel="0" collapsed="false">
      <c r="A24" s="53"/>
      <c r="B24" s="42" t="s">
        <v>163</v>
      </c>
      <c r="C24" s="43" t="n">
        <v>118</v>
      </c>
      <c r="D24" s="43" t="n">
        <v>95.9</v>
      </c>
      <c r="E24" s="43" t="n">
        <v>106.1</v>
      </c>
      <c r="F24" s="43" t="n">
        <v>94.2</v>
      </c>
      <c r="G24" s="43" t="n">
        <v>110.6</v>
      </c>
      <c r="H24" s="46" t="n">
        <v>90.9</v>
      </c>
    </row>
    <row r="25" customFormat="false" ht="12" hidden="false" customHeight="false" outlineLevel="0" collapsed="false">
      <c r="A25" s="53"/>
      <c r="B25" s="42" t="s">
        <v>164</v>
      </c>
      <c r="C25" s="43" t="n">
        <v>120.8</v>
      </c>
      <c r="D25" s="43" t="n">
        <v>105.9</v>
      </c>
      <c r="E25" s="43" t="n">
        <v>108.6</v>
      </c>
      <c r="F25" s="43" t="n">
        <v>107.1</v>
      </c>
      <c r="G25" s="43" t="n">
        <v>99.4</v>
      </c>
      <c r="H25" s="46" t="n">
        <v>98.1</v>
      </c>
    </row>
    <row r="26" customFormat="false" ht="12" hidden="false" customHeight="false" outlineLevel="0" collapsed="false">
      <c r="A26" s="53"/>
      <c r="B26" s="42" t="s">
        <v>165</v>
      </c>
      <c r="C26" s="43" t="n">
        <v>106.9</v>
      </c>
      <c r="D26" s="43" t="n">
        <v>104.5</v>
      </c>
      <c r="E26" s="43" t="n">
        <v>109.6</v>
      </c>
      <c r="F26" s="43" t="n">
        <v>105</v>
      </c>
      <c r="G26" s="43" t="n">
        <v>122.9</v>
      </c>
      <c r="H26" s="46" t="n">
        <v>119.9</v>
      </c>
    </row>
    <row r="27" customFormat="false" ht="12" hidden="false" customHeight="false" outlineLevel="0" collapsed="false">
      <c r="A27" s="53"/>
      <c r="B27" s="42" t="s">
        <v>166</v>
      </c>
      <c r="C27" s="43" t="n">
        <v>108.5</v>
      </c>
      <c r="D27" s="43" t="n">
        <v>101.6</v>
      </c>
      <c r="E27" s="43" t="n">
        <v>110.1</v>
      </c>
      <c r="F27" s="43" t="n">
        <v>99.9</v>
      </c>
      <c r="G27" s="43" t="n">
        <v>103.8</v>
      </c>
      <c r="H27" s="46" t="n">
        <v>85.8</v>
      </c>
    </row>
    <row r="28" customFormat="false" ht="12" hidden="false" customHeight="false" outlineLevel="0" collapsed="false">
      <c r="A28" s="53"/>
      <c r="B28" s="42" t="s">
        <v>167</v>
      </c>
      <c r="C28" s="43" t="n">
        <v>113.3</v>
      </c>
      <c r="D28" s="43" t="n">
        <v>100.3</v>
      </c>
      <c r="E28" s="43" t="n">
        <v>114.2</v>
      </c>
      <c r="F28" s="43" t="n">
        <v>98.6</v>
      </c>
      <c r="G28" s="43" t="n">
        <v>104.6</v>
      </c>
      <c r="H28" s="46" t="n">
        <v>97.1</v>
      </c>
    </row>
    <row r="29" customFormat="false" ht="12" hidden="false" customHeight="false" outlineLevel="0" collapsed="false">
      <c r="A29" s="53"/>
      <c r="B29" s="42" t="s">
        <v>168</v>
      </c>
      <c r="C29" s="43" t="n">
        <v>105</v>
      </c>
      <c r="D29" s="43" t="n">
        <v>97.3</v>
      </c>
      <c r="E29" s="43" t="n">
        <v>103</v>
      </c>
      <c r="F29" s="43" t="n">
        <v>94.9</v>
      </c>
      <c r="G29" s="43" t="n">
        <v>95.3</v>
      </c>
      <c r="H29" s="46" t="n">
        <v>111</v>
      </c>
    </row>
    <row r="30" customFormat="false" ht="12" hidden="false" customHeight="false" outlineLevel="0" collapsed="false">
      <c r="A30" s="53"/>
      <c r="B30" s="48"/>
      <c r="C30" s="50"/>
      <c r="D30" s="50"/>
      <c r="E30" s="50"/>
      <c r="F30" s="50"/>
      <c r="G30" s="50"/>
      <c r="H30" s="52"/>
    </row>
    <row r="31" customFormat="false" ht="12" hidden="false" customHeight="false" outlineLevel="0" collapsed="false">
      <c r="A31" s="41" t="n">
        <v>2012</v>
      </c>
      <c r="B31" s="42" t="s">
        <v>157</v>
      </c>
      <c r="C31" s="43" t="n">
        <v>111.5</v>
      </c>
      <c r="D31" s="43" t="n">
        <v>99.8</v>
      </c>
      <c r="E31" s="43" t="n">
        <v>113.6</v>
      </c>
      <c r="F31" s="43" t="n">
        <v>100.7</v>
      </c>
      <c r="G31" s="43" t="n">
        <v>102.4</v>
      </c>
      <c r="H31" s="46" t="n">
        <v>91.9</v>
      </c>
    </row>
    <row r="32" customFormat="false" ht="12" hidden="false" customHeight="false" outlineLevel="0" collapsed="false">
      <c r="A32" s="47"/>
      <c r="B32" s="42" t="s">
        <v>158</v>
      </c>
      <c r="C32" s="43" t="n">
        <v>111.5</v>
      </c>
      <c r="D32" s="43" t="n">
        <v>101</v>
      </c>
      <c r="E32" s="43" t="n">
        <v>112.4</v>
      </c>
      <c r="F32" s="43" t="n">
        <v>101.7</v>
      </c>
      <c r="G32" s="43" t="n">
        <v>104.5</v>
      </c>
      <c r="H32" s="46" t="n">
        <v>93.6</v>
      </c>
    </row>
    <row r="33" customFormat="false" ht="12" hidden="false" customHeight="false" outlineLevel="0" collapsed="false">
      <c r="A33" s="47"/>
      <c r="B33" s="42" t="s">
        <v>159</v>
      </c>
      <c r="C33" s="43" t="n">
        <v>107.8</v>
      </c>
      <c r="D33" s="43" t="n">
        <v>109.5</v>
      </c>
      <c r="E33" s="43" t="n">
        <v>107</v>
      </c>
      <c r="F33" s="43" t="n">
        <v>111.1</v>
      </c>
      <c r="G33" s="43" t="n">
        <v>95.6</v>
      </c>
      <c r="H33" s="46" t="n">
        <v>109.5</v>
      </c>
    </row>
    <row r="34" customFormat="false" ht="12" hidden="false" customHeight="true" outlineLevel="0" collapsed="false">
      <c r="A34" s="87" t="s">
        <v>202</v>
      </c>
      <c r="B34" s="87"/>
      <c r="C34" s="87"/>
      <c r="D34" s="87"/>
      <c r="E34" s="87"/>
      <c r="F34" s="87"/>
      <c r="G34" s="87"/>
      <c r="H34" s="87"/>
    </row>
    <row r="35" customFormat="false" ht="12" hidden="false" customHeight="true" outlineLevel="0" collapsed="false">
      <c r="A35" s="87" t="s">
        <v>203</v>
      </c>
      <c r="B35" s="87"/>
      <c r="C35" s="87"/>
      <c r="D35" s="87"/>
      <c r="E35" s="87"/>
      <c r="F35" s="87"/>
      <c r="G35" s="87"/>
      <c r="H35" s="87"/>
    </row>
  </sheetData>
  <mergeCells count="12">
    <mergeCell ref="A1:E1"/>
    <mergeCell ref="H1:I1"/>
    <mergeCell ref="A2:D2"/>
    <mergeCell ref="H2:I2"/>
    <mergeCell ref="A3:B14"/>
    <mergeCell ref="C3:H3"/>
    <mergeCell ref="C4:D13"/>
    <mergeCell ref="E4:H4"/>
    <mergeCell ref="E5:F13"/>
    <mergeCell ref="G5:H13"/>
    <mergeCell ref="A34:H34"/>
    <mergeCell ref="A35:H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G11" activeCellId="0" sqref="G11"/>
    </sheetView>
  </sheetViews>
  <sheetFormatPr defaultColWidth="9.1328125" defaultRowHeight="14.25" zeroHeight="false" outlineLevelRow="0" outlineLevelCol="0"/>
  <cols>
    <col collapsed="false" customWidth="true" hidden="false" outlineLevel="0" max="1" min="1" style="492" width="9.85"/>
    <col collapsed="false" customWidth="true" hidden="false" outlineLevel="0" max="2" min="2" style="492" width="15.56"/>
    <col collapsed="false" customWidth="true" hidden="false" outlineLevel="0" max="7" min="3" style="492" width="17.85"/>
    <col collapsed="false" customWidth="false" hidden="false" outlineLevel="0" max="257" min="8" style="492" width="9.13"/>
  </cols>
  <sheetData>
    <row r="1" customFormat="false" ht="14.85" hidden="false" customHeight="true" outlineLevel="0" collapsed="false">
      <c r="A1" s="746" t="s">
        <v>1109</v>
      </c>
      <c r="B1" s="746"/>
      <c r="C1" s="746"/>
      <c r="D1" s="746"/>
      <c r="E1" s="746"/>
      <c r="F1" s="74" t="s">
        <v>140</v>
      </c>
      <c r="G1" s="74"/>
    </row>
    <row r="2" customFormat="false" ht="14.85" hidden="false" customHeight="true" outlineLevel="0" collapsed="false">
      <c r="A2" s="429" t="s">
        <v>1110</v>
      </c>
      <c r="B2" s="429"/>
      <c r="C2" s="429"/>
      <c r="D2" s="429"/>
      <c r="E2" s="429"/>
      <c r="F2" s="93" t="s">
        <v>142</v>
      </c>
      <c r="G2" s="93"/>
    </row>
    <row r="3" customFormat="false" ht="15.95" hidden="false" customHeight="true" outlineLevel="0" collapsed="false">
      <c r="A3" s="222" t="s">
        <v>1111</v>
      </c>
      <c r="B3" s="222"/>
      <c r="C3" s="170" t="s">
        <v>1112</v>
      </c>
      <c r="D3" s="736"/>
      <c r="E3" s="736"/>
      <c r="F3" s="450"/>
      <c r="G3" s="175" t="s">
        <v>1113</v>
      </c>
    </row>
    <row r="4" customFormat="false" ht="69.95" hidden="false" customHeight="true" outlineLevel="0" collapsed="false">
      <c r="A4" s="222"/>
      <c r="B4" s="222"/>
      <c r="C4" s="170"/>
      <c r="D4" s="387" t="s">
        <v>1114</v>
      </c>
      <c r="E4" s="387" t="s">
        <v>901</v>
      </c>
      <c r="F4" s="387" t="s">
        <v>902</v>
      </c>
      <c r="G4" s="175"/>
    </row>
    <row r="5" customFormat="false" ht="30" hidden="false" customHeight="true" outlineLevel="0" collapsed="false">
      <c r="A5" s="222"/>
      <c r="B5" s="222"/>
      <c r="C5" s="174" t="s">
        <v>1115</v>
      </c>
      <c r="D5" s="174"/>
      <c r="E5" s="174"/>
      <c r="F5" s="174"/>
      <c r="G5" s="175"/>
    </row>
    <row r="6" customFormat="false" ht="14.25" hidden="false" customHeight="false" outlineLevel="0" collapsed="false">
      <c r="A6" s="669" t="n">
        <v>2010</v>
      </c>
      <c r="B6" s="738" t="s">
        <v>369</v>
      </c>
      <c r="C6" s="747" t="n">
        <v>250038</v>
      </c>
      <c r="D6" s="747" t="n">
        <v>38784</v>
      </c>
      <c r="E6" s="747" t="n">
        <v>122306</v>
      </c>
      <c r="F6" s="747" t="n">
        <v>84686</v>
      </c>
      <c r="G6" s="748" t="n">
        <v>507491</v>
      </c>
    </row>
    <row r="7" s="749" customFormat="true" ht="15" hidden="false" customHeight="false" outlineLevel="0" collapsed="false">
      <c r="A7" s="686"/>
      <c r="B7" s="687" t="s">
        <v>253</v>
      </c>
      <c r="C7" s="688" t="n">
        <v>113.5</v>
      </c>
      <c r="D7" s="688" t="n">
        <v>93.6</v>
      </c>
      <c r="E7" s="688" t="n">
        <v>107.8</v>
      </c>
      <c r="F7" s="688" t="n">
        <v>139.6</v>
      </c>
      <c r="G7" s="689" t="n">
        <v>96.6</v>
      </c>
    </row>
    <row r="8" customFormat="false" ht="14.25" hidden="false" customHeight="false" outlineLevel="0" collapsed="false">
      <c r="A8" s="411" t="n">
        <v>2011</v>
      </c>
      <c r="B8" s="691" t="s">
        <v>371</v>
      </c>
      <c r="C8" s="741" t="n">
        <v>55529</v>
      </c>
      <c r="D8" s="741" t="n">
        <v>6568</v>
      </c>
      <c r="E8" s="741" t="n">
        <v>27962</v>
      </c>
      <c r="F8" s="741" t="n">
        <v>20243</v>
      </c>
      <c r="G8" s="742" t="n">
        <v>123894</v>
      </c>
    </row>
    <row r="9" customFormat="false" ht="14.25" hidden="false" customHeight="false" outlineLevel="0" collapsed="false">
      <c r="A9" s="411"/>
      <c r="B9" s="691" t="s">
        <v>374</v>
      </c>
      <c r="C9" s="741" t="n">
        <v>107736</v>
      </c>
      <c r="D9" s="741" t="n">
        <v>12505</v>
      </c>
      <c r="E9" s="741" t="n">
        <v>52725</v>
      </c>
      <c r="F9" s="741" t="n">
        <v>40976</v>
      </c>
      <c r="G9" s="742" t="n">
        <v>254207</v>
      </c>
    </row>
    <row r="10" customFormat="false" ht="14.25" hidden="false" customHeight="false" outlineLevel="0" collapsed="false">
      <c r="A10" s="411"/>
      <c r="B10" s="691" t="s">
        <v>377</v>
      </c>
      <c r="C10" s="741" t="n">
        <v>156076</v>
      </c>
      <c r="D10" s="741" t="n">
        <v>17132</v>
      </c>
      <c r="E10" s="741" t="n">
        <v>77026</v>
      </c>
      <c r="F10" s="741" t="n">
        <v>60181</v>
      </c>
      <c r="G10" s="742" t="n">
        <v>383937</v>
      </c>
    </row>
    <row r="11" customFormat="false" ht="14.25" hidden="false" customHeight="false" outlineLevel="0" collapsed="false">
      <c r="A11" s="411"/>
      <c r="B11" s="691" t="s">
        <v>369</v>
      </c>
      <c r="C11" s="741" t="n">
        <v>257716</v>
      </c>
      <c r="D11" s="741" t="n">
        <v>34269</v>
      </c>
      <c r="E11" s="741" t="n">
        <v>136138</v>
      </c>
      <c r="F11" s="741" t="n">
        <v>83542</v>
      </c>
      <c r="G11" s="742" t="n">
        <v>518440</v>
      </c>
    </row>
    <row r="12" s="749" customFormat="true" ht="15" hidden="false" customHeight="false" outlineLevel="0" collapsed="false">
      <c r="A12" s="686"/>
      <c r="B12" s="687" t="s">
        <v>253</v>
      </c>
      <c r="C12" s="688" t="n">
        <v>103.070733248546</v>
      </c>
      <c r="D12" s="688" t="n">
        <v>88.3586014851485</v>
      </c>
      <c r="E12" s="688" t="n">
        <v>111.309338871355</v>
      </c>
      <c r="F12" s="688" t="n">
        <v>98.6491273646175</v>
      </c>
      <c r="G12" s="689" t="n">
        <v>102.157476684316</v>
      </c>
    </row>
    <row r="13" customFormat="false" ht="14.25" hidden="false" customHeight="false" outlineLevel="0" collapsed="false">
      <c r="A13" s="411" t="n">
        <v>2012</v>
      </c>
      <c r="B13" s="691" t="s">
        <v>371</v>
      </c>
      <c r="C13" s="741" t="n">
        <v>43594.6</v>
      </c>
      <c r="D13" s="741" t="n">
        <v>4166</v>
      </c>
      <c r="E13" s="741" t="n">
        <v>20159.2</v>
      </c>
      <c r="F13" s="741" t="n">
        <v>18560.7</v>
      </c>
      <c r="G13" s="742" t="n">
        <v>133157</v>
      </c>
    </row>
    <row r="14" s="749" customFormat="true" ht="15" hidden="false" customHeight="false" outlineLevel="0" collapsed="false">
      <c r="A14" s="686"/>
      <c r="B14" s="687" t="s">
        <v>253</v>
      </c>
      <c r="C14" s="688" t="n">
        <v>78.5078067316177</v>
      </c>
      <c r="D14" s="688" t="n">
        <v>63.4287454323995</v>
      </c>
      <c r="E14" s="688" t="n">
        <v>72.0949860524998</v>
      </c>
      <c r="F14" s="688" t="n">
        <v>91.6894729042138</v>
      </c>
      <c r="G14" s="689" t="n">
        <v>107.476552536846</v>
      </c>
    </row>
    <row r="15" customFormat="false" ht="14.25" hidden="false" customHeight="false" outlineLevel="0" collapsed="false">
      <c r="A15" s="411" t="n">
        <v>2011</v>
      </c>
      <c r="B15" s="691" t="s">
        <v>317</v>
      </c>
      <c r="C15" s="741" t="n">
        <v>19192</v>
      </c>
      <c r="D15" s="741" t="n">
        <v>2318</v>
      </c>
      <c r="E15" s="741" t="n">
        <v>9418</v>
      </c>
      <c r="F15" s="741" t="n">
        <v>7247</v>
      </c>
      <c r="G15" s="742" t="n">
        <v>41504</v>
      </c>
    </row>
    <row r="16" customFormat="false" ht="14.25" hidden="false" customHeight="false" outlineLevel="0" collapsed="false">
      <c r="A16" s="411"/>
      <c r="B16" s="691" t="s">
        <v>318</v>
      </c>
      <c r="C16" s="741" t="n">
        <v>16846</v>
      </c>
      <c r="D16" s="741" t="n">
        <v>1943</v>
      </c>
      <c r="E16" s="741" t="n">
        <v>8726</v>
      </c>
      <c r="F16" s="741" t="n">
        <v>5926</v>
      </c>
      <c r="G16" s="742" t="n">
        <v>38475</v>
      </c>
    </row>
    <row r="17" customFormat="false" ht="14.25" hidden="false" customHeight="false" outlineLevel="0" collapsed="false">
      <c r="A17" s="411"/>
      <c r="B17" s="691" t="s">
        <v>319</v>
      </c>
      <c r="C17" s="741" t="n">
        <v>19490</v>
      </c>
      <c r="D17" s="741" t="n">
        <v>2308</v>
      </c>
      <c r="E17" s="741" t="n">
        <v>9818</v>
      </c>
      <c r="F17" s="741" t="n">
        <v>7071</v>
      </c>
      <c r="G17" s="742" t="n">
        <v>43915</v>
      </c>
    </row>
    <row r="18" customFormat="false" ht="14.25" hidden="false" customHeight="false" outlineLevel="0" collapsed="false">
      <c r="A18" s="411"/>
      <c r="B18" s="243" t="s">
        <v>320</v>
      </c>
      <c r="C18" s="741" t="n">
        <v>18305</v>
      </c>
      <c r="D18" s="741" t="n">
        <v>2097</v>
      </c>
      <c r="E18" s="741" t="n">
        <v>9393</v>
      </c>
      <c r="F18" s="741" t="n">
        <v>6543</v>
      </c>
      <c r="G18" s="742" t="n">
        <v>41700</v>
      </c>
    </row>
    <row r="19" customFormat="false" ht="14.25" hidden="false" customHeight="false" outlineLevel="0" collapsed="false">
      <c r="A19" s="411"/>
      <c r="B19" s="243" t="s">
        <v>321</v>
      </c>
      <c r="C19" s="741" t="n">
        <v>18688</v>
      </c>
      <c r="D19" s="741" t="n">
        <v>1867</v>
      </c>
      <c r="E19" s="741" t="n">
        <v>8541</v>
      </c>
      <c r="F19" s="741" t="n">
        <v>8041</v>
      </c>
      <c r="G19" s="742" t="n">
        <v>44964</v>
      </c>
    </row>
    <row r="20" customFormat="false" ht="14.25" hidden="false" customHeight="false" outlineLevel="0" collapsed="false">
      <c r="A20" s="411"/>
      <c r="B20" s="243" t="s">
        <v>322</v>
      </c>
      <c r="C20" s="741" t="n">
        <v>15214</v>
      </c>
      <c r="D20" s="741" t="n">
        <v>1974</v>
      </c>
      <c r="E20" s="741" t="n">
        <v>6830</v>
      </c>
      <c r="F20" s="741" t="n">
        <v>6149</v>
      </c>
      <c r="G20" s="742" t="n">
        <v>43649</v>
      </c>
    </row>
    <row r="21" customFormat="false" ht="14.25" hidden="false" customHeight="false" outlineLevel="0" collapsed="false">
      <c r="A21" s="411"/>
      <c r="B21" s="243" t="s">
        <v>323</v>
      </c>
      <c r="C21" s="741" t="n">
        <v>16228</v>
      </c>
      <c r="D21" s="741" t="n">
        <v>1649</v>
      </c>
      <c r="E21" s="741" t="n">
        <v>7718</v>
      </c>
      <c r="F21" s="741" t="n">
        <v>7269</v>
      </c>
      <c r="G21" s="742" t="n">
        <v>45200</v>
      </c>
    </row>
    <row r="22" customFormat="false" ht="14.25" hidden="false" customHeight="false" outlineLevel="0" collapsed="false">
      <c r="A22" s="411"/>
      <c r="B22" s="243" t="s">
        <v>324</v>
      </c>
      <c r="C22" s="741" t="n">
        <v>15744</v>
      </c>
      <c r="D22" s="741" t="n">
        <v>1346</v>
      </c>
      <c r="E22" s="741" t="n">
        <v>8345</v>
      </c>
      <c r="F22" s="741" t="n">
        <v>5750</v>
      </c>
      <c r="G22" s="742" t="n">
        <v>43430</v>
      </c>
    </row>
    <row r="23" customFormat="false" ht="14.25" hidden="false" customHeight="false" outlineLevel="0" collapsed="false">
      <c r="A23" s="411"/>
      <c r="B23" s="243" t="s">
        <v>326</v>
      </c>
      <c r="C23" s="741" t="n">
        <v>16368</v>
      </c>
      <c r="D23" s="741" t="n">
        <v>1632</v>
      </c>
      <c r="E23" s="741" t="n">
        <v>8238</v>
      </c>
      <c r="F23" s="741" t="n">
        <v>6186</v>
      </c>
      <c r="G23" s="742" t="n">
        <v>41100</v>
      </c>
    </row>
    <row r="24" customFormat="false" ht="14.25" hidden="false" customHeight="false" outlineLevel="0" collapsed="false">
      <c r="A24" s="411"/>
      <c r="B24" s="243" t="s">
        <v>327</v>
      </c>
      <c r="C24" s="741" t="n">
        <v>18158</v>
      </c>
      <c r="D24" s="741" t="n">
        <v>1492</v>
      </c>
      <c r="E24" s="741" t="n">
        <v>8535</v>
      </c>
      <c r="F24" s="741" t="n">
        <v>7855</v>
      </c>
      <c r="G24" s="742" t="n">
        <v>42270</v>
      </c>
    </row>
    <row r="25" customFormat="false" ht="14.25" hidden="false" customHeight="false" outlineLevel="0" collapsed="false">
      <c r="A25" s="411"/>
      <c r="B25" s="243" t="s">
        <v>328</v>
      </c>
      <c r="C25" s="741" t="n">
        <v>15926</v>
      </c>
      <c r="D25" s="741" t="n">
        <v>1837</v>
      </c>
      <c r="E25" s="741" t="n">
        <v>7495</v>
      </c>
      <c r="F25" s="741" t="n">
        <v>6356</v>
      </c>
      <c r="G25" s="742" t="n">
        <v>46349</v>
      </c>
    </row>
    <row r="26" customFormat="false" ht="14.25" hidden="false" customHeight="false" outlineLevel="0" collapsed="false">
      <c r="A26" s="411"/>
      <c r="B26" s="243" t="s">
        <v>329</v>
      </c>
      <c r="C26" s="741" t="n">
        <v>18969</v>
      </c>
      <c r="D26" s="741" t="n">
        <v>1573</v>
      </c>
      <c r="E26" s="741" t="n">
        <v>9120</v>
      </c>
      <c r="F26" s="741" t="n">
        <v>8074</v>
      </c>
      <c r="G26" s="742" t="n">
        <v>43643</v>
      </c>
    </row>
    <row r="27" s="749" customFormat="true" ht="15" hidden="false" customHeight="false" outlineLevel="0" collapsed="false">
      <c r="A27" s="686"/>
      <c r="B27" s="687" t="s">
        <v>253</v>
      </c>
      <c r="C27" s="688" t="n">
        <v>90.3</v>
      </c>
      <c r="D27" s="688" t="n">
        <v>52.9</v>
      </c>
      <c r="E27" s="688" t="n">
        <v>88.3</v>
      </c>
      <c r="F27" s="688" t="n">
        <v>108.3</v>
      </c>
      <c r="G27" s="689" t="n">
        <v>108.4</v>
      </c>
    </row>
    <row r="28" customFormat="false" ht="14.25" hidden="false" customHeight="false" outlineLevel="0" collapsed="false">
      <c r="A28" s="411" t="n">
        <v>2012</v>
      </c>
      <c r="B28" s="243" t="s">
        <v>317</v>
      </c>
      <c r="C28" s="741" t="n">
        <v>13754</v>
      </c>
      <c r="D28" s="741" t="n">
        <v>1277</v>
      </c>
      <c r="E28" s="741" t="n">
        <v>6874</v>
      </c>
      <c r="F28" s="741" t="n">
        <v>5393</v>
      </c>
      <c r="G28" s="742" t="n">
        <v>45030</v>
      </c>
    </row>
    <row r="29" customFormat="false" ht="14.25" hidden="false" customHeight="false" outlineLevel="0" collapsed="false">
      <c r="A29" s="411"/>
      <c r="B29" s="243" t="s">
        <v>318</v>
      </c>
      <c r="C29" s="741" t="n">
        <v>14431.3</v>
      </c>
      <c r="D29" s="741" t="n">
        <v>1353.2</v>
      </c>
      <c r="E29" s="741" t="n">
        <v>5938.9</v>
      </c>
      <c r="F29" s="741" t="n">
        <v>6892.7</v>
      </c>
      <c r="G29" s="742" t="n">
        <v>41787</v>
      </c>
    </row>
    <row r="30" customFormat="false" ht="14.25" hidden="false" customHeight="false" outlineLevel="0" collapsed="false">
      <c r="A30" s="411"/>
      <c r="B30" s="243" t="s">
        <v>319</v>
      </c>
      <c r="C30" s="741" t="n">
        <v>15409.6</v>
      </c>
      <c r="D30" s="741" t="n">
        <v>1535.6</v>
      </c>
      <c r="E30" s="741" t="n">
        <v>7346</v>
      </c>
      <c r="F30" s="741" t="n">
        <v>6275.4</v>
      </c>
      <c r="G30" s="742" t="n">
        <v>46340</v>
      </c>
    </row>
    <row r="31" s="749" customFormat="true" ht="15" hidden="false" customHeight="false" outlineLevel="0" collapsed="false">
      <c r="A31" s="686"/>
      <c r="B31" s="687" t="s">
        <v>253</v>
      </c>
      <c r="C31" s="688" t="n">
        <v>79.064135454079</v>
      </c>
      <c r="D31" s="688" t="n">
        <v>66.5337954939341</v>
      </c>
      <c r="E31" s="688" t="n">
        <v>74.8217559584437</v>
      </c>
      <c r="F31" s="688" t="n">
        <v>88.7484089944845</v>
      </c>
      <c r="G31" s="689" t="n">
        <v>105.52203119663</v>
      </c>
    </row>
    <row r="32" s="749" customFormat="true" ht="15" hidden="false" customHeight="false" outlineLevel="0" collapsed="false">
      <c r="A32" s="686"/>
      <c r="B32" s="687" t="s">
        <v>330</v>
      </c>
      <c r="C32" s="688" t="n">
        <v>106.779015057549</v>
      </c>
      <c r="D32" s="688" t="n">
        <v>113.479160508424</v>
      </c>
      <c r="E32" s="688" t="n">
        <v>123.692939769991</v>
      </c>
      <c r="F32" s="688" t="n">
        <v>91.0441481567455</v>
      </c>
      <c r="G32" s="689" t="n">
        <v>110.895733122742</v>
      </c>
    </row>
    <row r="33" customFormat="false" ht="15" hidden="false" customHeight="true" outlineLevel="0" collapsed="false">
      <c r="A33" s="750" t="s">
        <v>1116</v>
      </c>
      <c r="B33" s="750"/>
      <c r="C33" s="750"/>
      <c r="D33" s="750"/>
      <c r="E33" s="750"/>
      <c r="F33" s="750"/>
      <c r="G33" s="750"/>
    </row>
    <row r="34" customFormat="false" ht="14.25" hidden="false" customHeight="true" outlineLevel="0" collapsed="false">
      <c r="A34" s="661" t="s">
        <v>1117</v>
      </c>
      <c r="B34" s="661"/>
      <c r="C34" s="661"/>
      <c r="D34" s="661"/>
      <c r="E34" s="661"/>
      <c r="F34" s="661"/>
      <c r="G34" s="661"/>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1328125" defaultRowHeight="12.75" zeroHeight="false" outlineLevelRow="0" outlineLevelCol="0"/>
  <cols>
    <col collapsed="false" customWidth="true" hidden="false" outlineLevel="0" max="1" min="1" style="163" width="9.85"/>
    <col collapsed="false" customWidth="true" hidden="false" outlineLevel="0" max="2" min="2" style="163" width="16.85"/>
    <col collapsed="false" customWidth="true" hidden="false" outlineLevel="0" max="7" min="3" style="163" width="11.28"/>
    <col collapsed="false" customWidth="true" hidden="false" outlineLevel="0" max="29" min="8" style="163" width="10.56"/>
    <col collapsed="false" customWidth="false" hidden="false" outlineLevel="0" max="257" min="30" style="163" width="9.13"/>
  </cols>
  <sheetData>
    <row r="1" customFormat="false" ht="15" hidden="false" customHeight="true" outlineLevel="0" collapsed="false">
      <c r="A1" s="751" t="s">
        <v>1118</v>
      </c>
      <c r="B1" s="751"/>
      <c r="C1" s="751"/>
      <c r="D1" s="752"/>
      <c r="E1" s="74" t="s">
        <v>140</v>
      </c>
      <c r="F1" s="74"/>
    </row>
    <row r="2" customFormat="false" ht="15" hidden="false" customHeight="true" outlineLevel="0" collapsed="false">
      <c r="A2" s="753" t="s">
        <v>1119</v>
      </c>
      <c r="B2" s="753"/>
      <c r="C2" s="753"/>
      <c r="D2" s="753"/>
      <c r="E2" s="93" t="s">
        <v>142</v>
      </c>
      <c r="F2" s="93"/>
    </row>
    <row r="3" customFormat="false" ht="14.85" hidden="false" customHeight="true" outlineLevel="0" collapsed="false">
      <c r="A3" s="164" t="s">
        <v>1120</v>
      </c>
      <c r="B3" s="164"/>
      <c r="C3" s="164"/>
      <c r="D3" s="164"/>
      <c r="E3" s="164"/>
      <c r="F3" s="164"/>
    </row>
    <row r="4" s="755" customFormat="true" ht="14.85" hidden="false" customHeight="true" outlineLevel="0" collapsed="false">
      <c r="A4" s="754" t="s">
        <v>1121</v>
      </c>
      <c r="B4" s="754"/>
      <c r="C4" s="754"/>
      <c r="D4" s="246"/>
      <c r="E4" s="246"/>
      <c r="F4" s="246"/>
    </row>
    <row r="5" s="408" customFormat="true" ht="24.95" hidden="false" customHeight="true" outlineLevel="0" collapsed="false">
      <c r="A5" s="169" t="s">
        <v>1111</v>
      </c>
      <c r="B5" s="169"/>
      <c r="C5" s="174" t="s">
        <v>307</v>
      </c>
      <c r="D5" s="175" t="s">
        <v>1122</v>
      </c>
      <c r="E5" s="756"/>
      <c r="F5" s="756"/>
      <c r="G5" s="757"/>
    </row>
    <row r="6" s="408" customFormat="true" ht="177.75" hidden="false" customHeight="true" outlineLevel="0" collapsed="false">
      <c r="A6" s="169"/>
      <c r="B6" s="169"/>
      <c r="C6" s="174"/>
      <c r="D6" s="175"/>
      <c r="E6" s="174" t="s">
        <v>1123</v>
      </c>
      <c r="F6" s="175" t="s">
        <v>1124</v>
      </c>
      <c r="G6" s="175" t="s">
        <v>1125</v>
      </c>
      <c r="H6" s="737"/>
    </row>
    <row r="7" s="408" customFormat="true" ht="14.85" hidden="false" customHeight="true" outlineLevel="0" collapsed="false">
      <c r="A7" s="169"/>
      <c r="B7" s="169"/>
      <c r="C7" s="758" t="s">
        <v>1126</v>
      </c>
      <c r="D7" s="758"/>
      <c r="E7" s="758"/>
      <c r="F7" s="758"/>
      <c r="H7" s="759"/>
    </row>
    <row r="8" s="408" customFormat="true" ht="12.95" hidden="false" customHeight="true" outlineLevel="0" collapsed="false">
      <c r="A8" s="669" t="n">
        <v>2010</v>
      </c>
      <c r="B8" s="670" t="s">
        <v>369</v>
      </c>
      <c r="C8" s="760" t="n">
        <v>21783.8981</v>
      </c>
      <c r="D8" s="760" t="n">
        <v>16885.9917</v>
      </c>
      <c r="E8" s="760" t="n">
        <v>5781.6503</v>
      </c>
      <c r="F8" s="760" t="n">
        <v>1341.5091</v>
      </c>
      <c r="G8" s="761" t="n">
        <v>34.4198</v>
      </c>
      <c r="H8" s="759"/>
    </row>
    <row r="9" s="740" customFormat="true" ht="12.95" hidden="false" customHeight="true" outlineLevel="0" collapsed="false">
      <c r="A9" s="686"/>
      <c r="B9" s="687" t="s">
        <v>253</v>
      </c>
      <c r="C9" s="688" t="n">
        <v>113.9</v>
      </c>
      <c r="D9" s="688" t="n">
        <v>110.1</v>
      </c>
      <c r="E9" s="688" t="n">
        <v>114.2</v>
      </c>
      <c r="F9" s="688" t="n">
        <v>114.7</v>
      </c>
      <c r="G9" s="762" t="n">
        <v>68.5</v>
      </c>
      <c r="H9" s="763"/>
    </row>
    <row r="10" s="408" customFormat="true" ht="12.95" hidden="false" customHeight="true" outlineLevel="0" collapsed="false">
      <c r="A10" s="411"/>
      <c r="B10" s="687"/>
      <c r="C10" s="415"/>
      <c r="D10" s="415"/>
      <c r="E10" s="415"/>
      <c r="F10" s="415"/>
      <c r="G10" s="764"/>
      <c r="H10" s="759"/>
    </row>
    <row r="11" s="408" customFormat="true" ht="12.95" hidden="false" customHeight="true" outlineLevel="0" collapsed="false">
      <c r="A11" s="411" t="n">
        <v>2011</v>
      </c>
      <c r="B11" s="691" t="s">
        <v>370</v>
      </c>
      <c r="C11" s="413" t="n">
        <v>4250.2458</v>
      </c>
      <c r="D11" s="413" t="n">
        <v>2974.2451</v>
      </c>
      <c r="E11" s="413" t="n">
        <v>959.3263</v>
      </c>
      <c r="F11" s="413" t="n">
        <v>290.0185</v>
      </c>
      <c r="G11" s="421" t="n">
        <v>4.9038</v>
      </c>
      <c r="H11" s="759"/>
    </row>
    <row r="12" s="408" customFormat="true" ht="12.95" hidden="false" customHeight="true" outlineLevel="0" collapsed="false">
      <c r="B12" s="691" t="s">
        <v>371</v>
      </c>
      <c r="C12" s="413" t="n">
        <v>6615.702</v>
      </c>
      <c r="D12" s="413" t="n">
        <v>4762.2041</v>
      </c>
      <c r="E12" s="413" t="n">
        <v>1501.0144</v>
      </c>
      <c r="F12" s="413" t="n">
        <v>434.7478</v>
      </c>
      <c r="G12" s="421" t="n">
        <v>7.994</v>
      </c>
      <c r="H12" s="759"/>
    </row>
    <row r="13" s="408" customFormat="true" ht="12.95" hidden="false" customHeight="true" outlineLevel="0" collapsed="false">
      <c r="B13" s="691" t="s">
        <v>372</v>
      </c>
      <c r="C13" s="413" t="n">
        <v>8727.3113</v>
      </c>
      <c r="D13" s="413" t="n">
        <v>6445.7878</v>
      </c>
      <c r="E13" s="413" t="n">
        <v>2009.6077</v>
      </c>
      <c r="F13" s="413" t="n">
        <v>604.9925</v>
      </c>
      <c r="G13" s="421" t="n">
        <v>10.829</v>
      </c>
      <c r="H13" s="759"/>
    </row>
    <row r="14" s="408" customFormat="true" ht="12.95" hidden="false" customHeight="true" outlineLevel="0" collapsed="false">
      <c r="B14" s="691" t="s">
        <v>373</v>
      </c>
      <c r="C14" s="413" t="n">
        <v>11120.705</v>
      </c>
      <c r="D14" s="413" t="n">
        <v>8051.0854</v>
      </c>
      <c r="E14" s="413" t="n">
        <v>2512.7665</v>
      </c>
      <c r="F14" s="413" t="n">
        <v>713.2375</v>
      </c>
      <c r="G14" s="421" t="n">
        <v>13.1334</v>
      </c>
      <c r="H14" s="759"/>
    </row>
    <row r="15" s="408" customFormat="true" ht="12.95" hidden="false" customHeight="true" outlineLevel="0" collapsed="false">
      <c r="A15" s="411"/>
      <c r="B15" s="691" t="s">
        <v>374</v>
      </c>
      <c r="C15" s="413" t="n">
        <v>13379.8136</v>
      </c>
      <c r="D15" s="413" t="n">
        <v>9751.2654</v>
      </c>
      <c r="E15" s="413" t="n">
        <v>3065.7253</v>
      </c>
      <c r="F15" s="413" t="n">
        <v>888.7727</v>
      </c>
      <c r="G15" s="421" t="n">
        <v>15.4703</v>
      </c>
      <c r="H15" s="759"/>
    </row>
    <row r="16" s="408" customFormat="true" ht="12.95" hidden="false" customHeight="true" outlineLevel="0" collapsed="false">
      <c r="A16" s="411"/>
      <c r="B16" s="691" t="s">
        <v>375</v>
      </c>
      <c r="C16" s="413" t="n">
        <v>15158.6676</v>
      </c>
      <c r="D16" s="413" t="n">
        <v>11368.2193</v>
      </c>
      <c r="E16" s="413" t="n">
        <v>3630.6962</v>
      </c>
      <c r="F16" s="413" t="n">
        <v>1025.6655</v>
      </c>
      <c r="G16" s="421" t="n">
        <v>18.1085</v>
      </c>
      <c r="H16" s="759"/>
    </row>
    <row r="17" s="408" customFormat="true" ht="12.95" hidden="false" customHeight="true" outlineLevel="0" collapsed="false">
      <c r="A17" s="411"/>
      <c r="B17" s="691" t="s">
        <v>376</v>
      </c>
      <c r="C17" s="413" t="n">
        <v>17486.1911</v>
      </c>
      <c r="D17" s="413" t="n">
        <v>13114.4279</v>
      </c>
      <c r="E17" s="413" t="n">
        <v>4230.8535</v>
      </c>
      <c r="F17" s="413" t="n">
        <v>1216.2176</v>
      </c>
      <c r="G17" s="421" t="n">
        <v>20.7781</v>
      </c>
      <c r="H17" s="759"/>
    </row>
    <row r="18" s="408" customFormat="true" ht="12.95" hidden="false" customHeight="true" outlineLevel="0" collapsed="false">
      <c r="A18" s="411"/>
      <c r="B18" s="691" t="s">
        <v>377</v>
      </c>
      <c r="C18" s="413" t="n">
        <v>20609.8347</v>
      </c>
      <c r="D18" s="413" t="n">
        <v>14930.1582</v>
      </c>
      <c r="E18" s="413" t="n">
        <v>4839.7549</v>
      </c>
      <c r="F18" s="413" t="n">
        <v>1358.9987</v>
      </c>
      <c r="G18" s="421" t="n">
        <v>24.3173</v>
      </c>
      <c r="H18" s="759"/>
    </row>
    <row r="19" s="408" customFormat="true" ht="12.95" hidden="false" customHeight="true" outlineLevel="0" collapsed="false">
      <c r="A19" s="411"/>
      <c r="B19" s="691" t="s">
        <v>378</v>
      </c>
      <c r="C19" s="413" t="n">
        <v>23178.5966</v>
      </c>
      <c r="D19" s="413" t="n">
        <v>16816.5065</v>
      </c>
      <c r="E19" s="413" t="n">
        <v>5456.1193</v>
      </c>
      <c r="F19" s="413" t="n">
        <v>1497.0459</v>
      </c>
      <c r="G19" s="421" t="n">
        <v>27.7729</v>
      </c>
      <c r="H19" s="759"/>
    </row>
    <row r="20" s="408" customFormat="true" ht="12.95" hidden="false" customHeight="true" outlineLevel="0" collapsed="false">
      <c r="A20" s="411"/>
      <c r="B20" s="691" t="s">
        <v>379</v>
      </c>
      <c r="C20" s="413" t="n">
        <v>25780.6406</v>
      </c>
      <c r="D20" s="413" t="n">
        <v>18700.224</v>
      </c>
      <c r="E20" s="413" t="n">
        <v>6060.6395</v>
      </c>
      <c r="F20" s="413" t="n">
        <v>1690.7789</v>
      </c>
      <c r="G20" s="421" t="n">
        <v>31.0889</v>
      </c>
      <c r="H20" s="759"/>
    </row>
    <row r="21" s="408" customFormat="true" ht="12.95" hidden="false" customHeight="true" outlineLevel="0" collapsed="false">
      <c r="A21" s="411"/>
      <c r="B21" s="243" t="s">
        <v>369</v>
      </c>
      <c r="C21" s="413" t="n">
        <v>28301.6167</v>
      </c>
      <c r="D21" s="413" t="n">
        <v>20453.2066</v>
      </c>
      <c r="E21" s="413" t="n">
        <v>6594.6746</v>
      </c>
      <c r="F21" s="413" t="n">
        <v>1852.3399</v>
      </c>
      <c r="G21" s="421" t="n">
        <v>34.3888</v>
      </c>
      <c r="H21" s="759"/>
    </row>
    <row r="22" s="740" customFormat="true" ht="12.95" hidden="false" customHeight="true" outlineLevel="0" collapsed="false">
      <c r="A22" s="686"/>
      <c r="B22" s="687" t="s">
        <v>253</v>
      </c>
      <c r="C22" s="206" t="n">
        <v>119.9</v>
      </c>
      <c r="D22" s="206" t="n">
        <v>111.1</v>
      </c>
      <c r="E22" s="206" t="n">
        <v>101.3</v>
      </c>
      <c r="F22" s="206" t="n">
        <v>165</v>
      </c>
      <c r="G22" s="765" t="n">
        <v>102.5</v>
      </c>
      <c r="H22" s="763"/>
    </row>
    <row r="23" s="408" customFormat="true" ht="12.95" hidden="false" customHeight="true" outlineLevel="0" collapsed="false">
      <c r="A23" s="411"/>
      <c r="B23" s="687"/>
      <c r="C23" s="415"/>
      <c r="D23" s="415"/>
      <c r="E23" s="415"/>
      <c r="F23" s="415"/>
      <c r="G23" s="764"/>
      <c r="H23" s="759"/>
    </row>
    <row r="24" s="408" customFormat="true" ht="12.95" hidden="false" customHeight="true" outlineLevel="0" collapsed="false">
      <c r="A24" s="411" t="n">
        <v>2012</v>
      </c>
      <c r="B24" s="691" t="s">
        <v>370</v>
      </c>
      <c r="C24" s="413" t="n">
        <v>4798.855</v>
      </c>
      <c r="D24" s="413" t="n">
        <v>3459.4367</v>
      </c>
      <c r="E24" s="413" t="n">
        <v>1061.1581</v>
      </c>
      <c r="F24" s="413" t="n">
        <v>257.2505</v>
      </c>
      <c r="G24" s="766" t="n">
        <v>4.5724</v>
      </c>
      <c r="H24" s="759"/>
    </row>
    <row r="25" s="408" customFormat="true" ht="12.95" hidden="false" customHeight="true" outlineLevel="0" collapsed="false">
      <c r="B25" s="691" t="s">
        <v>371</v>
      </c>
      <c r="C25" s="413" t="n">
        <v>7402.8406</v>
      </c>
      <c r="D25" s="413" t="n">
        <v>5396.0481</v>
      </c>
      <c r="E25" s="413" t="n">
        <v>1660.8117</v>
      </c>
      <c r="F25" s="413" t="n">
        <v>412.8627</v>
      </c>
      <c r="G25" s="766" t="n">
        <v>7.6136</v>
      </c>
      <c r="H25" s="759"/>
    </row>
    <row r="26" s="740" customFormat="true" ht="12.95" hidden="false" customHeight="true" outlineLevel="0" collapsed="false">
      <c r="A26" s="686"/>
      <c r="B26" s="687" t="s">
        <v>253</v>
      </c>
      <c r="C26" s="206" t="n">
        <v>109.3</v>
      </c>
      <c r="D26" s="206" t="n">
        <v>110.7</v>
      </c>
      <c r="E26" s="206" t="n">
        <v>99.3</v>
      </c>
      <c r="F26" s="206" t="n">
        <v>122.3</v>
      </c>
      <c r="G26" s="767" t="n">
        <v>96.8</v>
      </c>
      <c r="H26" s="763"/>
    </row>
    <row r="27" s="408" customFormat="true" ht="12.95" hidden="false" customHeight="true" outlineLevel="0" collapsed="false">
      <c r="A27" s="411"/>
      <c r="B27" s="687"/>
      <c r="C27" s="415"/>
      <c r="D27" s="415"/>
      <c r="E27" s="415"/>
      <c r="F27" s="415"/>
      <c r="G27" s="768"/>
      <c r="H27" s="759"/>
    </row>
    <row r="28" s="408" customFormat="true" ht="12.95" hidden="false" customHeight="true" outlineLevel="0" collapsed="false">
      <c r="A28" s="411" t="n">
        <v>2011</v>
      </c>
      <c r="B28" s="691" t="s">
        <v>317</v>
      </c>
      <c r="C28" s="413" t="n">
        <v>2093.4039</v>
      </c>
      <c r="D28" s="413" t="n">
        <v>1461.8425</v>
      </c>
      <c r="E28" s="413" t="n">
        <v>479.269</v>
      </c>
      <c r="F28" s="413" t="n">
        <v>144.0245</v>
      </c>
      <c r="G28" s="769" t="n">
        <v>2.0609</v>
      </c>
      <c r="H28" s="759"/>
    </row>
    <row r="29" s="408" customFormat="true" ht="12.95" hidden="false" customHeight="true" outlineLevel="0" collapsed="false">
      <c r="A29" s="411"/>
      <c r="B29" s="691" t="s">
        <v>318</v>
      </c>
      <c r="C29" s="413" t="n">
        <v>2127.7</v>
      </c>
      <c r="D29" s="413" t="n">
        <v>1516.1096</v>
      </c>
      <c r="E29" s="413" t="n">
        <v>481.0613</v>
      </c>
      <c r="F29" s="413" t="n">
        <v>146.0191</v>
      </c>
      <c r="G29" s="769" t="n">
        <v>2.8443</v>
      </c>
      <c r="H29" s="759"/>
    </row>
    <row r="30" s="408" customFormat="true" ht="12.95" hidden="false" customHeight="true" outlineLevel="0" collapsed="false">
      <c r="A30" s="411"/>
      <c r="B30" s="691" t="s">
        <v>319</v>
      </c>
      <c r="C30" s="413" t="n">
        <v>2413.21</v>
      </c>
      <c r="D30" s="413" t="n">
        <v>1785.0638</v>
      </c>
      <c r="E30" s="413" t="n">
        <v>540.1925</v>
      </c>
      <c r="F30" s="413" t="n">
        <v>145.8428</v>
      </c>
      <c r="G30" s="769" t="n">
        <v>3.2853</v>
      </c>
      <c r="H30" s="759"/>
    </row>
    <row r="31" s="408" customFormat="true" ht="12.95" hidden="false" customHeight="true" outlineLevel="0" collapsed="false">
      <c r="A31" s="411"/>
      <c r="B31" s="243" t="s">
        <v>320</v>
      </c>
      <c r="C31" s="413" t="n">
        <v>2223.0023</v>
      </c>
      <c r="D31" s="413" t="n">
        <v>1661.0007</v>
      </c>
      <c r="E31" s="413" t="n">
        <v>498.4896</v>
      </c>
      <c r="F31" s="413" t="n">
        <v>167.6507</v>
      </c>
      <c r="G31" s="769" t="n">
        <v>2.5263</v>
      </c>
      <c r="H31" s="759"/>
    </row>
    <row r="32" s="408" customFormat="true" ht="12.95" hidden="false" customHeight="true" outlineLevel="0" collapsed="false">
      <c r="A32" s="411"/>
      <c r="B32" s="243" t="s">
        <v>321</v>
      </c>
      <c r="C32" s="413" t="n">
        <v>2173.2518</v>
      </c>
      <c r="D32" s="413" t="n">
        <v>1611.9402</v>
      </c>
      <c r="E32" s="413" t="n">
        <v>496.6071</v>
      </c>
      <c r="F32" s="413" t="n">
        <v>107.609</v>
      </c>
      <c r="G32" s="769" t="n">
        <v>2.3659</v>
      </c>
      <c r="H32" s="759"/>
    </row>
    <row r="33" s="408" customFormat="true" ht="12.95" hidden="false" customHeight="true" outlineLevel="0" collapsed="false">
      <c r="A33" s="411"/>
      <c r="B33" s="243" t="s">
        <v>322</v>
      </c>
      <c r="C33" s="413" t="n">
        <v>2228.3101</v>
      </c>
      <c r="D33" s="413" t="n">
        <v>1692.9493</v>
      </c>
      <c r="E33" s="413" t="n">
        <v>553.5805</v>
      </c>
      <c r="F33" s="413" t="n">
        <v>172.0682</v>
      </c>
      <c r="G33" s="769" t="n">
        <v>2.2342</v>
      </c>
      <c r="H33" s="759"/>
    </row>
    <row r="34" s="408" customFormat="true" ht="12.95" hidden="false" customHeight="true" outlineLevel="0" collapsed="false">
      <c r="A34" s="411"/>
      <c r="B34" s="243" t="s">
        <v>323</v>
      </c>
      <c r="C34" s="413" t="n">
        <v>2143.0344</v>
      </c>
      <c r="D34" s="413" t="n">
        <v>1603.6904</v>
      </c>
      <c r="E34" s="413" t="n">
        <v>563.5065</v>
      </c>
      <c r="F34" s="413" t="n">
        <v>136.526</v>
      </c>
      <c r="G34" s="769" t="n">
        <v>2.5398</v>
      </c>
      <c r="H34" s="759"/>
    </row>
    <row r="35" s="408" customFormat="true" ht="12.95" hidden="false" customHeight="true" outlineLevel="0" collapsed="false">
      <c r="A35" s="411"/>
      <c r="B35" s="243" t="s">
        <v>324</v>
      </c>
      <c r="C35" s="413" t="n">
        <v>2284.1227</v>
      </c>
      <c r="D35" s="413" t="n">
        <v>1733.8368</v>
      </c>
      <c r="E35" s="413" t="n">
        <v>612.9739</v>
      </c>
      <c r="F35" s="413" t="n">
        <v>187.2956</v>
      </c>
      <c r="G35" s="769" t="n">
        <v>2.6696</v>
      </c>
      <c r="H35" s="759"/>
    </row>
    <row r="36" s="408" customFormat="true" ht="12.95" hidden="false" customHeight="true" outlineLevel="0" collapsed="false">
      <c r="A36" s="411"/>
      <c r="B36" s="243" t="s">
        <v>326</v>
      </c>
      <c r="C36" s="413" t="n">
        <v>2383.5664</v>
      </c>
      <c r="D36" s="413" t="n">
        <v>1821.0627</v>
      </c>
      <c r="E36" s="413" t="n">
        <v>608.4326</v>
      </c>
      <c r="F36" s="413" t="n">
        <v>141.0079</v>
      </c>
      <c r="G36" s="769" t="n">
        <v>3.5393</v>
      </c>
      <c r="H36" s="759"/>
    </row>
    <row r="37" s="408" customFormat="true" ht="12.95" hidden="false" customHeight="true" outlineLevel="0" collapsed="false">
      <c r="A37" s="411"/>
      <c r="B37" s="243" t="s">
        <v>327</v>
      </c>
      <c r="C37" s="413" t="n">
        <v>2440.0345</v>
      </c>
      <c r="D37" s="413" t="n">
        <v>1836.4898</v>
      </c>
      <c r="E37" s="413" t="n">
        <v>601.6409</v>
      </c>
      <c r="F37" s="413" t="n">
        <v>137.3438</v>
      </c>
      <c r="G37" s="769" t="n">
        <v>3.2999</v>
      </c>
      <c r="H37" s="759"/>
    </row>
    <row r="38" s="408" customFormat="true" ht="12.95" hidden="false" customHeight="true" outlineLevel="0" collapsed="false">
      <c r="A38" s="411"/>
      <c r="B38" s="243" t="s">
        <v>328</v>
      </c>
      <c r="C38" s="413" t="n">
        <v>2503.3438</v>
      </c>
      <c r="D38" s="413" t="n">
        <v>1849.3976</v>
      </c>
      <c r="E38" s="413" t="n">
        <v>577.0161</v>
      </c>
      <c r="F38" s="413" t="n">
        <v>190.1644</v>
      </c>
      <c r="G38" s="769" t="n">
        <v>3.2942</v>
      </c>
      <c r="H38" s="759"/>
    </row>
    <row r="39" s="408" customFormat="true" ht="12.95" hidden="false" customHeight="true" outlineLevel="0" collapsed="false">
      <c r="A39" s="411"/>
      <c r="B39" s="243" t="s">
        <v>329</v>
      </c>
      <c r="C39" s="413" t="n">
        <v>2437.7879</v>
      </c>
      <c r="D39" s="413" t="n">
        <v>1739.5401</v>
      </c>
      <c r="E39" s="413" t="n">
        <v>531.1575</v>
      </c>
      <c r="F39" s="413" t="n">
        <v>164.5448</v>
      </c>
      <c r="G39" s="769" t="n">
        <v>3.2946</v>
      </c>
      <c r="H39" s="759"/>
    </row>
    <row r="40" s="740" customFormat="true" ht="12.95" hidden="false" customHeight="true" outlineLevel="0" collapsed="false">
      <c r="A40" s="686"/>
      <c r="B40" s="687" t="s">
        <v>253</v>
      </c>
      <c r="C40" s="206" t="n">
        <v>105</v>
      </c>
      <c r="D40" s="206" t="n">
        <v>103</v>
      </c>
      <c r="E40" s="206" t="n">
        <v>92.7</v>
      </c>
      <c r="F40" s="206" t="n">
        <v>135.4</v>
      </c>
      <c r="G40" s="770" t="n">
        <v>91.5</v>
      </c>
      <c r="H40" s="763"/>
    </row>
    <row r="41" s="408" customFormat="true" ht="12.95" hidden="false" customHeight="true" outlineLevel="0" collapsed="false">
      <c r="A41" s="411"/>
      <c r="B41" s="687"/>
      <c r="C41" s="413"/>
      <c r="D41" s="413"/>
      <c r="E41" s="413"/>
      <c r="F41" s="413"/>
      <c r="G41" s="769"/>
      <c r="H41" s="759"/>
    </row>
    <row r="42" s="408" customFormat="true" ht="12.95" hidden="false" customHeight="true" outlineLevel="0" collapsed="false">
      <c r="A42" s="411" t="n">
        <v>2012</v>
      </c>
      <c r="B42" s="243" t="s">
        <v>317</v>
      </c>
      <c r="C42" s="413" t="n">
        <v>2427.2537</v>
      </c>
      <c r="D42" s="413" t="n">
        <v>1734.8273</v>
      </c>
      <c r="E42" s="413" t="n">
        <v>521.794</v>
      </c>
      <c r="F42" s="413" t="n">
        <v>141.6634</v>
      </c>
      <c r="G42" s="769" t="n">
        <v>2.4606</v>
      </c>
      <c r="H42" s="759"/>
    </row>
    <row r="43" s="408" customFormat="true" ht="12.95" hidden="false" customHeight="true" outlineLevel="0" collapsed="false">
      <c r="A43" s="411"/>
      <c r="B43" s="243" t="s">
        <v>318</v>
      </c>
      <c r="C43" s="413" t="n">
        <v>2425.0496</v>
      </c>
      <c r="D43" s="413" t="n">
        <v>1734.1486</v>
      </c>
      <c r="E43" s="413" t="n">
        <v>537.7527</v>
      </c>
      <c r="F43" s="413" t="n">
        <v>115.5525</v>
      </c>
      <c r="G43" s="769" t="n">
        <v>2.093</v>
      </c>
      <c r="H43" s="759"/>
    </row>
    <row r="44" s="408" customFormat="true" ht="12.95" hidden="false" customHeight="true" outlineLevel="0" collapsed="false">
      <c r="A44" s="411"/>
      <c r="B44" s="243" t="s">
        <v>319</v>
      </c>
      <c r="C44" s="413" t="n">
        <v>2659.4269</v>
      </c>
      <c r="D44" s="413" t="n">
        <v>1936.8963</v>
      </c>
      <c r="E44" s="413" t="n">
        <v>597.188</v>
      </c>
      <c r="F44" s="413" t="n">
        <v>155.6156</v>
      </c>
      <c r="G44" s="769" t="n">
        <v>3.0412</v>
      </c>
      <c r="H44" s="759"/>
    </row>
    <row r="45" s="740" customFormat="true" ht="12.95" hidden="false" customHeight="true" outlineLevel="0" collapsed="false">
      <c r="A45" s="686"/>
      <c r="B45" s="687" t="s">
        <v>253</v>
      </c>
      <c r="C45" s="206" t="n">
        <v>107.8</v>
      </c>
      <c r="D45" s="206" t="n">
        <v>107</v>
      </c>
      <c r="E45" s="206" t="n">
        <v>101.1</v>
      </c>
      <c r="F45" s="206" t="n">
        <v>123.8</v>
      </c>
      <c r="G45" s="770" t="n">
        <v>93.2</v>
      </c>
      <c r="H45" s="763"/>
    </row>
    <row r="46" s="740" customFormat="true" ht="12.95" hidden="false" customHeight="true" outlineLevel="0" collapsed="false">
      <c r="A46" s="686"/>
      <c r="B46" s="687" t="s">
        <v>330</v>
      </c>
      <c r="C46" s="206" t="n">
        <v>109.5</v>
      </c>
      <c r="D46" s="206" t="n">
        <v>111.1</v>
      </c>
      <c r="E46" s="206" t="n">
        <v>111.5</v>
      </c>
      <c r="F46" s="206" t="n">
        <v>125.6</v>
      </c>
      <c r="G46" s="770" t="n">
        <v>144.3</v>
      </c>
      <c r="H46" s="763"/>
    </row>
    <row r="47" customFormat="false" ht="12.75" hidden="false" customHeight="true" outlineLevel="0" collapsed="false">
      <c r="A47" s="771" t="s">
        <v>1127</v>
      </c>
      <c r="B47" s="771"/>
      <c r="C47" s="771"/>
      <c r="D47" s="771"/>
      <c r="E47" s="771"/>
      <c r="F47" s="771"/>
    </row>
    <row r="48" customFormat="false" ht="12.75" hidden="false" customHeight="true" outlineLevel="0" collapsed="false">
      <c r="A48" s="772" t="s">
        <v>1128</v>
      </c>
      <c r="B48" s="772"/>
      <c r="C48" s="772"/>
      <c r="D48" s="772"/>
      <c r="E48" s="772"/>
      <c r="F48" s="772"/>
    </row>
    <row r="49" customFormat="false" ht="12.75" hidden="false" customHeight="true" outlineLevel="0" collapsed="false">
      <c r="A49" s="773" t="s">
        <v>1129</v>
      </c>
      <c r="B49" s="773"/>
      <c r="C49" s="773"/>
      <c r="D49" s="773"/>
      <c r="E49" s="773"/>
      <c r="F49" s="773"/>
    </row>
    <row r="50" customFormat="false" ht="12.75" hidden="false" customHeight="true" outlineLevel="0" collapsed="false">
      <c r="A50" s="774" t="s">
        <v>1130</v>
      </c>
      <c r="B50" s="774"/>
      <c r="C50" s="774"/>
      <c r="D50" s="774"/>
      <c r="E50" s="774"/>
      <c r="F50" s="774"/>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89.9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5" hidden="false" customHeight="true" outlineLevel="0" collapsed="false"/>
    <row r="147" customFormat="false" ht="15.95"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5" hidden="false" customHeight="true" outlineLevel="0" collapsed="false"/>
    <row r="192" customFormat="false" ht="189.9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1">
    <mergeCell ref="A1:C1"/>
    <mergeCell ref="E1:F1"/>
    <mergeCell ref="E2:F2"/>
    <mergeCell ref="A5:B7"/>
    <mergeCell ref="C5:C6"/>
    <mergeCell ref="D5:D6"/>
    <mergeCell ref="C7:F7"/>
    <mergeCell ref="A47:F47"/>
    <mergeCell ref="A48:F48"/>
    <mergeCell ref="A49:F49"/>
    <mergeCell ref="A50:F50"/>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28125" defaultRowHeight="14.25" zeroHeight="false" outlineLevelRow="0" outlineLevelCol="0"/>
  <cols>
    <col collapsed="false" customWidth="true" hidden="false" outlineLevel="0" max="1" min="1" style="492" width="9.85"/>
    <col collapsed="false" customWidth="true" hidden="false" outlineLevel="0" max="2" min="2" style="492" width="16.7"/>
    <col collapsed="false" customWidth="true" hidden="false" outlineLevel="0" max="8" min="3" style="492" width="11.7"/>
    <col collapsed="false" customWidth="false" hidden="false" outlineLevel="0" max="257" min="9" style="492" width="9.13"/>
  </cols>
  <sheetData>
    <row r="1" customFormat="false" ht="14.25" hidden="false" customHeight="false" outlineLevel="0" collapsed="false">
      <c r="A1" s="438" t="s">
        <v>1131</v>
      </c>
      <c r="B1" s="438"/>
      <c r="C1" s="438"/>
      <c r="D1" s="438"/>
      <c r="E1" s="438"/>
      <c r="F1" s="165"/>
      <c r="G1" s="74" t="s">
        <v>140</v>
      </c>
      <c r="H1" s="74"/>
    </row>
    <row r="2" customFormat="false" ht="14.25" hidden="false" customHeight="false" outlineLevel="0" collapsed="false">
      <c r="A2" s="775" t="s">
        <v>1132</v>
      </c>
      <c r="B2" s="775"/>
      <c r="C2" s="775"/>
      <c r="D2" s="775"/>
      <c r="E2" s="775"/>
      <c r="F2" s="165"/>
      <c r="G2" s="93" t="s">
        <v>142</v>
      </c>
      <c r="H2" s="93"/>
    </row>
    <row r="3" customFormat="false" ht="24.95" hidden="false" customHeight="true" outlineLevel="0" collapsed="false">
      <c r="A3" s="221" t="s">
        <v>1133</v>
      </c>
      <c r="B3" s="221"/>
      <c r="C3" s="221"/>
      <c r="D3" s="221"/>
      <c r="E3" s="221"/>
      <c r="F3" s="221"/>
      <c r="G3" s="221"/>
      <c r="H3" s="221"/>
    </row>
    <row r="4" customFormat="false" ht="159.95" hidden="false" customHeight="true" outlineLevel="0" collapsed="false">
      <c r="A4" s="221"/>
      <c r="B4" s="221"/>
      <c r="C4" s="174" t="s">
        <v>1134</v>
      </c>
      <c r="D4" s="174" t="s">
        <v>1135</v>
      </c>
      <c r="E4" s="174" t="s">
        <v>1136</v>
      </c>
      <c r="F4" s="175" t="s">
        <v>1137</v>
      </c>
      <c r="G4" s="174" t="s">
        <v>1138</v>
      </c>
      <c r="H4" s="175" t="s">
        <v>1139</v>
      </c>
    </row>
    <row r="5" customFormat="false" ht="14.25" hidden="false" customHeight="false" outlineLevel="0" collapsed="false">
      <c r="A5" s="221"/>
      <c r="B5" s="221"/>
      <c r="C5" s="758" t="s">
        <v>1140</v>
      </c>
      <c r="D5" s="758"/>
      <c r="E5" s="758"/>
      <c r="F5" s="758"/>
      <c r="G5" s="758"/>
      <c r="H5" s="758"/>
    </row>
    <row r="6" customFormat="false" ht="13.5" hidden="false" customHeight="true" outlineLevel="0" collapsed="false">
      <c r="A6" s="669" t="n">
        <v>2010</v>
      </c>
      <c r="B6" s="670" t="s">
        <v>369</v>
      </c>
      <c r="C6" s="776" t="n">
        <v>225.2252</v>
      </c>
      <c r="D6" s="776" t="n">
        <v>66.4597</v>
      </c>
      <c r="E6" s="776" t="n">
        <v>571.1273</v>
      </c>
      <c r="F6" s="776" t="n">
        <v>440.4727</v>
      </c>
      <c r="G6" s="776" t="n">
        <v>260.8131</v>
      </c>
      <c r="H6" s="777" t="n">
        <v>116.5383</v>
      </c>
    </row>
    <row r="7" s="749" customFormat="true" ht="13.5" hidden="false" customHeight="true" outlineLevel="0" collapsed="false">
      <c r="A7" s="686"/>
      <c r="B7" s="687" t="s">
        <v>253</v>
      </c>
      <c r="C7" s="688" t="n">
        <v>128.4</v>
      </c>
      <c r="D7" s="688" t="n">
        <v>85.4</v>
      </c>
      <c r="E7" s="688" t="n">
        <v>113</v>
      </c>
      <c r="F7" s="688" t="n">
        <v>88.6</v>
      </c>
      <c r="G7" s="688" t="n">
        <v>138.9</v>
      </c>
      <c r="H7" s="689" t="n">
        <v>92.9</v>
      </c>
    </row>
    <row r="8" customFormat="false" ht="13.5" hidden="false" customHeight="true" outlineLevel="0" collapsed="false">
      <c r="A8" s="411"/>
      <c r="B8" s="687"/>
      <c r="C8" s="415"/>
      <c r="D8" s="415"/>
      <c r="E8" s="415"/>
      <c r="F8" s="415"/>
      <c r="G8" s="415"/>
      <c r="H8" s="416"/>
    </row>
    <row r="9" customFormat="false" ht="13.5" hidden="false" customHeight="true" outlineLevel="0" collapsed="false">
      <c r="A9" s="411" t="n">
        <v>2011</v>
      </c>
      <c r="B9" s="691" t="s">
        <v>370</v>
      </c>
      <c r="C9" s="415" t="n">
        <v>32.8433</v>
      </c>
      <c r="D9" s="415" t="n">
        <v>12.2198</v>
      </c>
      <c r="E9" s="415" t="n">
        <v>81.6832</v>
      </c>
      <c r="F9" s="415" t="n">
        <v>108.7043</v>
      </c>
      <c r="G9" s="415" t="n">
        <v>13.4127</v>
      </c>
      <c r="H9" s="416" t="n">
        <v>19.5528</v>
      </c>
    </row>
    <row r="10" customFormat="false" ht="13.5" hidden="false" customHeight="true" outlineLevel="0" collapsed="false">
      <c r="A10" s="408"/>
      <c r="B10" s="691" t="s">
        <v>371</v>
      </c>
      <c r="C10" s="415" t="n">
        <v>54.8178</v>
      </c>
      <c r="D10" s="415" t="n">
        <v>18.791</v>
      </c>
      <c r="E10" s="415" t="n">
        <v>133.3294</v>
      </c>
      <c r="F10" s="415" t="n">
        <v>173.2544</v>
      </c>
      <c r="G10" s="415" t="n">
        <v>22.0631</v>
      </c>
      <c r="H10" s="416" t="n">
        <v>32.1983</v>
      </c>
    </row>
    <row r="11" customFormat="false" ht="13.5" hidden="false" customHeight="true" outlineLevel="0" collapsed="false">
      <c r="A11" s="408"/>
      <c r="B11" s="691" t="s">
        <v>372</v>
      </c>
      <c r="C11" s="415" t="n">
        <v>76.7797</v>
      </c>
      <c r="D11" s="415" t="n">
        <v>26.1337</v>
      </c>
      <c r="E11" s="415" t="n">
        <v>182.5452</v>
      </c>
      <c r="F11" s="415" t="n">
        <v>221.4184</v>
      </c>
      <c r="G11" s="415" t="n">
        <v>31.4792</v>
      </c>
      <c r="H11" s="416" t="n">
        <v>45.4411</v>
      </c>
    </row>
    <row r="12" customFormat="false" ht="13.5" hidden="false" customHeight="true" outlineLevel="0" collapsed="false">
      <c r="A12" s="408"/>
      <c r="B12" s="691" t="s">
        <v>373</v>
      </c>
      <c r="C12" s="415" t="n">
        <v>94.0877</v>
      </c>
      <c r="D12" s="415" t="n">
        <v>33.0761</v>
      </c>
      <c r="E12" s="415" t="n">
        <v>232.8384</v>
      </c>
      <c r="F12" s="415" t="n">
        <v>271.5479</v>
      </c>
      <c r="G12" s="415" t="n">
        <v>43.7714</v>
      </c>
      <c r="H12" s="416" t="n">
        <v>58.2961</v>
      </c>
    </row>
    <row r="13" customFormat="false" ht="13.5" hidden="false" customHeight="true" outlineLevel="0" collapsed="false">
      <c r="A13" s="411"/>
      <c r="B13" s="691" t="s">
        <v>374</v>
      </c>
      <c r="C13" s="415" t="n">
        <v>117.6584</v>
      </c>
      <c r="D13" s="415" t="n">
        <v>39.7795</v>
      </c>
      <c r="E13" s="415" t="n">
        <v>283.2733</v>
      </c>
      <c r="F13" s="415" t="n">
        <v>318.2521</v>
      </c>
      <c r="G13" s="415" t="n">
        <v>55.3647</v>
      </c>
      <c r="H13" s="416" t="n">
        <v>74.0979</v>
      </c>
    </row>
    <row r="14" customFormat="false" ht="13.5" hidden="false" customHeight="true" outlineLevel="0" collapsed="false">
      <c r="A14" s="411"/>
      <c r="B14" s="691" t="s">
        <v>375</v>
      </c>
      <c r="C14" s="415" t="n">
        <v>139.0157</v>
      </c>
      <c r="D14" s="415" t="n">
        <v>44.2327</v>
      </c>
      <c r="E14" s="415" t="n">
        <v>335.5074</v>
      </c>
      <c r="F14" s="415" t="n">
        <v>368.7539</v>
      </c>
      <c r="G14" s="415" t="n">
        <v>64.8601</v>
      </c>
      <c r="H14" s="416" t="n">
        <v>88.4939</v>
      </c>
    </row>
    <row r="15" customFormat="false" ht="13.5" hidden="false" customHeight="true" outlineLevel="0" collapsed="false">
      <c r="A15" s="411"/>
      <c r="B15" s="691" t="s">
        <v>376</v>
      </c>
      <c r="C15" s="415" t="n">
        <v>166.5808</v>
      </c>
      <c r="D15" s="415" t="n">
        <v>50.1479</v>
      </c>
      <c r="E15" s="415" t="n">
        <v>387.8473</v>
      </c>
      <c r="F15" s="415" t="n">
        <v>441.7382</v>
      </c>
      <c r="G15" s="415" t="n">
        <v>73.4</v>
      </c>
      <c r="H15" s="416" t="n">
        <v>99.0065</v>
      </c>
    </row>
    <row r="16" customFormat="false" ht="13.5" hidden="false" customHeight="true" outlineLevel="0" collapsed="false">
      <c r="A16" s="411"/>
      <c r="B16" s="691" t="s">
        <v>377</v>
      </c>
      <c r="C16" s="415" t="n">
        <v>193.3413</v>
      </c>
      <c r="D16" s="415" t="n">
        <v>58.3712</v>
      </c>
      <c r="E16" s="415" t="n">
        <v>446.7009</v>
      </c>
      <c r="F16" s="415" t="n">
        <v>502.7566</v>
      </c>
      <c r="G16" s="415" t="n">
        <v>83.0231</v>
      </c>
      <c r="H16" s="416" t="n">
        <v>112.2978</v>
      </c>
    </row>
    <row r="17" customFormat="false" ht="13.5" hidden="false" customHeight="true" outlineLevel="0" collapsed="false">
      <c r="A17" s="411"/>
      <c r="B17" s="691" t="s">
        <v>378</v>
      </c>
      <c r="C17" s="415" t="n">
        <v>217.6738</v>
      </c>
      <c r="D17" s="415" t="n">
        <v>68.3053</v>
      </c>
      <c r="E17" s="415" t="n">
        <v>504.1364</v>
      </c>
      <c r="F17" s="415" t="n">
        <v>565.939</v>
      </c>
      <c r="G17" s="415" t="n">
        <v>92.0278</v>
      </c>
      <c r="H17" s="416" t="n">
        <v>125.7848</v>
      </c>
    </row>
    <row r="18" customFormat="false" ht="13.5" hidden="false" customHeight="true" outlineLevel="0" collapsed="false">
      <c r="A18" s="411"/>
      <c r="B18" s="691" t="s">
        <v>379</v>
      </c>
      <c r="C18" s="415" t="n">
        <v>238.9103</v>
      </c>
      <c r="D18" s="415" t="n">
        <v>73.4005</v>
      </c>
      <c r="E18" s="415" t="n">
        <v>558.0569</v>
      </c>
      <c r="F18" s="415" t="n">
        <v>631.5015</v>
      </c>
      <c r="G18" s="415" t="n">
        <v>101.1283</v>
      </c>
      <c r="H18" s="416" t="n">
        <v>137.6547</v>
      </c>
    </row>
    <row r="19" customFormat="false" ht="13.5" hidden="false" customHeight="true" outlineLevel="0" collapsed="false">
      <c r="A19" s="411"/>
      <c r="B19" s="243" t="s">
        <v>369</v>
      </c>
      <c r="C19" s="415" t="n">
        <v>259.256</v>
      </c>
      <c r="D19" s="415" t="n">
        <v>85.5814</v>
      </c>
      <c r="E19" s="415" t="n">
        <v>602.083</v>
      </c>
      <c r="F19" s="415" t="n">
        <v>685.4015</v>
      </c>
      <c r="G19" s="415" t="n">
        <v>109.5948</v>
      </c>
      <c r="H19" s="416" t="n">
        <v>146.3366</v>
      </c>
    </row>
    <row r="20" s="749" customFormat="true" ht="13.5" hidden="false" customHeight="true" outlineLevel="0" collapsed="false">
      <c r="A20" s="686"/>
      <c r="B20" s="687" t="s">
        <v>253</v>
      </c>
      <c r="C20" s="688" t="n">
        <v>129.3</v>
      </c>
      <c r="D20" s="688" t="n">
        <v>153.2</v>
      </c>
      <c r="E20" s="688" t="n">
        <v>102.8</v>
      </c>
      <c r="F20" s="688" t="n">
        <v>145.3</v>
      </c>
      <c r="G20" s="688" t="n">
        <v>42.6</v>
      </c>
      <c r="H20" s="689" t="n">
        <v>134.2</v>
      </c>
    </row>
    <row r="21" customFormat="false" ht="13.5" hidden="false" customHeight="true" outlineLevel="0" collapsed="false">
      <c r="A21" s="411"/>
      <c r="B21" s="687"/>
      <c r="C21" s="415"/>
      <c r="D21" s="415"/>
      <c r="E21" s="415"/>
      <c r="F21" s="415"/>
      <c r="G21" s="415"/>
      <c r="H21" s="416"/>
    </row>
    <row r="22" customFormat="false" ht="13.5" hidden="false" customHeight="true" outlineLevel="0" collapsed="false">
      <c r="A22" s="411" t="n">
        <v>2012</v>
      </c>
      <c r="B22" s="691" t="s">
        <v>370</v>
      </c>
      <c r="C22" s="415" t="n">
        <v>38.9788</v>
      </c>
      <c r="D22" s="415" t="n">
        <v>13.0221</v>
      </c>
      <c r="E22" s="415" t="n">
        <v>91.4177</v>
      </c>
      <c r="F22" s="415" t="n">
        <v>92.7833</v>
      </c>
      <c r="G22" s="415" t="n">
        <v>45.8086</v>
      </c>
      <c r="H22" s="416" t="n">
        <v>24.4943</v>
      </c>
    </row>
    <row r="23" customFormat="false" ht="13.5" hidden="false" customHeight="true" outlineLevel="0" collapsed="false">
      <c r="A23" s="408"/>
      <c r="B23" s="691" t="s">
        <v>371</v>
      </c>
      <c r="C23" s="415" t="n">
        <v>59.6692</v>
      </c>
      <c r="D23" s="415" t="n">
        <v>21.6719</v>
      </c>
      <c r="E23" s="415" t="n">
        <v>148.7247</v>
      </c>
      <c r="F23" s="415" t="n">
        <v>148.3942</v>
      </c>
      <c r="G23" s="415" t="n">
        <v>69.8328</v>
      </c>
      <c r="H23" s="416" t="n">
        <v>43.5169</v>
      </c>
    </row>
    <row r="24" s="749" customFormat="true" ht="13.5" hidden="false" customHeight="true" outlineLevel="0" collapsed="false">
      <c r="A24" s="686"/>
      <c r="B24" s="687" t="s">
        <v>253</v>
      </c>
      <c r="C24" s="688" t="n">
        <v>115</v>
      </c>
      <c r="D24" s="688" t="n">
        <v>155.2</v>
      </c>
      <c r="E24" s="688" t="n">
        <v>103.3</v>
      </c>
      <c r="F24" s="688" t="n">
        <v>83.7</v>
      </c>
      <c r="G24" s="688" t="n">
        <v>307.4</v>
      </c>
      <c r="H24" s="689" t="n">
        <v>153.2</v>
      </c>
    </row>
    <row r="25" customFormat="false" ht="13.5" hidden="false" customHeight="true" outlineLevel="0" collapsed="false">
      <c r="A25" s="411"/>
      <c r="B25" s="687"/>
      <c r="C25" s="415"/>
      <c r="D25" s="415"/>
      <c r="E25" s="415"/>
      <c r="F25" s="415"/>
      <c r="G25" s="415"/>
      <c r="H25" s="416"/>
    </row>
    <row r="26" customFormat="false" ht="13.5" hidden="false" customHeight="true" outlineLevel="0" collapsed="false">
      <c r="A26" s="411" t="n">
        <v>2011</v>
      </c>
      <c r="B26" s="691" t="s">
        <v>317</v>
      </c>
      <c r="C26" s="415" t="n">
        <v>15.0126</v>
      </c>
      <c r="D26" s="415" t="n">
        <v>4.6274</v>
      </c>
      <c r="E26" s="415" t="n">
        <v>38.8761</v>
      </c>
      <c r="F26" s="415" t="n">
        <v>55.0625</v>
      </c>
      <c r="G26" s="415" t="n">
        <v>6.6063</v>
      </c>
      <c r="H26" s="416" t="n">
        <v>9.0906</v>
      </c>
    </row>
    <row r="27" customFormat="false" ht="13.5" hidden="false" customHeight="true" outlineLevel="0" collapsed="false">
      <c r="A27" s="411"/>
      <c r="B27" s="691" t="s">
        <v>318</v>
      </c>
      <c r="C27" s="415" t="n">
        <v>17.69</v>
      </c>
      <c r="D27" s="415" t="n">
        <v>7.5494</v>
      </c>
      <c r="E27" s="415" t="n">
        <v>42.7777</v>
      </c>
      <c r="F27" s="415" t="n">
        <v>53.6026</v>
      </c>
      <c r="G27" s="415" t="n">
        <v>6.8321</v>
      </c>
      <c r="H27" s="416" t="n">
        <v>10.4672</v>
      </c>
    </row>
    <row r="28" customFormat="false" ht="13.5" hidden="false" customHeight="true" outlineLevel="0" collapsed="false">
      <c r="A28" s="411"/>
      <c r="B28" s="691" t="s">
        <v>319</v>
      </c>
      <c r="C28" s="415" t="n">
        <v>19.1705</v>
      </c>
      <c r="D28" s="415" t="n">
        <v>6.5524</v>
      </c>
      <c r="E28" s="415" t="n">
        <v>51.6033</v>
      </c>
      <c r="F28" s="415" t="n">
        <v>64.6448</v>
      </c>
      <c r="G28" s="415" t="n">
        <v>8.5449</v>
      </c>
      <c r="H28" s="416" t="n">
        <v>12.6702</v>
      </c>
    </row>
    <row r="29" customFormat="false" ht="13.5" hidden="false" customHeight="true" outlineLevel="0" collapsed="false">
      <c r="A29" s="411"/>
      <c r="B29" s="243" t="s">
        <v>320</v>
      </c>
      <c r="C29" s="415" t="n">
        <v>18.7925</v>
      </c>
      <c r="D29" s="415" t="n">
        <v>7.3451</v>
      </c>
      <c r="E29" s="415" t="n">
        <v>49.0374</v>
      </c>
      <c r="F29" s="415" t="n">
        <v>47.4681</v>
      </c>
      <c r="G29" s="415" t="n">
        <v>9.3721</v>
      </c>
      <c r="H29" s="416" t="n">
        <v>13.2207</v>
      </c>
    </row>
    <row r="30" customFormat="false" ht="13.5" hidden="false" customHeight="true" outlineLevel="0" collapsed="false">
      <c r="A30" s="411"/>
      <c r="B30" s="243" t="s">
        <v>321</v>
      </c>
      <c r="C30" s="415" t="n">
        <v>16.9398</v>
      </c>
      <c r="D30" s="415" t="n">
        <v>6.9425</v>
      </c>
      <c r="E30" s="415" t="n">
        <v>50.2961</v>
      </c>
      <c r="F30" s="415" t="n">
        <v>50.0064</v>
      </c>
      <c r="G30" s="415" t="n">
        <v>12.2922</v>
      </c>
      <c r="H30" s="416" t="n">
        <v>12.7694</v>
      </c>
    </row>
    <row r="31" customFormat="false" ht="13.5" hidden="false" customHeight="true" outlineLevel="0" collapsed="false">
      <c r="A31" s="411"/>
      <c r="B31" s="243" t="s">
        <v>322</v>
      </c>
      <c r="C31" s="415" t="n">
        <v>23.2971</v>
      </c>
      <c r="D31" s="415" t="n">
        <v>6.7034</v>
      </c>
      <c r="E31" s="415" t="n">
        <v>50.784</v>
      </c>
      <c r="F31" s="415" t="n">
        <v>46.5315</v>
      </c>
      <c r="G31" s="415" t="n">
        <v>11.4701</v>
      </c>
      <c r="H31" s="416" t="n">
        <v>15.775</v>
      </c>
    </row>
    <row r="32" customFormat="false" ht="13.5" hidden="false" customHeight="true" outlineLevel="0" collapsed="false">
      <c r="A32" s="411"/>
      <c r="B32" s="243" t="s">
        <v>323</v>
      </c>
      <c r="C32" s="415" t="n">
        <v>20.4969</v>
      </c>
      <c r="D32" s="415" t="n">
        <v>4.8105</v>
      </c>
      <c r="E32" s="415" t="n">
        <v>50.7886</v>
      </c>
      <c r="F32" s="415" t="n">
        <v>50.1599</v>
      </c>
      <c r="G32" s="415" t="n">
        <v>9.3178</v>
      </c>
      <c r="H32" s="416" t="n">
        <v>14.3629</v>
      </c>
    </row>
    <row r="33" customFormat="false" ht="13.5" hidden="false" customHeight="true" outlineLevel="0" collapsed="false">
      <c r="A33" s="411"/>
      <c r="B33" s="243" t="s">
        <v>324</v>
      </c>
      <c r="C33" s="415" t="n">
        <v>26.6944</v>
      </c>
      <c r="D33" s="415" t="n">
        <v>5.9185</v>
      </c>
      <c r="E33" s="415" t="n">
        <v>52.3433</v>
      </c>
      <c r="F33" s="415" t="n">
        <v>62.7127</v>
      </c>
      <c r="G33" s="415" t="n">
        <v>8.5398</v>
      </c>
      <c r="H33" s="416" t="n">
        <v>10.4755</v>
      </c>
    </row>
    <row r="34" customFormat="false" ht="13.5" hidden="false" customHeight="true" outlineLevel="0" collapsed="false">
      <c r="A34" s="411"/>
      <c r="B34" s="243" t="s">
        <v>326</v>
      </c>
      <c r="C34" s="415" t="n">
        <v>24.3127</v>
      </c>
      <c r="D34" s="415" t="n">
        <v>8.1922</v>
      </c>
      <c r="E34" s="415" t="n">
        <v>58.8287</v>
      </c>
      <c r="F34" s="415" t="n">
        <v>64.7044</v>
      </c>
      <c r="G34" s="415" t="n">
        <v>9.436</v>
      </c>
      <c r="H34" s="416" t="n">
        <v>13.3651</v>
      </c>
    </row>
    <row r="35" customFormat="false" ht="13.5" hidden="false" customHeight="true" outlineLevel="0" collapsed="false">
      <c r="A35" s="411"/>
      <c r="B35" s="243" t="s">
        <v>327</v>
      </c>
      <c r="C35" s="415" t="n">
        <v>23.069</v>
      </c>
      <c r="D35" s="415" t="n">
        <v>9.2084</v>
      </c>
      <c r="E35" s="415" t="n">
        <v>55.6068</v>
      </c>
      <c r="F35" s="415" t="n">
        <v>62.8427</v>
      </c>
      <c r="G35" s="415" t="n">
        <v>9.0229</v>
      </c>
      <c r="H35" s="416" t="n">
        <v>13.0266</v>
      </c>
    </row>
    <row r="36" customFormat="false" ht="13.5" hidden="false" customHeight="true" outlineLevel="0" collapsed="false">
      <c r="A36" s="411"/>
      <c r="B36" s="243" t="s">
        <v>328</v>
      </c>
      <c r="C36" s="415" t="n">
        <v>21.3032</v>
      </c>
      <c r="D36" s="415" t="n">
        <v>5.182</v>
      </c>
      <c r="E36" s="415" t="n">
        <v>53.9057</v>
      </c>
      <c r="F36" s="415" t="n">
        <v>63.5068</v>
      </c>
      <c r="G36" s="415" t="n">
        <v>8.525</v>
      </c>
      <c r="H36" s="416" t="n">
        <v>11.9684</v>
      </c>
    </row>
    <row r="37" customFormat="false" ht="13.5" hidden="false" customHeight="true" outlineLevel="0" collapsed="false">
      <c r="A37" s="411"/>
      <c r="B37" s="243" t="s">
        <v>329</v>
      </c>
      <c r="C37" s="415" t="n">
        <v>20.0277</v>
      </c>
      <c r="D37" s="415" t="n">
        <v>12.241</v>
      </c>
      <c r="E37" s="415" t="n">
        <v>44.0235</v>
      </c>
      <c r="F37" s="415" t="n">
        <v>53.6896</v>
      </c>
      <c r="G37" s="415" t="n">
        <v>8.2532</v>
      </c>
      <c r="H37" s="416" t="n">
        <v>11.6892</v>
      </c>
    </row>
    <row r="38" s="749" customFormat="true" ht="13.5" hidden="false" customHeight="true" outlineLevel="0" collapsed="false">
      <c r="A38" s="686"/>
      <c r="B38" s="687" t="s">
        <v>253</v>
      </c>
      <c r="C38" s="688" t="n">
        <v>119.9</v>
      </c>
      <c r="D38" s="688" t="n">
        <v>324</v>
      </c>
      <c r="E38" s="688" t="n">
        <v>98.9</v>
      </c>
      <c r="F38" s="688" t="n">
        <v>149.5</v>
      </c>
      <c r="G38" s="688" t="n">
        <v>39.9</v>
      </c>
      <c r="H38" s="689" t="n">
        <v>103.8</v>
      </c>
    </row>
    <row r="39" customFormat="false" ht="13.5" hidden="false" customHeight="true" outlineLevel="0" collapsed="false">
      <c r="A39" s="411"/>
      <c r="B39" s="687"/>
      <c r="C39" s="415"/>
      <c r="D39" s="415"/>
      <c r="E39" s="415"/>
      <c r="F39" s="415"/>
      <c r="G39" s="415"/>
      <c r="H39" s="416"/>
    </row>
    <row r="40" customFormat="false" ht="13.5" hidden="false" customHeight="true" outlineLevel="0" collapsed="false">
      <c r="A40" s="411" t="n">
        <v>2012</v>
      </c>
      <c r="B40" s="243" t="s">
        <v>317</v>
      </c>
      <c r="C40" s="415" t="n">
        <v>18.6766</v>
      </c>
      <c r="D40" s="415" t="n">
        <v>5.1622</v>
      </c>
      <c r="E40" s="415" t="n">
        <v>45.2387</v>
      </c>
      <c r="F40" s="415" t="n">
        <v>47.6464</v>
      </c>
      <c r="G40" s="415" t="n">
        <v>24.228</v>
      </c>
      <c r="H40" s="416" t="n">
        <v>12.443</v>
      </c>
    </row>
    <row r="41" customFormat="false" ht="13.5" hidden="false" customHeight="true" outlineLevel="0" collapsed="false">
      <c r="A41" s="411"/>
      <c r="B41" s="243" t="s">
        <v>318</v>
      </c>
      <c r="C41" s="415" t="n">
        <v>20.4535</v>
      </c>
      <c r="D41" s="415" t="n">
        <v>7.8599</v>
      </c>
      <c r="E41" s="415" t="n">
        <v>45.9273</v>
      </c>
      <c r="F41" s="415" t="n">
        <v>45.1758</v>
      </c>
      <c r="G41" s="415" t="n">
        <v>21.5806</v>
      </c>
      <c r="H41" s="416" t="n">
        <v>12.0526</v>
      </c>
    </row>
    <row r="42" customFormat="false" ht="13.5" hidden="false" customHeight="true" outlineLevel="0" collapsed="false">
      <c r="A42" s="411"/>
      <c r="B42" s="243" t="s">
        <v>319</v>
      </c>
      <c r="C42" s="415" t="n">
        <v>20.6486</v>
      </c>
      <c r="D42" s="415" t="n">
        <v>8.5175</v>
      </c>
      <c r="E42" s="415" t="n">
        <v>57.3037</v>
      </c>
      <c r="F42" s="415" t="n">
        <v>50.0095</v>
      </c>
      <c r="G42" s="415" t="n">
        <v>23.8621</v>
      </c>
      <c r="H42" s="416" t="n">
        <v>19.0729</v>
      </c>
    </row>
    <row r="43" s="749" customFormat="true" ht="13.5" hidden="false" customHeight="true" outlineLevel="0" collapsed="false">
      <c r="A43" s="686"/>
      <c r="B43" s="687" t="s">
        <v>253</v>
      </c>
      <c r="C43" s="688" t="n">
        <v>114.1</v>
      </c>
      <c r="D43" s="688" t="n">
        <v>161.8</v>
      </c>
      <c r="E43" s="688" t="n">
        <v>103.1</v>
      </c>
      <c r="F43" s="688" t="n">
        <v>75.5</v>
      </c>
      <c r="G43" s="688" t="n">
        <v>269.9</v>
      </c>
      <c r="H43" s="689" t="n">
        <v>169.1</v>
      </c>
    </row>
    <row r="44" s="749" customFormat="true" ht="13.5" hidden="false" customHeight="true" outlineLevel="0" collapsed="false">
      <c r="A44" s="686"/>
      <c r="B44" s="687" t="s">
        <v>330</v>
      </c>
      <c r="C44" s="688" t="n">
        <v>101.2</v>
      </c>
      <c r="D44" s="688" t="n">
        <v>108.8</v>
      </c>
      <c r="E44" s="688" t="n">
        <v>124.3</v>
      </c>
      <c r="F44" s="688" t="n">
        <v>111.2</v>
      </c>
      <c r="G44" s="688" t="n">
        <v>108.4</v>
      </c>
      <c r="H44" s="689" t="n">
        <v>158.4</v>
      </c>
    </row>
    <row r="45" customFormat="false" ht="14.25" hidden="false" customHeight="false" outlineLevel="0" collapsed="false">
      <c r="A45" s="778" t="s">
        <v>1141</v>
      </c>
      <c r="B45" s="778"/>
      <c r="C45" s="778"/>
      <c r="D45" s="778"/>
      <c r="E45" s="778"/>
      <c r="F45" s="778"/>
      <c r="G45" s="778"/>
      <c r="H45" s="778"/>
    </row>
    <row r="46" customFormat="false" ht="14.25" hidden="false" customHeight="false" outlineLevel="0" collapsed="false">
      <c r="A46" s="772" t="s">
        <v>1128</v>
      </c>
      <c r="B46" s="772"/>
      <c r="C46" s="772"/>
      <c r="D46" s="772"/>
      <c r="E46" s="772"/>
      <c r="F46" s="772"/>
      <c r="G46" s="772"/>
      <c r="H46" s="772"/>
    </row>
    <row r="47" customFormat="false" ht="14.25" hidden="false" customHeight="false" outlineLevel="0" collapsed="false">
      <c r="A47" s="774" t="s">
        <v>1142</v>
      </c>
      <c r="B47" s="774"/>
      <c r="C47" s="774"/>
      <c r="D47" s="774"/>
      <c r="E47" s="774"/>
      <c r="F47" s="774"/>
      <c r="G47" s="774"/>
      <c r="H47" s="774"/>
    </row>
    <row r="48" customFormat="false" ht="14.25" hidden="false" customHeight="false" outlineLevel="0" collapsed="false">
      <c r="A48" s="774" t="s">
        <v>1130</v>
      </c>
      <c r="B48" s="774"/>
      <c r="C48" s="774"/>
      <c r="D48" s="774"/>
      <c r="E48" s="774"/>
      <c r="F48" s="774"/>
      <c r="G48" s="774"/>
      <c r="H48" s="774"/>
    </row>
  </sheetData>
  <mergeCells count="11">
    <mergeCell ref="A1:E1"/>
    <mergeCell ref="G1:H1"/>
    <mergeCell ref="A2:E2"/>
    <mergeCell ref="G2:H2"/>
    <mergeCell ref="A3:B5"/>
    <mergeCell ref="C3:H3"/>
    <mergeCell ref="C5:H5"/>
    <mergeCell ref="A45:H45"/>
    <mergeCell ref="A46:H46"/>
    <mergeCell ref="A47:H47"/>
    <mergeCell ref="A48:H48"/>
  </mergeCells>
  <hyperlinks>
    <hyperlink ref="G1" location="'Spis tablic     List of tables'!A51" display="Powrót do spisu tablic"/>
    <hyperlink ref="G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1328125" defaultRowHeight="14.25" zeroHeight="false" outlineLevelRow="0" outlineLevelCol="0"/>
  <cols>
    <col collapsed="false" customWidth="true" hidden="false" outlineLevel="0" max="1" min="1" style="468" width="9.85"/>
    <col collapsed="false" customWidth="true" hidden="false" outlineLevel="0" max="2" min="2" style="468" width="16.7"/>
    <col collapsed="false" customWidth="true" hidden="false" outlineLevel="0" max="8" min="3" style="468" width="11.7"/>
    <col collapsed="false" customWidth="false" hidden="false" outlineLevel="0" max="257" min="9" style="468" width="9.13"/>
  </cols>
  <sheetData>
    <row r="1" customFormat="false" ht="14.25" hidden="false" customHeight="false" outlineLevel="0" collapsed="false">
      <c r="A1" s="164" t="s">
        <v>1143</v>
      </c>
      <c r="B1" s="164"/>
      <c r="C1" s="164"/>
      <c r="D1" s="163"/>
      <c r="E1" s="163"/>
      <c r="F1" s="163"/>
      <c r="G1" s="74" t="s">
        <v>140</v>
      </c>
      <c r="H1" s="74"/>
    </row>
    <row r="2" customFormat="false" ht="14.25" hidden="false" customHeight="false" outlineLevel="0" collapsed="false">
      <c r="A2" s="775" t="s">
        <v>1132</v>
      </c>
      <c r="B2" s="775"/>
      <c r="C2" s="775"/>
      <c r="D2" s="163"/>
      <c r="E2" s="163"/>
      <c r="F2" s="163"/>
      <c r="G2" s="93" t="s">
        <v>142</v>
      </c>
      <c r="H2" s="93"/>
    </row>
    <row r="3" customFormat="false" ht="21" hidden="false" customHeight="true" outlineLevel="0" collapsed="false">
      <c r="A3" s="221" t="s">
        <v>1144</v>
      </c>
      <c r="B3" s="221"/>
      <c r="C3" s="221"/>
      <c r="D3" s="221"/>
      <c r="E3" s="221"/>
      <c r="F3" s="221"/>
    </row>
    <row r="4" customFormat="false" ht="176.25" hidden="false" customHeight="true" outlineLevel="0" collapsed="false">
      <c r="A4" s="221"/>
      <c r="B4" s="221"/>
      <c r="C4" s="174" t="s">
        <v>1145</v>
      </c>
      <c r="D4" s="175" t="s">
        <v>1146</v>
      </c>
      <c r="E4" s="174" t="s">
        <v>1147</v>
      </c>
      <c r="F4" s="174" t="s">
        <v>1148</v>
      </c>
      <c r="G4" s="174" t="s">
        <v>1149</v>
      </c>
      <c r="H4" s="175" t="s">
        <v>1150</v>
      </c>
    </row>
    <row r="5" customFormat="false" ht="14.25" hidden="false" customHeight="false" outlineLevel="0" collapsed="false">
      <c r="A5" s="221"/>
      <c r="B5" s="221"/>
      <c r="C5" s="173" t="s">
        <v>1151</v>
      </c>
      <c r="D5" s="173"/>
      <c r="E5" s="173"/>
      <c r="F5" s="173"/>
      <c r="G5" s="173"/>
      <c r="H5" s="173"/>
    </row>
    <row r="6" customFormat="false" ht="13.5" hidden="false" customHeight="true" outlineLevel="0" collapsed="false">
      <c r="A6" s="669" t="n">
        <v>2010</v>
      </c>
      <c r="B6" s="670" t="s">
        <v>369</v>
      </c>
      <c r="C6" s="413" t="n">
        <v>499.8094</v>
      </c>
      <c r="D6" s="413" t="n">
        <v>583.1138</v>
      </c>
      <c r="E6" s="413" t="n">
        <v>129.7742</v>
      </c>
      <c r="F6" s="760" t="n">
        <v>1047.9968</v>
      </c>
      <c r="G6" s="779" t="n">
        <v>194.0049</v>
      </c>
      <c r="H6" s="780" t="n">
        <v>915.4378</v>
      </c>
    </row>
    <row r="7" s="690" customFormat="true" ht="13.5" hidden="false" customHeight="true" outlineLevel="0" collapsed="false">
      <c r="A7" s="686"/>
      <c r="B7" s="687" t="s">
        <v>253</v>
      </c>
      <c r="C7" s="206" t="n">
        <v>133.7</v>
      </c>
      <c r="D7" s="206" t="n">
        <v>103.1</v>
      </c>
      <c r="E7" s="206" t="n">
        <v>67.5</v>
      </c>
      <c r="F7" s="206" t="n">
        <v>164.6</v>
      </c>
      <c r="G7" s="781" t="n">
        <v>131.7</v>
      </c>
      <c r="H7" s="782" t="n">
        <v>111.1</v>
      </c>
    </row>
    <row r="8" customFormat="false" ht="13.5" hidden="false" customHeight="true" outlineLevel="0" collapsed="false">
      <c r="A8" s="411"/>
      <c r="B8" s="687"/>
      <c r="C8" s="413"/>
      <c r="D8" s="413"/>
      <c r="E8" s="413"/>
      <c r="F8" s="413"/>
      <c r="G8" s="505"/>
      <c r="H8" s="507"/>
    </row>
    <row r="9" customFormat="false" ht="13.5" hidden="false" customHeight="true" outlineLevel="0" collapsed="false">
      <c r="A9" s="411" t="n">
        <v>2011</v>
      </c>
      <c r="B9" s="691" t="s">
        <v>370</v>
      </c>
      <c r="C9" s="413" t="n">
        <v>72.652</v>
      </c>
      <c r="D9" s="413" t="n">
        <v>84.6424</v>
      </c>
      <c r="E9" s="413" t="n">
        <v>27.8741</v>
      </c>
      <c r="F9" s="413" t="n">
        <v>191.1558</v>
      </c>
      <c r="G9" s="505" t="n">
        <v>30.4517</v>
      </c>
      <c r="H9" s="507" t="n">
        <v>149.7664</v>
      </c>
    </row>
    <row r="10" customFormat="false" ht="13.5" hidden="false" customHeight="true" outlineLevel="0" collapsed="false">
      <c r="A10" s="408"/>
      <c r="B10" s="691" t="s">
        <v>371</v>
      </c>
      <c r="C10" s="413" t="n">
        <v>124.9335</v>
      </c>
      <c r="D10" s="413" t="n">
        <v>133.4434</v>
      </c>
      <c r="E10" s="413" t="n">
        <v>47.0073</v>
      </c>
      <c r="F10" s="413" t="n">
        <v>311.6584</v>
      </c>
      <c r="G10" s="505" t="n">
        <v>47.4241</v>
      </c>
      <c r="H10" s="507" t="n">
        <v>250.5556</v>
      </c>
    </row>
    <row r="11" customFormat="false" ht="13.5" hidden="false" customHeight="true" outlineLevel="0" collapsed="false">
      <c r="A11" s="408"/>
      <c r="B11" s="691" t="s">
        <v>372</v>
      </c>
      <c r="C11" s="413" t="n">
        <v>176.9756</v>
      </c>
      <c r="D11" s="413" t="n">
        <v>181.9309</v>
      </c>
      <c r="E11" s="413" t="n">
        <v>63.5228</v>
      </c>
      <c r="F11" s="413" t="n">
        <v>417.4572</v>
      </c>
      <c r="G11" s="505" t="n">
        <v>65.2465</v>
      </c>
      <c r="H11" s="507" t="n">
        <v>352.8553</v>
      </c>
    </row>
    <row r="12" customFormat="false" ht="13.5" hidden="false" customHeight="true" outlineLevel="0" collapsed="false">
      <c r="A12" s="408"/>
      <c r="B12" s="691" t="s">
        <v>374</v>
      </c>
      <c r="C12" s="413" t="n">
        <v>225.8182</v>
      </c>
      <c r="D12" s="413" t="n">
        <v>232.9657</v>
      </c>
      <c r="E12" s="413" t="n">
        <v>82.0224</v>
      </c>
      <c r="F12" s="413" t="n">
        <v>529.6702</v>
      </c>
      <c r="G12" s="505" t="n">
        <v>84.2427</v>
      </c>
      <c r="H12" s="507" t="n">
        <v>447.4676</v>
      </c>
    </row>
    <row r="13" customFormat="false" ht="13.5" hidden="false" customHeight="true" outlineLevel="0" collapsed="false">
      <c r="A13" s="411"/>
      <c r="B13" s="691" t="s">
        <v>373</v>
      </c>
      <c r="C13" s="413" t="n">
        <v>276.8281</v>
      </c>
      <c r="D13" s="413" t="n">
        <v>288.988</v>
      </c>
      <c r="E13" s="413" t="n">
        <v>102.7079</v>
      </c>
      <c r="F13" s="413" t="n">
        <v>655.4988</v>
      </c>
      <c r="G13" s="505" t="n">
        <v>103.8307</v>
      </c>
      <c r="H13" s="507" t="n">
        <v>543.9288</v>
      </c>
    </row>
    <row r="14" customFormat="false" ht="13.5" hidden="false" customHeight="true" outlineLevel="0" collapsed="false">
      <c r="A14" s="411"/>
      <c r="B14" s="691" t="s">
        <v>375</v>
      </c>
      <c r="C14" s="413" t="n">
        <v>329.8077</v>
      </c>
      <c r="D14" s="413" t="n">
        <v>341.4732</v>
      </c>
      <c r="E14" s="413" t="n">
        <v>125.6519</v>
      </c>
      <c r="F14" s="413" t="n">
        <v>759.463</v>
      </c>
      <c r="G14" s="505" t="n">
        <v>126.5639</v>
      </c>
      <c r="H14" s="507" t="n">
        <v>639.1406</v>
      </c>
    </row>
    <row r="15" customFormat="false" ht="13.5" hidden="false" customHeight="true" outlineLevel="0" collapsed="false">
      <c r="A15" s="411"/>
      <c r="B15" s="691" t="s">
        <v>376</v>
      </c>
      <c r="C15" s="413" t="n">
        <v>383.7903</v>
      </c>
      <c r="D15" s="413" t="n">
        <v>391.8105</v>
      </c>
      <c r="E15" s="413" t="n">
        <v>147.7497</v>
      </c>
      <c r="F15" s="413" t="n">
        <v>880.3942</v>
      </c>
      <c r="G15" s="505" t="n">
        <v>149.8335</v>
      </c>
      <c r="H15" s="507" t="n">
        <v>710.326</v>
      </c>
    </row>
    <row r="16" customFormat="false" ht="13.5" hidden="false" customHeight="true" outlineLevel="0" collapsed="false">
      <c r="A16" s="411"/>
      <c r="B16" s="691" t="s">
        <v>377</v>
      </c>
      <c r="C16" s="413" t="n">
        <v>430.971</v>
      </c>
      <c r="D16" s="413" t="n">
        <v>445.093</v>
      </c>
      <c r="E16" s="413" t="n">
        <v>171.9935</v>
      </c>
      <c r="F16" s="413" t="n">
        <v>1012.5185</v>
      </c>
      <c r="G16" s="505" t="n">
        <v>175.7259</v>
      </c>
      <c r="H16" s="507" t="n">
        <v>808.7848</v>
      </c>
    </row>
    <row r="17" customFormat="false" ht="13.5" hidden="false" customHeight="true" outlineLevel="0" collapsed="false">
      <c r="A17" s="411"/>
      <c r="B17" s="691" t="s">
        <v>378</v>
      </c>
      <c r="C17" s="413" t="n">
        <v>487.2626</v>
      </c>
      <c r="D17" s="413" t="n">
        <v>502.6468</v>
      </c>
      <c r="E17" s="413" t="n">
        <v>197.8105</v>
      </c>
      <c r="F17" s="413" t="n">
        <v>1153.3633</v>
      </c>
      <c r="G17" s="505" t="n">
        <v>202.478</v>
      </c>
      <c r="H17" s="507" t="n">
        <v>911.5519</v>
      </c>
    </row>
    <row r="18" customFormat="false" ht="13.5" hidden="false" customHeight="true" outlineLevel="0" collapsed="false">
      <c r="A18" s="411"/>
      <c r="B18" s="691" t="s">
        <v>379</v>
      </c>
      <c r="C18" s="413" t="n">
        <v>537.8776</v>
      </c>
      <c r="D18" s="413" t="n">
        <v>550.4387</v>
      </c>
      <c r="E18" s="413" t="n">
        <v>222.3619</v>
      </c>
      <c r="F18" s="413" t="n">
        <v>1282.5961</v>
      </c>
      <c r="G18" s="505" t="n">
        <v>227.0649</v>
      </c>
      <c r="H18" s="507" t="n">
        <v>998.0691</v>
      </c>
    </row>
    <row r="19" customFormat="false" ht="13.5" hidden="false" customHeight="true" outlineLevel="0" collapsed="false">
      <c r="A19" s="411"/>
      <c r="B19" s="243" t="s">
        <v>369</v>
      </c>
      <c r="C19" s="413" t="n">
        <v>592.0877</v>
      </c>
      <c r="D19" s="413" t="n">
        <v>597.473</v>
      </c>
      <c r="E19" s="413" t="n">
        <v>241.3084</v>
      </c>
      <c r="F19" s="413" t="n">
        <v>1422.6621</v>
      </c>
      <c r="G19" s="505" t="n">
        <v>251.9699</v>
      </c>
      <c r="H19" s="507" t="n">
        <v>1088.9576</v>
      </c>
    </row>
    <row r="20" s="690" customFormat="true" ht="13.5" hidden="false" customHeight="true" outlineLevel="0" collapsed="false">
      <c r="A20" s="686"/>
      <c r="B20" s="687" t="s">
        <v>253</v>
      </c>
      <c r="C20" s="206" t="n">
        <v>114.5</v>
      </c>
      <c r="D20" s="206" t="n">
        <v>114.9</v>
      </c>
      <c r="E20" s="206" t="n">
        <v>166.2</v>
      </c>
      <c r="F20" s="206" t="n">
        <v>129.5</v>
      </c>
      <c r="G20" s="781" t="n">
        <v>114.9</v>
      </c>
      <c r="H20" s="782" t="n">
        <v>114.9</v>
      </c>
    </row>
    <row r="21" customFormat="false" ht="13.5" hidden="false" customHeight="true" outlineLevel="0" collapsed="false">
      <c r="A21" s="411"/>
      <c r="B21" s="687"/>
      <c r="C21" s="413"/>
      <c r="D21" s="413"/>
      <c r="E21" s="413"/>
      <c r="F21" s="413"/>
      <c r="G21" s="505"/>
      <c r="H21" s="507"/>
    </row>
    <row r="22" customFormat="false" ht="13.5" hidden="false" customHeight="true" outlineLevel="0" collapsed="false">
      <c r="A22" s="411" t="n">
        <v>2012</v>
      </c>
      <c r="B22" s="691" t="s">
        <v>370</v>
      </c>
      <c r="C22" s="413" t="n">
        <v>88.5512</v>
      </c>
      <c r="D22" s="413" t="n">
        <v>80.3239</v>
      </c>
      <c r="E22" s="413" t="n">
        <v>50.5204</v>
      </c>
      <c r="F22" s="413" t="n">
        <v>234.8389</v>
      </c>
      <c r="G22" s="505" t="n">
        <v>54.4091</v>
      </c>
      <c r="H22" s="507" t="n">
        <v>181.4278</v>
      </c>
    </row>
    <row r="23" customFormat="false" ht="13.5" hidden="false" customHeight="true" outlineLevel="0" collapsed="false">
      <c r="A23" s="408"/>
      <c r="B23" s="691" t="s">
        <v>371</v>
      </c>
      <c r="C23" s="413" t="n">
        <v>140.912</v>
      </c>
      <c r="D23" s="413" t="n">
        <v>119.8719</v>
      </c>
      <c r="E23" s="413" t="n">
        <v>78.1294</v>
      </c>
      <c r="F23" s="413" t="n">
        <v>371.5996</v>
      </c>
      <c r="G23" s="505" t="n">
        <v>82.2464</v>
      </c>
      <c r="H23" s="507" t="n">
        <v>290.1134</v>
      </c>
    </row>
    <row r="24" s="690" customFormat="true" ht="13.5" hidden="false" customHeight="true" outlineLevel="0" collapsed="false">
      <c r="A24" s="686"/>
      <c r="B24" s="687" t="s">
        <v>253</v>
      </c>
      <c r="C24" s="206" t="n">
        <v>110.7</v>
      </c>
      <c r="D24" s="206" t="n">
        <v>98.5</v>
      </c>
      <c r="E24" s="206" t="n">
        <v>155.5</v>
      </c>
      <c r="F24" s="206" t="n">
        <v>121.7</v>
      </c>
      <c r="G24" s="781" t="n">
        <v>166.4</v>
      </c>
      <c r="H24" s="782" t="n">
        <v>116.6</v>
      </c>
    </row>
    <row r="25" customFormat="false" ht="13.5" hidden="false" customHeight="true" outlineLevel="0" collapsed="false">
      <c r="A25" s="411"/>
      <c r="B25" s="687"/>
      <c r="C25" s="413"/>
      <c r="D25" s="413"/>
      <c r="E25" s="413"/>
      <c r="F25" s="413"/>
      <c r="G25" s="505"/>
      <c r="H25" s="507"/>
    </row>
    <row r="26" customFormat="false" ht="13.5" hidden="false" customHeight="true" outlineLevel="0" collapsed="false">
      <c r="A26" s="411" t="n">
        <v>2011</v>
      </c>
      <c r="B26" s="691" t="s">
        <v>317</v>
      </c>
      <c r="C26" s="413" t="n">
        <v>33.5042</v>
      </c>
      <c r="D26" s="413" t="n">
        <v>40.6708</v>
      </c>
      <c r="E26" s="413" t="n">
        <v>13.0372</v>
      </c>
      <c r="F26" s="413" t="n">
        <v>92.1661</v>
      </c>
      <c r="G26" s="505" t="n">
        <v>14.9855</v>
      </c>
      <c r="H26" s="507" t="n">
        <v>67.5944</v>
      </c>
    </row>
    <row r="27" customFormat="false" ht="13.5" hidden="false" customHeight="true" outlineLevel="0" collapsed="false">
      <c r="A27" s="411"/>
      <c r="B27" s="691" t="s">
        <v>318</v>
      </c>
      <c r="C27" s="413" t="n">
        <v>39.235</v>
      </c>
      <c r="D27" s="413" t="n">
        <v>45.4737</v>
      </c>
      <c r="E27" s="413" t="n">
        <v>14.8475</v>
      </c>
      <c r="F27" s="413" t="n">
        <v>99.7383</v>
      </c>
      <c r="G27" s="505" t="n">
        <v>15.4663</v>
      </c>
      <c r="H27" s="507" t="n">
        <v>82.1359</v>
      </c>
    </row>
    <row r="28" customFormat="false" ht="13.5" hidden="false" customHeight="true" outlineLevel="0" collapsed="false">
      <c r="A28" s="411"/>
      <c r="B28" s="691" t="s">
        <v>319</v>
      </c>
      <c r="C28" s="413" t="n">
        <v>52.5739</v>
      </c>
      <c r="D28" s="413" t="n">
        <v>48.7103</v>
      </c>
      <c r="E28" s="413" t="n">
        <v>19.5539</v>
      </c>
      <c r="F28" s="413" t="n">
        <v>120.297</v>
      </c>
      <c r="G28" s="505" t="n">
        <v>17.2428</v>
      </c>
      <c r="H28" s="507" t="n">
        <v>100.8259</v>
      </c>
    </row>
    <row r="29" customFormat="false" ht="13.5" hidden="false" customHeight="true" outlineLevel="0" collapsed="false">
      <c r="A29" s="411"/>
      <c r="B29" s="243" t="s">
        <v>320</v>
      </c>
      <c r="C29" s="413" t="n">
        <v>48.294</v>
      </c>
      <c r="D29" s="413" t="n">
        <v>48.618</v>
      </c>
      <c r="E29" s="413" t="n">
        <v>16.5013</v>
      </c>
      <c r="F29" s="413" t="n">
        <v>107.4154</v>
      </c>
      <c r="G29" s="505" t="n">
        <v>17.9509</v>
      </c>
      <c r="H29" s="507" t="n">
        <v>97.0421</v>
      </c>
    </row>
    <row r="30" customFormat="false" ht="13.5" hidden="false" customHeight="true" outlineLevel="0" collapsed="false">
      <c r="A30" s="411"/>
      <c r="B30" s="243" t="s">
        <v>321</v>
      </c>
      <c r="C30" s="413" t="n">
        <v>49.432</v>
      </c>
      <c r="D30" s="413" t="n">
        <v>50.9168</v>
      </c>
      <c r="E30" s="413" t="n">
        <v>18.6199</v>
      </c>
      <c r="F30" s="413" t="n">
        <v>112.1481</v>
      </c>
      <c r="G30" s="505" t="n">
        <v>19.0478</v>
      </c>
      <c r="H30" s="507" t="n">
        <v>94.7704</v>
      </c>
    </row>
    <row r="31" customFormat="false" ht="13.5" hidden="false" customHeight="true" outlineLevel="0" collapsed="false">
      <c r="A31" s="411"/>
      <c r="B31" s="243" t="s">
        <v>322</v>
      </c>
      <c r="C31" s="413" t="n">
        <v>51.0791</v>
      </c>
      <c r="D31" s="413" t="n">
        <v>53.6074</v>
      </c>
      <c r="E31" s="413" t="n">
        <v>20.2515</v>
      </c>
      <c r="F31" s="413" t="n">
        <v>127.639</v>
      </c>
      <c r="G31" s="505" t="n">
        <v>19.5547</v>
      </c>
      <c r="H31" s="507" t="n">
        <v>96.6307</v>
      </c>
    </row>
    <row r="32" customFormat="false" ht="13.5" hidden="false" customHeight="true" outlineLevel="0" collapsed="false">
      <c r="A32" s="411"/>
      <c r="B32" s="243" t="s">
        <v>323</v>
      </c>
      <c r="C32" s="413" t="n">
        <v>53.5896</v>
      </c>
      <c r="D32" s="413" t="n">
        <v>54.2892</v>
      </c>
      <c r="E32" s="413" t="n">
        <v>23.0641</v>
      </c>
      <c r="F32" s="413" t="n">
        <v>101.9369</v>
      </c>
      <c r="G32" s="505" t="n">
        <v>22.4767</v>
      </c>
      <c r="H32" s="507" t="n">
        <v>91.0007</v>
      </c>
    </row>
    <row r="33" customFormat="false" ht="13.5" hidden="false" customHeight="true" outlineLevel="0" collapsed="false">
      <c r="A33" s="411"/>
      <c r="B33" s="243" t="s">
        <v>324</v>
      </c>
      <c r="C33" s="413" t="n">
        <v>54.0165</v>
      </c>
      <c r="D33" s="413" t="n">
        <v>50.3401</v>
      </c>
      <c r="E33" s="413" t="n">
        <v>22.03</v>
      </c>
      <c r="F33" s="413" t="n">
        <v>117.2037</v>
      </c>
      <c r="G33" s="505" t="n">
        <v>23.1519</v>
      </c>
      <c r="H33" s="507" t="n">
        <v>73.2047</v>
      </c>
    </row>
    <row r="34" customFormat="false" ht="13.5" hidden="false" customHeight="true" outlineLevel="0" collapsed="false">
      <c r="A34" s="411"/>
      <c r="B34" s="243" t="s">
        <v>326</v>
      </c>
      <c r="C34" s="413" t="n">
        <v>49.8141</v>
      </c>
      <c r="D34" s="413" t="n">
        <v>56.4841</v>
      </c>
      <c r="E34" s="413" t="n">
        <v>24.3199</v>
      </c>
      <c r="F34" s="413" t="n">
        <v>133.2047</v>
      </c>
      <c r="G34" s="505" t="n">
        <v>26.0453</v>
      </c>
      <c r="H34" s="507" t="n">
        <v>97.6415</v>
      </c>
    </row>
    <row r="35" customFormat="false" ht="13.5" hidden="false" customHeight="true" outlineLevel="0" collapsed="false">
      <c r="A35" s="411"/>
      <c r="B35" s="243" t="s">
        <v>327</v>
      </c>
      <c r="C35" s="413" t="n">
        <v>50.6878</v>
      </c>
      <c r="D35" s="413" t="n">
        <v>54.3331</v>
      </c>
      <c r="E35" s="413" t="n">
        <v>25.848</v>
      </c>
      <c r="F35" s="413" t="n">
        <v>139.9398</v>
      </c>
      <c r="G35" s="505" t="n">
        <v>26.1075</v>
      </c>
      <c r="H35" s="507" t="n">
        <v>93.6558</v>
      </c>
    </row>
    <row r="36" customFormat="false" ht="13.5" hidden="false" customHeight="true" outlineLevel="0" collapsed="false">
      <c r="A36" s="411"/>
      <c r="B36" s="243" t="s">
        <v>328</v>
      </c>
      <c r="C36" s="413" t="n">
        <v>50.7191</v>
      </c>
      <c r="D36" s="413" t="n">
        <v>45.1137</v>
      </c>
      <c r="E36" s="413" t="n">
        <v>24.5232</v>
      </c>
      <c r="F36" s="413" t="n">
        <v>130.9875</v>
      </c>
      <c r="G36" s="505" t="n">
        <v>24.613</v>
      </c>
      <c r="H36" s="507" t="n">
        <v>88.4783</v>
      </c>
    </row>
    <row r="37" customFormat="false" ht="13.5" hidden="false" customHeight="true" outlineLevel="0" collapsed="false">
      <c r="A37" s="411"/>
      <c r="B37" s="243" t="s">
        <v>329</v>
      </c>
      <c r="C37" s="413" t="n">
        <v>53.9293</v>
      </c>
      <c r="D37" s="413" t="n">
        <v>42.3485</v>
      </c>
      <c r="E37" s="413" t="n">
        <v>18.0714</v>
      </c>
      <c r="F37" s="413" t="n">
        <v>132.2523</v>
      </c>
      <c r="G37" s="505" t="n">
        <v>24.9066</v>
      </c>
      <c r="H37" s="507" t="n">
        <v>90.8513</v>
      </c>
    </row>
    <row r="38" s="690" customFormat="true" ht="13.5" hidden="false" customHeight="true" outlineLevel="0" collapsed="false">
      <c r="A38" s="686"/>
      <c r="B38" s="687" t="s">
        <v>253</v>
      </c>
      <c r="C38" s="206" t="n">
        <v>102.2</v>
      </c>
      <c r="D38" s="206" t="n">
        <v>103</v>
      </c>
      <c r="E38" s="206" t="n">
        <v>181.2</v>
      </c>
      <c r="F38" s="206" t="n">
        <v>123.2</v>
      </c>
      <c r="G38" s="781" t="n">
        <v>106</v>
      </c>
      <c r="H38" s="782" t="n">
        <v>113</v>
      </c>
    </row>
    <row r="39" customFormat="false" ht="13.5" hidden="false" customHeight="true" outlineLevel="0" collapsed="false">
      <c r="A39" s="411"/>
      <c r="B39" s="687"/>
      <c r="C39" s="413"/>
      <c r="D39" s="413"/>
      <c r="E39" s="413"/>
      <c r="F39" s="413"/>
      <c r="G39" s="505"/>
      <c r="H39" s="507"/>
    </row>
    <row r="40" customFormat="false" ht="13.5" hidden="false" customHeight="true" outlineLevel="0" collapsed="false">
      <c r="A40" s="411" t="n">
        <v>2012</v>
      </c>
      <c r="B40" s="243" t="s">
        <v>317</v>
      </c>
      <c r="C40" s="413" t="n">
        <v>45.1447</v>
      </c>
      <c r="D40" s="413" t="n">
        <v>41.4629</v>
      </c>
      <c r="E40" s="413" t="n">
        <v>26.3636</v>
      </c>
      <c r="F40" s="413" t="n">
        <v>114.9056</v>
      </c>
      <c r="G40" s="505" t="n">
        <v>26.0913</v>
      </c>
      <c r="H40" s="507" t="n">
        <v>86.6085</v>
      </c>
    </row>
    <row r="41" customFormat="false" ht="13.5" hidden="false" customHeight="true" outlineLevel="0" collapsed="false">
      <c r="A41" s="411"/>
      <c r="B41" s="243" t="s">
        <v>318</v>
      </c>
      <c r="C41" s="413" t="n">
        <v>43.5471</v>
      </c>
      <c r="D41" s="413" t="n">
        <v>40.1149</v>
      </c>
      <c r="E41" s="413" t="n">
        <v>24.157</v>
      </c>
      <c r="F41" s="413" t="n">
        <v>119.968</v>
      </c>
      <c r="G41" s="505" t="n">
        <v>28.3364</v>
      </c>
      <c r="H41" s="507" t="n">
        <v>94.8352</v>
      </c>
    </row>
    <row r="42" customFormat="false" ht="13.5" hidden="false" customHeight="true" outlineLevel="0" collapsed="false">
      <c r="A42" s="411"/>
      <c r="B42" s="243" t="s">
        <v>319</v>
      </c>
      <c r="C42" s="413" t="n">
        <v>51.9021</v>
      </c>
      <c r="D42" s="413" t="n">
        <v>39.0925</v>
      </c>
      <c r="E42" s="413" t="n">
        <v>27.2354</v>
      </c>
      <c r="F42" s="413" t="n">
        <v>137.14</v>
      </c>
      <c r="G42" s="505" t="n">
        <v>27.8373</v>
      </c>
      <c r="H42" s="507" t="n">
        <v>107.3073</v>
      </c>
    </row>
    <row r="43" s="690" customFormat="true" ht="13.5" hidden="false" customHeight="true" outlineLevel="0" collapsed="false">
      <c r="A43" s="686"/>
      <c r="B43" s="687" t="s">
        <v>253</v>
      </c>
      <c r="C43" s="206" t="n">
        <v>96.9</v>
      </c>
      <c r="D43" s="206" t="n">
        <v>89</v>
      </c>
      <c r="E43" s="206" t="n">
        <v>132.7</v>
      </c>
      <c r="F43" s="206" t="n">
        <v>118.6</v>
      </c>
      <c r="G43" s="781" t="n">
        <v>160.9</v>
      </c>
      <c r="H43" s="782" t="n">
        <v>109.7</v>
      </c>
    </row>
    <row r="44" s="690" customFormat="true" ht="13.5" hidden="false" customHeight="true" outlineLevel="0" collapsed="false">
      <c r="A44" s="686"/>
      <c r="B44" s="687" t="s">
        <v>330</v>
      </c>
      <c r="C44" s="206" t="n">
        <v>118.4</v>
      </c>
      <c r="D44" s="206" t="n">
        <v>98.4</v>
      </c>
      <c r="E44" s="206" t="n">
        <v>111.8</v>
      </c>
      <c r="F44" s="206" t="n">
        <v>115</v>
      </c>
      <c r="G44" s="781" t="n">
        <v>98.3</v>
      </c>
      <c r="H44" s="782" t="n">
        <v>113.3</v>
      </c>
    </row>
    <row r="45" customFormat="false" ht="12.95" hidden="false" customHeight="true" outlineLevel="0" collapsed="false">
      <c r="A45" s="783" t="s">
        <v>1152</v>
      </c>
      <c r="B45" s="783"/>
      <c r="C45" s="783"/>
      <c r="D45" s="783"/>
      <c r="E45" s="783"/>
      <c r="F45" s="783"/>
    </row>
    <row r="46" customFormat="false" ht="12.95" hidden="false" customHeight="true" outlineLevel="0" collapsed="false">
      <c r="A46" s="772" t="s">
        <v>1128</v>
      </c>
      <c r="B46" s="772"/>
      <c r="C46" s="772"/>
      <c r="D46" s="772"/>
      <c r="E46" s="772"/>
      <c r="F46" s="772"/>
    </row>
    <row r="47" customFormat="false" ht="12.95" hidden="false" customHeight="true" outlineLevel="0" collapsed="false">
      <c r="A47" s="773" t="s">
        <v>1129</v>
      </c>
      <c r="B47" s="773"/>
      <c r="C47" s="773"/>
      <c r="D47" s="773"/>
      <c r="E47" s="773"/>
      <c r="F47" s="773"/>
    </row>
    <row r="48" customFormat="false" ht="12.95" hidden="false" customHeight="true" outlineLevel="0" collapsed="false">
      <c r="A48" s="774" t="s">
        <v>1130</v>
      </c>
      <c r="B48" s="774"/>
      <c r="C48" s="774"/>
      <c r="D48" s="774"/>
      <c r="E48" s="774"/>
      <c r="F48" s="774"/>
    </row>
  </sheetData>
  <mergeCells count="10">
    <mergeCell ref="G1:H1"/>
    <mergeCell ref="A2:C2"/>
    <mergeCell ref="G2:H2"/>
    <mergeCell ref="A3:B5"/>
    <mergeCell ref="C3:F3"/>
    <mergeCell ref="C5:H5"/>
    <mergeCell ref="A45:F45"/>
    <mergeCell ref="A46:F46"/>
    <mergeCell ref="A47:F47"/>
    <mergeCell ref="A48:F48"/>
  </mergeCells>
  <hyperlinks>
    <hyperlink ref="G1" location="'Spis tablic     List of tables'!A52" display="Powrót do spisu tablic"/>
    <hyperlink ref="G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468" width="9.85"/>
    <col collapsed="false" customWidth="true" hidden="false" outlineLevel="0" max="2" min="2" style="468" width="16.7"/>
    <col collapsed="false" customWidth="true" hidden="false" outlineLevel="0" max="5" min="3" style="468" width="15.56"/>
    <col collapsed="false" customWidth="false" hidden="false" outlineLevel="0" max="257" min="6" style="468" width="9.13"/>
  </cols>
  <sheetData>
    <row r="1" customFormat="false" ht="14.25" hidden="false" customHeight="false" outlineLevel="0" collapsed="false">
      <c r="A1" s="438" t="s">
        <v>1153</v>
      </c>
      <c r="B1" s="438"/>
      <c r="C1" s="438"/>
      <c r="D1" s="438"/>
      <c r="E1" s="621" t="s">
        <v>140</v>
      </c>
    </row>
    <row r="2" customFormat="false" ht="14.25" hidden="false" customHeight="false" outlineLevel="0" collapsed="false">
      <c r="A2" s="775" t="s">
        <v>1132</v>
      </c>
      <c r="B2" s="775"/>
      <c r="C2" s="775"/>
      <c r="D2" s="775"/>
      <c r="E2" s="784" t="s">
        <v>142</v>
      </c>
    </row>
    <row r="3" customFormat="false" ht="24.95" hidden="false" customHeight="true" outlineLevel="0" collapsed="false">
      <c r="A3" s="221" t="s">
        <v>1144</v>
      </c>
      <c r="B3" s="221"/>
      <c r="C3" s="756"/>
      <c r="D3" s="756"/>
      <c r="E3" s="175" t="s">
        <v>1154</v>
      </c>
    </row>
    <row r="4" customFormat="false" ht="165.75" hidden="false" customHeight="true" outlineLevel="0" collapsed="false">
      <c r="A4" s="221"/>
      <c r="B4" s="221"/>
      <c r="C4" s="175" t="s">
        <v>1155</v>
      </c>
      <c r="D4" s="642" t="s">
        <v>1156</v>
      </c>
      <c r="E4" s="175"/>
    </row>
    <row r="5" customFormat="false" ht="14.25" hidden="false" customHeight="false" outlineLevel="0" collapsed="false">
      <c r="A5" s="221"/>
      <c r="B5" s="221"/>
      <c r="C5" s="758" t="s">
        <v>1157</v>
      </c>
      <c r="D5" s="758"/>
      <c r="E5" s="758"/>
    </row>
    <row r="6" customFormat="false" ht="13.5" hidden="false" customHeight="true" outlineLevel="0" collapsed="false">
      <c r="A6" s="669" t="n">
        <v>2010</v>
      </c>
      <c r="B6" s="670" t="s">
        <v>369</v>
      </c>
      <c r="C6" s="776" t="n">
        <v>494.6668</v>
      </c>
      <c r="D6" s="776" t="n">
        <v>1113.0447</v>
      </c>
      <c r="E6" s="777" t="n">
        <v>495.9041</v>
      </c>
    </row>
    <row r="7" s="690" customFormat="true" ht="13.5" hidden="false" customHeight="true" outlineLevel="0" collapsed="false">
      <c r="A7" s="686"/>
      <c r="B7" s="687" t="s">
        <v>253</v>
      </c>
      <c r="C7" s="688" t="n">
        <v>130.1</v>
      </c>
      <c r="D7" s="688" t="n">
        <v>86.3</v>
      </c>
      <c r="E7" s="689" t="n">
        <v>104.5</v>
      </c>
    </row>
    <row r="8" customFormat="false" ht="13.5" hidden="false" customHeight="true" outlineLevel="0" collapsed="false">
      <c r="A8" s="411"/>
      <c r="B8" s="785"/>
      <c r="C8" s="415"/>
      <c r="D8" s="415"/>
      <c r="E8" s="416"/>
    </row>
    <row r="9" customFormat="false" ht="13.5" hidden="false" customHeight="true" outlineLevel="0" collapsed="false">
      <c r="A9" s="411" t="n">
        <v>2011</v>
      </c>
      <c r="B9" s="691" t="s">
        <v>370</v>
      </c>
      <c r="C9" s="415" t="n">
        <v>76.5854</v>
      </c>
      <c r="D9" s="415" t="n">
        <v>171.7059</v>
      </c>
      <c r="E9" s="416" t="n">
        <v>80.0514</v>
      </c>
    </row>
    <row r="10" customFormat="false" ht="13.5" hidden="false" customHeight="true" outlineLevel="0" collapsed="false">
      <c r="A10" s="408"/>
      <c r="B10" s="691" t="s">
        <v>371</v>
      </c>
      <c r="C10" s="415" t="n">
        <v>122.1485</v>
      </c>
      <c r="D10" s="415" t="n">
        <v>269.9014</v>
      </c>
      <c r="E10" s="416" t="n">
        <v>125.0304</v>
      </c>
    </row>
    <row r="11" customFormat="false" ht="13.5" hidden="false" customHeight="true" outlineLevel="0" collapsed="false">
      <c r="A11" s="408"/>
      <c r="B11" s="691" t="s">
        <v>372</v>
      </c>
      <c r="C11" s="415" t="n">
        <v>161.9557</v>
      </c>
      <c r="D11" s="415" t="n">
        <v>354.7919</v>
      </c>
      <c r="E11" s="416" t="n">
        <v>167.0799</v>
      </c>
    </row>
    <row r="12" customFormat="false" ht="13.5" hidden="false" customHeight="true" outlineLevel="0" collapsed="false">
      <c r="A12" s="408"/>
      <c r="B12" s="691" t="s">
        <v>374</v>
      </c>
      <c r="C12" s="415" t="n">
        <v>201.4391</v>
      </c>
      <c r="D12" s="415" t="n">
        <v>428.8066</v>
      </c>
      <c r="E12" s="416" t="n">
        <v>208.9992</v>
      </c>
    </row>
    <row r="13" customFormat="false" ht="13.5" hidden="false" customHeight="true" outlineLevel="0" collapsed="false">
      <c r="A13" s="411"/>
      <c r="B13" s="691" t="s">
        <v>373</v>
      </c>
      <c r="C13" s="415" t="n">
        <v>241.072</v>
      </c>
      <c r="D13" s="415" t="n">
        <v>518.1709</v>
      </c>
      <c r="E13" s="416" t="n">
        <v>257.1971</v>
      </c>
    </row>
    <row r="14" customFormat="false" ht="13.5" hidden="false" customHeight="true" outlineLevel="0" collapsed="false">
      <c r="A14" s="411"/>
      <c r="B14" s="691" t="s">
        <v>375</v>
      </c>
      <c r="C14" s="415" t="n">
        <v>278.5755</v>
      </c>
      <c r="D14" s="415" t="n">
        <v>601.1691</v>
      </c>
      <c r="E14" s="416" t="n">
        <v>302.6316</v>
      </c>
    </row>
    <row r="15" customFormat="false" ht="13.5" hidden="false" customHeight="true" outlineLevel="0" collapsed="false">
      <c r="A15" s="411"/>
      <c r="B15" s="691" t="s">
        <v>376</v>
      </c>
      <c r="C15" s="415" t="n">
        <v>314.5202</v>
      </c>
      <c r="D15" s="415" t="n">
        <v>688.7059</v>
      </c>
      <c r="E15" s="416" t="n">
        <v>345.8709</v>
      </c>
    </row>
    <row r="16" customFormat="false" ht="13.5" hidden="false" customHeight="true" outlineLevel="0" collapsed="false">
      <c r="A16" s="411"/>
      <c r="B16" s="691" t="s">
        <v>377</v>
      </c>
      <c r="C16" s="415" t="n">
        <v>365.2042</v>
      </c>
      <c r="D16" s="415" t="n">
        <v>786.4987</v>
      </c>
      <c r="E16" s="416" t="n">
        <v>396.9948</v>
      </c>
    </row>
    <row r="17" customFormat="false" ht="13.5" hidden="false" customHeight="true" outlineLevel="0" collapsed="false">
      <c r="A17" s="411"/>
      <c r="B17" s="691" t="s">
        <v>378</v>
      </c>
      <c r="C17" s="415" t="n">
        <v>410.4129</v>
      </c>
      <c r="D17" s="415" t="n">
        <v>890.1039</v>
      </c>
      <c r="E17" s="416" t="n">
        <v>443.6788</v>
      </c>
    </row>
    <row r="18" customFormat="false" ht="13.5" hidden="false" customHeight="true" outlineLevel="0" collapsed="false">
      <c r="A18" s="411"/>
      <c r="B18" s="691" t="s">
        <v>379</v>
      </c>
      <c r="C18" s="415" t="n">
        <v>458.3004</v>
      </c>
      <c r="D18" s="415" t="n">
        <v>996.0012</v>
      </c>
      <c r="E18" s="416" t="n">
        <v>486.6314</v>
      </c>
    </row>
    <row r="19" customFormat="false" ht="13.5" hidden="false" customHeight="true" outlineLevel="0" collapsed="false">
      <c r="A19" s="411"/>
      <c r="B19" s="243" t="s">
        <v>369</v>
      </c>
      <c r="C19" s="415" t="n">
        <v>490.6725</v>
      </c>
      <c r="D19" s="415" t="n">
        <v>1086.0952</v>
      </c>
      <c r="E19" s="416" t="n">
        <v>534.2741</v>
      </c>
    </row>
    <row r="20" s="690" customFormat="true" ht="13.5" hidden="false" customHeight="true" outlineLevel="0" collapsed="false">
      <c r="A20" s="686"/>
      <c r="B20" s="687" t="s">
        <v>253</v>
      </c>
      <c r="C20" s="688" t="n">
        <v>91.2</v>
      </c>
      <c r="D20" s="688" t="n">
        <v>96.7</v>
      </c>
      <c r="E20" s="689" t="n">
        <v>106.2</v>
      </c>
    </row>
    <row r="21" customFormat="false" ht="13.5" hidden="false" customHeight="true" outlineLevel="0" collapsed="false">
      <c r="A21" s="411"/>
      <c r="B21" s="687"/>
      <c r="C21" s="415"/>
      <c r="D21" s="415"/>
      <c r="E21" s="416"/>
    </row>
    <row r="22" customFormat="false" ht="13.5" hidden="false" customHeight="true" outlineLevel="0" collapsed="false">
      <c r="A22" s="411" t="n">
        <v>2012</v>
      </c>
      <c r="B22" s="691" t="s">
        <v>370</v>
      </c>
      <c r="C22" s="415" t="n">
        <v>84.5286</v>
      </c>
      <c r="D22" s="415" t="n">
        <v>181.9218</v>
      </c>
      <c r="E22" s="416" t="n">
        <v>83.4918</v>
      </c>
    </row>
    <row r="23" customFormat="false" ht="13.5" hidden="false" customHeight="true" outlineLevel="0" collapsed="false">
      <c r="A23" s="408"/>
      <c r="B23" s="691" t="s">
        <v>371</v>
      </c>
      <c r="C23" s="415" t="n">
        <v>128.582</v>
      </c>
      <c r="D23" s="415" t="n">
        <v>275.3627</v>
      </c>
      <c r="E23" s="416" t="n">
        <v>128.5968</v>
      </c>
    </row>
    <row r="24" s="690" customFormat="true" ht="13.5" hidden="false" customHeight="true" outlineLevel="0" collapsed="false">
      <c r="A24" s="686"/>
      <c r="B24" s="687" t="s">
        <v>253</v>
      </c>
      <c r="C24" s="688" t="n">
        <v>96.3</v>
      </c>
      <c r="D24" s="688" t="n">
        <v>103.4</v>
      </c>
      <c r="E24" s="689" t="n">
        <v>99.8</v>
      </c>
    </row>
    <row r="25" customFormat="false" ht="13.5" hidden="false" customHeight="true" outlineLevel="0" collapsed="false">
      <c r="A25" s="411"/>
      <c r="B25" s="687"/>
      <c r="C25" s="415"/>
      <c r="D25" s="415"/>
      <c r="E25" s="416"/>
    </row>
    <row r="26" customFormat="false" ht="13.5" hidden="false" customHeight="true" outlineLevel="0" collapsed="false">
      <c r="A26" s="411" t="n">
        <v>2011</v>
      </c>
      <c r="B26" s="691" t="s">
        <v>317</v>
      </c>
      <c r="C26" s="415" t="n">
        <v>40.391</v>
      </c>
      <c r="D26" s="415" t="n">
        <v>79.6077</v>
      </c>
      <c r="E26" s="416" t="n">
        <v>42.0109</v>
      </c>
    </row>
    <row r="27" customFormat="false" ht="13.5" hidden="false" customHeight="true" outlineLevel="0" collapsed="false">
      <c r="A27" s="411"/>
      <c r="B27" s="691" t="s">
        <v>318</v>
      </c>
      <c r="C27" s="415" t="n">
        <v>36.4224</v>
      </c>
      <c r="D27" s="415" t="n">
        <v>92.6676</v>
      </c>
      <c r="E27" s="416" t="n">
        <v>37.756</v>
      </c>
    </row>
    <row r="28" customFormat="false" ht="13.5" hidden="false" customHeight="true" outlineLevel="0" collapsed="false">
      <c r="A28" s="411"/>
      <c r="B28" s="691" t="s">
        <v>319</v>
      </c>
      <c r="C28" s="415" t="n">
        <v>45.7643</v>
      </c>
      <c r="D28" s="415" t="n">
        <v>97.3217</v>
      </c>
      <c r="E28" s="416" t="n">
        <v>45.3959</v>
      </c>
    </row>
    <row r="29" customFormat="false" ht="13.5" hidden="false" customHeight="true" outlineLevel="0" collapsed="false">
      <c r="A29" s="411"/>
      <c r="B29" s="243" t="s">
        <v>320</v>
      </c>
      <c r="C29" s="415" t="n">
        <v>39.3659</v>
      </c>
      <c r="D29" s="415" t="n">
        <v>75.3076</v>
      </c>
      <c r="E29" s="416" t="n">
        <v>40.7314</v>
      </c>
    </row>
    <row r="30" customFormat="false" ht="13.5" hidden="false" customHeight="true" outlineLevel="0" collapsed="false">
      <c r="A30" s="411"/>
      <c r="B30" s="243" t="s">
        <v>321</v>
      </c>
      <c r="C30" s="415" t="n">
        <v>39.3994</v>
      </c>
      <c r="D30" s="415" t="n">
        <v>75.6317</v>
      </c>
      <c r="E30" s="416" t="n">
        <v>41.4581</v>
      </c>
    </row>
    <row r="31" customFormat="false" ht="13.5" hidden="false" customHeight="true" outlineLevel="0" collapsed="false">
      <c r="A31" s="411"/>
      <c r="B31" s="243" t="s">
        <v>322</v>
      </c>
      <c r="C31" s="415" t="n">
        <v>39.5921</v>
      </c>
      <c r="D31" s="415" t="n">
        <v>86.937</v>
      </c>
      <c r="E31" s="416" t="n">
        <v>47.7655</v>
      </c>
    </row>
    <row r="32" customFormat="false" ht="13.5" hidden="false" customHeight="true" outlineLevel="0" collapsed="false">
      <c r="A32" s="411"/>
      <c r="B32" s="243" t="s">
        <v>323</v>
      </c>
      <c r="C32" s="415" t="n">
        <v>37.3324</v>
      </c>
      <c r="D32" s="415" t="n">
        <v>74.9092</v>
      </c>
      <c r="E32" s="416" t="n">
        <v>43.7081</v>
      </c>
    </row>
    <row r="33" customFormat="false" ht="13.5" hidden="false" customHeight="true" outlineLevel="0" collapsed="false">
      <c r="A33" s="411"/>
      <c r="B33" s="243" t="s">
        <v>324</v>
      </c>
      <c r="C33" s="415" t="n">
        <v>35.9562</v>
      </c>
      <c r="D33" s="415" t="n">
        <v>87.0753</v>
      </c>
      <c r="E33" s="416" t="n">
        <v>42.9402</v>
      </c>
    </row>
    <row r="34" customFormat="false" ht="13.5" hidden="false" customHeight="true" outlineLevel="0" collapsed="false">
      <c r="A34" s="411"/>
      <c r="B34" s="243" t="s">
        <v>326</v>
      </c>
      <c r="C34" s="415" t="n">
        <v>46.8958</v>
      </c>
      <c r="D34" s="415" t="n">
        <v>103.5179</v>
      </c>
      <c r="E34" s="416" t="n">
        <v>50.5922</v>
      </c>
    </row>
    <row r="35" customFormat="false" ht="13.5" hidden="false" customHeight="true" outlineLevel="0" collapsed="false">
      <c r="A35" s="411"/>
      <c r="B35" s="243" t="s">
        <v>327</v>
      </c>
      <c r="C35" s="415" t="n">
        <v>44.6519</v>
      </c>
      <c r="D35" s="415" t="n">
        <v>95.817</v>
      </c>
      <c r="E35" s="416" t="n">
        <v>43.8622</v>
      </c>
    </row>
    <row r="36" customFormat="false" ht="13.5" hidden="false" customHeight="true" outlineLevel="0" collapsed="false">
      <c r="A36" s="411"/>
      <c r="B36" s="243" t="s">
        <v>328</v>
      </c>
      <c r="C36" s="415" t="n">
        <v>44.0503</v>
      </c>
      <c r="D36" s="415" t="n">
        <v>106.0704</v>
      </c>
      <c r="E36" s="416" t="n">
        <v>42.6796</v>
      </c>
    </row>
    <row r="37" customFormat="false" ht="13.5" hidden="false" customHeight="true" outlineLevel="0" collapsed="false">
      <c r="A37" s="411"/>
      <c r="B37" s="243" t="s">
        <v>329</v>
      </c>
      <c r="C37" s="415" t="n">
        <v>31.2971</v>
      </c>
      <c r="D37" s="415" t="n">
        <v>87.8872</v>
      </c>
      <c r="E37" s="416" t="n">
        <v>46.859</v>
      </c>
    </row>
    <row r="38" s="690" customFormat="true" ht="13.5" hidden="false" customHeight="true" outlineLevel="0" collapsed="false">
      <c r="A38" s="686"/>
      <c r="B38" s="687" t="s">
        <v>253</v>
      </c>
      <c r="C38" s="688" t="n">
        <v>67.1</v>
      </c>
      <c r="D38" s="688" t="n">
        <v>89.9</v>
      </c>
      <c r="E38" s="689" t="n">
        <v>95.3</v>
      </c>
    </row>
    <row r="39" customFormat="false" ht="13.5" hidden="false" customHeight="true" outlineLevel="0" collapsed="false">
      <c r="A39" s="411"/>
      <c r="B39" s="687"/>
      <c r="C39" s="415"/>
      <c r="D39" s="415"/>
      <c r="E39" s="416"/>
    </row>
    <row r="40" customFormat="false" ht="13.5" hidden="false" customHeight="true" outlineLevel="0" collapsed="false">
      <c r="A40" s="411" t="n">
        <v>2012</v>
      </c>
      <c r="B40" s="243" t="s">
        <v>317</v>
      </c>
      <c r="C40" s="415" t="n">
        <v>40.8831</v>
      </c>
      <c r="D40" s="415" t="n">
        <v>86.6965</v>
      </c>
      <c r="E40" s="416" t="n">
        <v>43.8917</v>
      </c>
    </row>
    <row r="41" customFormat="false" ht="13.5" hidden="false" customHeight="true" outlineLevel="0" collapsed="false">
      <c r="A41" s="411"/>
      <c r="B41" s="243" t="s">
        <v>318</v>
      </c>
      <c r="C41" s="415" t="n">
        <v>44.8511</v>
      </c>
      <c r="D41" s="415" t="n">
        <v>95.3041</v>
      </c>
      <c r="E41" s="416" t="n">
        <v>40.5547</v>
      </c>
    </row>
    <row r="42" customFormat="false" ht="13.5" hidden="false" customHeight="true" outlineLevel="0" collapsed="false">
      <c r="A42" s="411"/>
      <c r="B42" s="243" t="s">
        <v>319</v>
      </c>
      <c r="C42" s="415" t="n">
        <v>44.1534</v>
      </c>
      <c r="D42" s="415" t="n">
        <v>92.7823</v>
      </c>
      <c r="E42" s="416" t="n">
        <v>44.9139</v>
      </c>
    </row>
    <row r="43" s="690" customFormat="true" ht="13.5" hidden="false" customHeight="true" outlineLevel="0" collapsed="false">
      <c r="A43" s="686"/>
      <c r="B43" s="687" t="s">
        <v>253</v>
      </c>
      <c r="C43" s="688" t="n">
        <v>91.2</v>
      </c>
      <c r="D43" s="688" t="n">
        <v>97.9</v>
      </c>
      <c r="E43" s="689" t="n">
        <v>95.6</v>
      </c>
    </row>
    <row r="44" s="690" customFormat="true" ht="13.5" hidden="false" customHeight="true" outlineLevel="0" collapsed="false">
      <c r="A44" s="686"/>
      <c r="B44" s="687" t="s">
        <v>330</v>
      </c>
      <c r="C44" s="688" t="n">
        <v>98.4</v>
      </c>
      <c r="D44" s="688" t="n">
        <v>97.4</v>
      </c>
      <c r="E44" s="689" t="n">
        <v>109.5</v>
      </c>
    </row>
    <row r="45" customFormat="false" ht="13.5" hidden="false" customHeight="true" outlineLevel="0" collapsed="false">
      <c r="A45" s="771" t="s">
        <v>1127</v>
      </c>
      <c r="B45" s="771"/>
      <c r="C45" s="771"/>
      <c r="D45" s="771"/>
      <c r="E45" s="771"/>
    </row>
    <row r="46" customFormat="false" ht="13.5" hidden="false" customHeight="true" outlineLevel="0" collapsed="false">
      <c r="A46" s="772" t="s">
        <v>1128</v>
      </c>
      <c r="B46" s="772"/>
      <c r="C46" s="772"/>
      <c r="D46" s="772"/>
      <c r="E46" s="772"/>
    </row>
    <row r="47" customFormat="false" ht="13.5" hidden="false" customHeight="true" outlineLevel="0" collapsed="false">
      <c r="A47" s="773" t="s">
        <v>1129</v>
      </c>
      <c r="B47" s="773"/>
      <c r="C47" s="773"/>
      <c r="D47" s="773"/>
      <c r="E47" s="773"/>
    </row>
    <row r="48" customFormat="false" ht="13.5" hidden="false" customHeight="true" outlineLevel="0" collapsed="false">
      <c r="A48" s="774" t="s">
        <v>1130</v>
      </c>
      <c r="B48" s="774"/>
      <c r="C48" s="774"/>
      <c r="D48" s="774"/>
      <c r="E48" s="774"/>
    </row>
  </sheetData>
  <mergeCells count="9">
    <mergeCell ref="A1:D1"/>
    <mergeCell ref="A2:D2"/>
    <mergeCell ref="A3:B5"/>
    <mergeCell ref="E3:E4"/>
    <mergeCell ref="C5:E5"/>
    <mergeCell ref="A45:E45"/>
    <mergeCell ref="A46:E46"/>
    <mergeCell ref="A47:E47"/>
    <mergeCell ref="A48:E48"/>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1328125" defaultRowHeight="14.25" zeroHeight="false" outlineLevelRow="0" outlineLevelCol="0"/>
  <cols>
    <col collapsed="false" customWidth="false" hidden="false" outlineLevel="0" max="1" min="1" style="468" width="9.13"/>
    <col collapsed="false" customWidth="true" hidden="false" outlineLevel="0" max="2" min="2" style="468" width="10.85"/>
    <col collapsed="false" customWidth="true" hidden="false" outlineLevel="0" max="3" min="3" style="468" width="11.56"/>
    <col collapsed="false" customWidth="true" hidden="false" outlineLevel="0" max="4" min="4" style="468" width="12.13"/>
    <col collapsed="false" customWidth="true" hidden="false" outlineLevel="0" max="5" min="5" style="468" width="12.42"/>
    <col collapsed="false" customWidth="true" hidden="false" outlineLevel="0" max="6" min="6" style="468" width="11.56"/>
    <col collapsed="false" customWidth="true" hidden="false" outlineLevel="0" max="7" min="7" style="468" width="10.7"/>
    <col collapsed="false" customWidth="true" hidden="false" outlineLevel="0" max="8" min="8" style="468" width="11.56"/>
    <col collapsed="false" customWidth="true" hidden="false" outlineLevel="0" max="9" min="9" style="468" width="11.13"/>
    <col collapsed="false" customWidth="false" hidden="false" outlineLevel="0" max="257" min="10" style="468" width="9.13"/>
  </cols>
  <sheetData>
    <row r="1" customFormat="false" ht="14.85" hidden="false" customHeight="true" outlineLevel="0" collapsed="false">
      <c r="A1" s="167" t="s">
        <v>1158</v>
      </c>
      <c r="B1" s="167"/>
      <c r="C1" s="167"/>
      <c r="D1" s="167"/>
      <c r="E1" s="167"/>
      <c r="F1" s="167"/>
      <c r="G1" s="167"/>
      <c r="H1" s="74" t="s">
        <v>140</v>
      </c>
    </row>
    <row r="2" customFormat="false" ht="14.85" hidden="false" customHeight="true" outlineLevel="0" collapsed="false">
      <c r="A2" s="418" t="s">
        <v>1159</v>
      </c>
      <c r="B2" s="418"/>
      <c r="C2" s="418"/>
      <c r="D2" s="418"/>
      <c r="E2" s="418"/>
      <c r="F2" s="418"/>
      <c r="G2" s="418"/>
      <c r="H2" s="93" t="s">
        <v>142</v>
      </c>
    </row>
    <row r="3" customFormat="false" ht="30" hidden="false" customHeight="true" outlineLevel="0" collapsed="false">
      <c r="A3" s="169" t="s">
        <v>1160</v>
      </c>
      <c r="B3" s="169"/>
      <c r="C3" s="642" t="s">
        <v>1161</v>
      </c>
      <c r="D3" s="175" t="s">
        <v>1162</v>
      </c>
      <c r="E3" s="642" t="s">
        <v>1163</v>
      </c>
      <c r="F3" s="174" t="s">
        <v>1164</v>
      </c>
      <c r="G3" s="174" t="s">
        <v>1165</v>
      </c>
      <c r="H3" s="174" t="s">
        <v>1166</v>
      </c>
      <c r="I3" s="175" t="s">
        <v>1167</v>
      </c>
    </row>
    <row r="4" customFormat="false" ht="78.75" hidden="false" customHeight="true" outlineLevel="0" collapsed="false">
      <c r="A4" s="169"/>
      <c r="B4" s="169"/>
      <c r="C4" s="642"/>
      <c r="D4" s="175"/>
      <c r="E4" s="642"/>
      <c r="F4" s="174"/>
      <c r="G4" s="174"/>
      <c r="H4" s="174"/>
      <c r="I4" s="175"/>
    </row>
    <row r="5" customFormat="false" ht="49.5" hidden="false" customHeight="true" outlineLevel="0" collapsed="false">
      <c r="A5" s="169"/>
      <c r="B5" s="169"/>
      <c r="C5" s="377" t="s">
        <v>1168</v>
      </c>
      <c r="D5" s="377"/>
      <c r="E5" s="377"/>
      <c r="F5" s="174" t="s">
        <v>1169</v>
      </c>
      <c r="G5" s="174"/>
      <c r="H5" s="175" t="s">
        <v>1170</v>
      </c>
      <c r="I5" s="175"/>
    </row>
    <row r="6" customFormat="false" ht="12.75" hidden="false" customHeight="true" outlineLevel="0" collapsed="false">
      <c r="A6" s="611" t="n">
        <v>2010</v>
      </c>
      <c r="B6" s="670" t="s">
        <v>369</v>
      </c>
      <c r="C6" s="670" t="n">
        <v>69284</v>
      </c>
      <c r="D6" s="747" t="n">
        <v>30728</v>
      </c>
      <c r="E6" s="747" t="n">
        <v>44665</v>
      </c>
      <c r="F6" s="747" t="n">
        <v>859.313</v>
      </c>
      <c r="G6" s="747" t="n">
        <v>285.887</v>
      </c>
      <c r="H6" s="741" t="n">
        <v>17767</v>
      </c>
      <c r="I6" s="786" t="n">
        <v>19839</v>
      </c>
    </row>
    <row r="7" s="690" customFormat="true" ht="12.75" hidden="false" customHeight="true" outlineLevel="0" collapsed="false">
      <c r="A7" s="618"/>
      <c r="B7" s="687" t="s">
        <v>253</v>
      </c>
      <c r="C7" s="687" t="n">
        <v>113.7</v>
      </c>
      <c r="D7" s="206" t="n">
        <v>88</v>
      </c>
      <c r="E7" s="206" t="n">
        <v>97.8</v>
      </c>
      <c r="F7" s="206" t="n">
        <v>93.5</v>
      </c>
      <c r="G7" s="206" t="n">
        <v>98.5</v>
      </c>
      <c r="H7" s="206" t="n">
        <v>115.2</v>
      </c>
      <c r="I7" s="787" t="n">
        <v>114.1</v>
      </c>
    </row>
    <row r="8" customFormat="false" ht="12.75" hidden="false" customHeight="true" outlineLevel="0" collapsed="false">
      <c r="A8" s="422"/>
      <c r="B8" s="785"/>
      <c r="C8" s="785"/>
      <c r="D8" s="413"/>
      <c r="E8" s="413"/>
      <c r="F8" s="413"/>
      <c r="G8" s="413"/>
      <c r="H8" s="413"/>
      <c r="I8" s="788"/>
    </row>
    <row r="9" customFormat="false" ht="12.75" hidden="false" customHeight="true" outlineLevel="0" collapsed="false">
      <c r="A9" s="411" t="n">
        <v>2011</v>
      </c>
      <c r="B9" s="691" t="s">
        <v>370</v>
      </c>
      <c r="C9" s="741" t="n">
        <v>11495</v>
      </c>
      <c r="D9" s="679" t="n">
        <v>4396</v>
      </c>
      <c r="E9" s="741" t="n">
        <v>3555</v>
      </c>
      <c r="F9" s="741" t="n">
        <v>157.858</v>
      </c>
      <c r="G9" s="741" t="n">
        <v>40.071</v>
      </c>
      <c r="H9" s="741" t="n">
        <v>3651</v>
      </c>
      <c r="I9" s="789" t="n">
        <v>3379</v>
      </c>
    </row>
    <row r="10" customFormat="false" ht="12.75" hidden="false" customHeight="true" outlineLevel="0" collapsed="false">
      <c r="A10" s="408"/>
      <c r="B10" s="691" t="s">
        <v>371</v>
      </c>
      <c r="C10" s="741" t="n">
        <v>17842</v>
      </c>
      <c r="D10" s="679" t="n">
        <v>7238</v>
      </c>
      <c r="E10" s="741" t="n">
        <v>5984</v>
      </c>
      <c r="F10" s="741" t="n">
        <v>251.25</v>
      </c>
      <c r="G10" s="741" t="n">
        <v>61.431</v>
      </c>
      <c r="H10" s="741" t="n">
        <v>5272</v>
      </c>
      <c r="I10" s="789" t="n">
        <v>5314</v>
      </c>
    </row>
    <row r="11" customFormat="false" ht="12.75" hidden="false" customHeight="true" outlineLevel="0" collapsed="false">
      <c r="A11" s="408"/>
      <c r="B11" s="691" t="s">
        <v>372</v>
      </c>
      <c r="C11" s="741" t="n">
        <v>23275</v>
      </c>
      <c r="D11" s="679" t="n">
        <v>10407</v>
      </c>
      <c r="E11" s="741" t="n">
        <v>7072</v>
      </c>
      <c r="F11" s="741" t="n">
        <v>327.484</v>
      </c>
      <c r="G11" s="741" t="n">
        <v>86.32</v>
      </c>
      <c r="H11" s="741" t="n">
        <v>6938</v>
      </c>
      <c r="I11" s="789" t="n">
        <v>7163</v>
      </c>
    </row>
    <row r="12" customFormat="false" ht="12.75" hidden="false" customHeight="true" outlineLevel="0" collapsed="false">
      <c r="A12" s="408"/>
      <c r="B12" s="691" t="s">
        <v>373</v>
      </c>
      <c r="C12" s="741" t="n">
        <v>27638</v>
      </c>
      <c r="D12" s="679" t="n">
        <v>13047</v>
      </c>
      <c r="E12" s="741" t="n">
        <v>8103</v>
      </c>
      <c r="F12" s="741" t="n">
        <v>423.115</v>
      </c>
      <c r="G12" s="741" t="n">
        <v>118.095</v>
      </c>
      <c r="H12" s="741" t="n">
        <v>8762</v>
      </c>
      <c r="I12" s="789" t="n">
        <v>9184</v>
      </c>
    </row>
    <row r="13" customFormat="false" ht="12.75" hidden="false" customHeight="true" outlineLevel="0" collapsed="false">
      <c r="A13" s="411"/>
      <c r="B13" s="691" t="s">
        <v>374</v>
      </c>
      <c r="C13" s="741" t="n">
        <v>32220</v>
      </c>
      <c r="D13" s="679" t="n">
        <v>15848</v>
      </c>
      <c r="E13" s="741" t="n">
        <v>9493</v>
      </c>
      <c r="F13" s="741" t="n">
        <v>513.349</v>
      </c>
      <c r="G13" s="741" t="n">
        <v>143.644</v>
      </c>
      <c r="H13" s="741" t="n">
        <v>10123</v>
      </c>
      <c r="I13" s="789" t="n">
        <v>10893</v>
      </c>
    </row>
    <row r="14" customFormat="false" ht="12.75" hidden="false" customHeight="true" outlineLevel="0" collapsed="false">
      <c r="A14" s="411"/>
      <c r="B14" s="691" t="s">
        <v>375</v>
      </c>
      <c r="C14" s="741" t="n">
        <v>37057</v>
      </c>
      <c r="D14" s="679" t="n">
        <v>18735</v>
      </c>
      <c r="E14" s="741" t="n">
        <v>12655</v>
      </c>
      <c r="F14" s="741" t="n">
        <v>580.337</v>
      </c>
      <c r="G14" s="741" t="n">
        <v>169.056</v>
      </c>
      <c r="H14" s="741" t="n">
        <v>12137</v>
      </c>
      <c r="I14" s="789" t="n">
        <v>12540</v>
      </c>
    </row>
    <row r="15" customFormat="false" ht="12.75" hidden="false" customHeight="true" outlineLevel="0" collapsed="false">
      <c r="A15" s="411"/>
      <c r="B15" s="691" t="s">
        <v>376</v>
      </c>
      <c r="C15" s="741" t="n">
        <v>42414</v>
      </c>
      <c r="D15" s="679" t="n">
        <v>21841</v>
      </c>
      <c r="E15" s="741" t="n">
        <v>22660</v>
      </c>
      <c r="F15" s="741" t="n">
        <v>644.471</v>
      </c>
      <c r="G15" s="741" t="n">
        <v>194.707</v>
      </c>
      <c r="H15" s="741" t="n">
        <v>13830</v>
      </c>
      <c r="I15" s="789" t="n">
        <v>14233</v>
      </c>
    </row>
    <row r="16" customFormat="false" ht="12.75" hidden="false" customHeight="true" outlineLevel="0" collapsed="false">
      <c r="A16" s="411"/>
      <c r="B16" s="691" t="s">
        <v>377</v>
      </c>
      <c r="C16" s="741" t="n">
        <v>47893</v>
      </c>
      <c r="D16" s="679" t="n">
        <v>25010</v>
      </c>
      <c r="E16" s="741" t="n">
        <v>32698</v>
      </c>
      <c r="F16" s="741" t="n">
        <v>717.256</v>
      </c>
      <c r="G16" s="741" t="n">
        <v>216.471</v>
      </c>
      <c r="H16" s="741" t="n">
        <v>15456</v>
      </c>
      <c r="I16" s="789" t="n">
        <v>15844</v>
      </c>
    </row>
    <row r="17" customFormat="false" ht="12.75" hidden="false" customHeight="true" outlineLevel="0" collapsed="false">
      <c r="A17" s="411"/>
      <c r="B17" s="691" t="s">
        <v>378</v>
      </c>
      <c r="C17" s="741" t="n">
        <v>53503</v>
      </c>
      <c r="D17" s="679" t="n">
        <v>28134</v>
      </c>
      <c r="E17" s="741" t="n">
        <v>39335</v>
      </c>
      <c r="F17" s="741" t="n">
        <v>801.008</v>
      </c>
      <c r="G17" s="741" t="n">
        <v>238.77</v>
      </c>
      <c r="H17" s="741" t="n">
        <v>16977</v>
      </c>
      <c r="I17" s="789" t="n">
        <v>17512</v>
      </c>
    </row>
    <row r="18" customFormat="false" ht="12.75" hidden="false" customHeight="true" outlineLevel="0" collapsed="false">
      <c r="A18" s="411"/>
      <c r="B18" s="691" t="s">
        <v>379</v>
      </c>
      <c r="C18" s="741" t="n">
        <v>58683</v>
      </c>
      <c r="D18" s="679" t="n">
        <v>30949</v>
      </c>
      <c r="E18" s="741" t="n">
        <v>42439</v>
      </c>
      <c r="F18" s="741" t="n">
        <v>877.894</v>
      </c>
      <c r="G18" s="741" t="n">
        <v>257.079</v>
      </c>
      <c r="H18" s="741" t="n">
        <v>18487</v>
      </c>
      <c r="I18" s="789" t="n">
        <v>19105</v>
      </c>
    </row>
    <row r="19" customFormat="false" ht="12.75" hidden="false" customHeight="true" outlineLevel="0" collapsed="false">
      <c r="A19" s="411"/>
      <c r="B19" s="243" t="s">
        <v>369</v>
      </c>
      <c r="C19" s="741" t="n">
        <v>64310</v>
      </c>
      <c r="D19" s="741" t="n">
        <v>33807</v>
      </c>
      <c r="E19" s="741" t="n">
        <v>45054</v>
      </c>
      <c r="F19" s="741" t="n">
        <v>942.014</v>
      </c>
      <c r="G19" s="741" t="n">
        <v>282.098</v>
      </c>
      <c r="H19" s="741" t="n">
        <v>20112</v>
      </c>
      <c r="I19" s="789" t="n">
        <v>20644</v>
      </c>
    </row>
    <row r="20" s="690" customFormat="true" ht="12.75" hidden="false" customHeight="true" outlineLevel="0" collapsed="false">
      <c r="A20" s="686"/>
      <c r="B20" s="687" t="s">
        <v>253</v>
      </c>
      <c r="C20" s="206" t="n">
        <v>92.8</v>
      </c>
      <c r="D20" s="206" t="n">
        <v>110</v>
      </c>
      <c r="E20" s="206" t="n">
        <v>100.9</v>
      </c>
      <c r="F20" s="206" t="n">
        <v>109.6</v>
      </c>
      <c r="G20" s="206" t="n">
        <v>98.7</v>
      </c>
      <c r="H20" s="206" t="n">
        <v>113.2</v>
      </c>
      <c r="I20" s="787" t="n">
        <v>104.1</v>
      </c>
    </row>
    <row r="21" customFormat="false" ht="12.75" hidden="false" customHeight="true" outlineLevel="0" collapsed="false">
      <c r="A21" s="411"/>
      <c r="B21" s="687"/>
      <c r="C21" s="687"/>
      <c r="D21" s="741"/>
      <c r="E21" s="741"/>
      <c r="F21" s="741"/>
      <c r="G21" s="741"/>
      <c r="H21" s="413"/>
      <c r="I21" s="788"/>
    </row>
    <row r="22" customFormat="false" ht="12.75" hidden="false" customHeight="true" outlineLevel="0" collapsed="false">
      <c r="A22" s="411" t="n">
        <v>2012</v>
      </c>
      <c r="B22" s="691" t="s">
        <v>370</v>
      </c>
      <c r="C22" s="741" t="n">
        <v>9626</v>
      </c>
      <c r="D22" s="741" t="n">
        <v>5006</v>
      </c>
      <c r="E22" s="741" t="n">
        <v>3768</v>
      </c>
      <c r="F22" s="741" t="n">
        <v>132.843</v>
      </c>
      <c r="G22" s="741" t="n">
        <v>37.007</v>
      </c>
      <c r="H22" s="741" t="n">
        <v>3751</v>
      </c>
      <c r="I22" s="789" t="n">
        <v>3589</v>
      </c>
    </row>
    <row r="23" customFormat="false" ht="12.75" hidden="false" customHeight="true" outlineLevel="0" collapsed="false">
      <c r="A23" s="408"/>
      <c r="B23" s="691" t="s">
        <v>371</v>
      </c>
      <c r="C23" s="741" t="n">
        <v>15511</v>
      </c>
      <c r="D23" s="741" t="n">
        <v>8015</v>
      </c>
      <c r="E23" s="741" t="n">
        <v>5325</v>
      </c>
      <c r="F23" s="741" t="n">
        <v>208.516</v>
      </c>
      <c r="G23" s="741" t="n">
        <v>60.447</v>
      </c>
      <c r="H23" s="741" t="n">
        <v>5552</v>
      </c>
      <c r="I23" s="789" t="n">
        <v>5645</v>
      </c>
    </row>
    <row r="24" s="690" customFormat="true" ht="12.75" hidden="false" customHeight="true" outlineLevel="0" collapsed="false">
      <c r="A24" s="686"/>
      <c r="B24" s="687" t="s">
        <v>253</v>
      </c>
      <c r="C24" s="206" t="n">
        <v>86.9</v>
      </c>
      <c r="D24" s="206" t="n">
        <v>110.7</v>
      </c>
      <c r="E24" s="206" t="n">
        <v>89</v>
      </c>
      <c r="F24" s="206" t="n">
        <v>83</v>
      </c>
      <c r="G24" s="206" t="n">
        <v>98.4</v>
      </c>
      <c r="H24" s="206" t="n">
        <v>105.3</v>
      </c>
      <c r="I24" s="787" t="n">
        <v>106.2</v>
      </c>
    </row>
    <row r="25" customFormat="false" ht="12.75" hidden="false" customHeight="true" outlineLevel="0" collapsed="false">
      <c r="A25" s="411"/>
      <c r="B25" s="687"/>
      <c r="C25" s="687"/>
      <c r="D25" s="741"/>
      <c r="E25" s="741"/>
      <c r="F25" s="741"/>
      <c r="G25" s="741"/>
      <c r="H25" s="413"/>
      <c r="I25" s="788"/>
    </row>
    <row r="26" customFormat="false" ht="12.75" hidden="false" customHeight="true" outlineLevel="0" collapsed="false">
      <c r="A26" s="411" t="n">
        <v>2011</v>
      </c>
      <c r="B26" s="691" t="s">
        <v>317</v>
      </c>
      <c r="C26" s="741" t="n">
        <v>5841</v>
      </c>
      <c r="D26" s="679" t="n">
        <v>2211</v>
      </c>
      <c r="E26" s="741" t="n">
        <v>1760</v>
      </c>
      <c r="F26" s="741" t="n">
        <v>75.053</v>
      </c>
      <c r="G26" s="741" t="n">
        <v>19.634</v>
      </c>
      <c r="H26" s="741" t="n">
        <v>1993</v>
      </c>
      <c r="I26" s="789" t="n">
        <v>1757</v>
      </c>
    </row>
    <row r="27" customFormat="false" ht="12.75" hidden="false" customHeight="true" outlineLevel="0" collapsed="false">
      <c r="A27" s="411"/>
      <c r="B27" s="691" t="s">
        <v>318</v>
      </c>
      <c r="C27" s="741" t="n">
        <v>5654</v>
      </c>
      <c r="D27" s="741" t="n">
        <v>2185</v>
      </c>
      <c r="E27" s="741" t="n">
        <v>1795</v>
      </c>
      <c r="F27" s="741" t="n">
        <v>82.805</v>
      </c>
      <c r="G27" s="741" t="n">
        <v>20.437</v>
      </c>
      <c r="H27" s="741" t="n">
        <v>1658</v>
      </c>
      <c r="I27" s="789" t="n">
        <v>1622</v>
      </c>
    </row>
    <row r="28" customFormat="false" ht="12.75" hidden="false" customHeight="true" outlineLevel="0" collapsed="false">
      <c r="A28" s="411"/>
      <c r="B28" s="691" t="s">
        <v>319</v>
      </c>
      <c r="C28" s="741" t="n">
        <v>6347</v>
      </c>
      <c r="D28" s="679" t="n">
        <v>2694</v>
      </c>
      <c r="E28" s="741" t="n">
        <v>2429</v>
      </c>
      <c r="F28" s="741" t="n">
        <v>93.392</v>
      </c>
      <c r="G28" s="741" t="n">
        <v>21.36</v>
      </c>
      <c r="H28" s="741" t="n">
        <v>1621</v>
      </c>
      <c r="I28" s="789" t="n">
        <v>1935</v>
      </c>
    </row>
    <row r="29" customFormat="false" ht="12.75" hidden="false" customHeight="true" outlineLevel="0" collapsed="false">
      <c r="A29" s="411"/>
      <c r="B29" s="243" t="s">
        <v>320</v>
      </c>
      <c r="C29" s="741" t="n">
        <v>5433</v>
      </c>
      <c r="D29" s="741" t="n">
        <v>3169</v>
      </c>
      <c r="E29" s="741" t="n">
        <v>1088</v>
      </c>
      <c r="F29" s="741" t="n">
        <v>76.234</v>
      </c>
      <c r="G29" s="741" t="n">
        <v>24.889</v>
      </c>
      <c r="H29" s="741" t="n">
        <v>1666</v>
      </c>
      <c r="I29" s="789" t="n">
        <v>1849</v>
      </c>
    </row>
    <row r="30" customFormat="false" ht="12.75" hidden="false" customHeight="true" outlineLevel="0" collapsed="false">
      <c r="A30" s="411"/>
      <c r="B30" s="243" t="s">
        <v>321</v>
      </c>
      <c r="C30" s="741" t="n">
        <v>4363</v>
      </c>
      <c r="D30" s="741" t="n">
        <v>2640</v>
      </c>
      <c r="E30" s="741" t="n">
        <v>1031</v>
      </c>
      <c r="F30" s="741" t="n">
        <v>95.631</v>
      </c>
      <c r="G30" s="741" t="n">
        <v>31.775</v>
      </c>
      <c r="H30" s="741" t="n">
        <v>1824</v>
      </c>
      <c r="I30" s="789" t="n">
        <v>2021</v>
      </c>
    </row>
    <row r="31" customFormat="false" ht="12.75" hidden="false" customHeight="true" outlineLevel="0" collapsed="false">
      <c r="A31" s="411"/>
      <c r="B31" s="243" t="s">
        <v>322</v>
      </c>
      <c r="C31" s="741" t="n">
        <v>4582</v>
      </c>
      <c r="D31" s="741" t="n">
        <v>2801</v>
      </c>
      <c r="E31" s="741" t="n">
        <v>1390</v>
      </c>
      <c r="F31" s="741" t="n">
        <v>90.234</v>
      </c>
      <c r="G31" s="741" t="n">
        <v>25.549</v>
      </c>
      <c r="H31" s="741" t="n">
        <v>1361</v>
      </c>
      <c r="I31" s="789" t="n">
        <v>1709</v>
      </c>
    </row>
    <row r="32" customFormat="false" ht="12.75" hidden="false" customHeight="true" outlineLevel="0" collapsed="false">
      <c r="A32" s="411"/>
      <c r="B32" s="243" t="s">
        <v>323</v>
      </c>
      <c r="C32" s="741" t="n">
        <v>4837</v>
      </c>
      <c r="D32" s="741" t="n">
        <v>2887</v>
      </c>
      <c r="E32" s="741" t="n">
        <v>3162</v>
      </c>
      <c r="F32" s="741" t="n">
        <v>66.988</v>
      </c>
      <c r="G32" s="741" t="n">
        <v>25.412</v>
      </c>
      <c r="H32" s="741" t="n">
        <v>2014</v>
      </c>
      <c r="I32" s="789" t="n">
        <v>1647</v>
      </c>
    </row>
    <row r="33" customFormat="false" ht="12.75" hidden="false" customHeight="true" outlineLevel="0" collapsed="false">
      <c r="A33" s="411"/>
      <c r="B33" s="243" t="s">
        <v>324</v>
      </c>
      <c r="C33" s="741" t="n">
        <v>5357</v>
      </c>
      <c r="D33" s="741" t="n">
        <v>3106</v>
      </c>
      <c r="E33" s="741" t="n">
        <v>10005</v>
      </c>
      <c r="F33" s="741" t="n">
        <v>64.134</v>
      </c>
      <c r="G33" s="741" t="n">
        <v>25.651</v>
      </c>
      <c r="H33" s="741" t="n">
        <v>1693</v>
      </c>
      <c r="I33" s="789" t="n">
        <v>1693</v>
      </c>
    </row>
    <row r="34" customFormat="false" ht="12.75" hidden="false" customHeight="true" outlineLevel="0" collapsed="false">
      <c r="A34" s="411"/>
      <c r="B34" s="243" t="s">
        <v>326</v>
      </c>
      <c r="C34" s="741" t="n">
        <v>5479</v>
      </c>
      <c r="D34" s="679" t="n">
        <v>3169</v>
      </c>
      <c r="E34" s="741" t="n">
        <v>10038</v>
      </c>
      <c r="F34" s="741" t="n">
        <v>72.785</v>
      </c>
      <c r="G34" s="741" t="n">
        <v>21.764</v>
      </c>
      <c r="H34" s="741" t="n">
        <v>1626</v>
      </c>
      <c r="I34" s="789" t="n">
        <v>1611</v>
      </c>
    </row>
    <row r="35" customFormat="false" ht="12.75" hidden="false" customHeight="true" outlineLevel="0" collapsed="false">
      <c r="A35" s="411"/>
      <c r="B35" s="243" t="s">
        <v>327</v>
      </c>
      <c r="C35" s="741" t="n">
        <v>5610</v>
      </c>
      <c r="D35" s="679" t="n">
        <v>3124</v>
      </c>
      <c r="E35" s="741" t="n">
        <v>6637</v>
      </c>
      <c r="F35" s="741" t="n">
        <v>83.752</v>
      </c>
      <c r="G35" s="741" t="n">
        <v>22.299</v>
      </c>
      <c r="H35" s="741" t="n">
        <v>1521</v>
      </c>
      <c r="I35" s="789" t="n">
        <v>1668</v>
      </c>
    </row>
    <row r="36" customFormat="false" ht="12.75" hidden="false" customHeight="true" outlineLevel="0" collapsed="false">
      <c r="A36" s="411"/>
      <c r="B36" s="243" t="s">
        <v>328</v>
      </c>
      <c r="C36" s="741" t="n">
        <v>5180</v>
      </c>
      <c r="D36" s="679" t="n">
        <v>2815</v>
      </c>
      <c r="E36" s="741" t="n">
        <v>3104</v>
      </c>
      <c r="F36" s="741" t="n">
        <v>76.886</v>
      </c>
      <c r="G36" s="741" t="n">
        <v>18.309</v>
      </c>
      <c r="H36" s="741" t="n">
        <v>1510</v>
      </c>
      <c r="I36" s="789" t="n">
        <v>1593</v>
      </c>
    </row>
    <row r="37" customFormat="false" ht="12.75" hidden="false" customHeight="true" outlineLevel="0" collapsed="false">
      <c r="A37" s="411"/>
      <c r="B37" s="243" t="s">
        <v>329</v>
      </c>
      <c r="C37" s="741" t="n">
        <v>5627</v>
      </c>
      <c r="D37" s="741" t="n">
        <v>2858</v>
      </c>
      <c r="E37" s="741" t="n">
        <v>2615</v>
      </c>
      <c r="F37" s="741" t="n">
        <v>64.12</v>
      </c>
      <c r="G37" s="741" t="n">
        <v>25.019</v>
      </c>
      <c r="H37" s="741" t="n">
        <v>1625</v>
      </c>
      <c r="I37" s="789" t="n">
        <v>1539</v>
      </c>
    </row>
    <row r="38" s="690" customFormat="true" ht="12.75" hidden="false" customHeight="true" outlineLevel="0" collapsed="false">
      <c r="A38" s="686"/>
      <c r="B38" s="687" t="s">
        <v>253</v>
      </c>
      <c r="C38" s="206" t="n">
        <v>88.5</v>
      </c>
      <c r="D38" s="206" t="n">
        <v>114.4</v>
      </c>
      <c r="E38" s="206" t="n">
        <v>135.1</v>
      </c>
      <c r="F38" s="206" t="n">
        <v>85.8</v>
      </c>
      <c r="G38" s="206" t="n">
        <v>127.5</v>
      </c>
      <c r="H38" s="206" t="n">
        <v>100.3</v>
      </c>
      <c r="I38" s="787" t="n">
        <v>95.8</v>
      </c>
    </row>
    <row r="39" customFormat="false" ht="12.75" hidden="false" customHeight="true" outlineLevel="0" collapsed="false">
      <c r="A39" s="411"/>
      <c r="B39" s="687"/>
      <c r="C39" s="687"/>
      <c r="D39" s="790"/>
      <c r="E39" s="790"/>
      <c r="F39" s="790"/>
      <c r="G39" s="415"/>
      <c r="H39" s="415"/>
      <c r="I39" s="791"/>
    </row>
    <row r="40" customFormat="false" ht="12.75" hidden="false" customHeight="true" outlineLevel="0" collapsed="false">
      <c r="A40" s="411" t="n">
        <v>2012</v>
      </c>
      <c r="B40" s="243" t="s">
        <v>317</v>
      </c>
      <c r="C40" s="741" t="n">
        <v>5049</v>
      </c>
      <c r="D40" s="741" t="n">
        <v>2514</v>
      </c>
      <c r="E40" s="741" t="n">
        <v>2219</v>
      </c>
      <c r="F40" s="741" t="n">
        <v>60.383</v>
      </c>
      <c r="G40" s="741" t="n">
        <v>18.74</v>
      </c>
      <c r="H40" s="741" t="n">
        <v>1912</v>
      </c>
      <c r="I40" s="789" t="n">
        <v>1891</v>
      </c>
    </row>
    <row r="41" customFormat="false" ht="12.75" hidden="false" customHeight="true" outlineLevel="0" collapsed="false">
      <c r="A41" s="411"/>
      <c r="B41" s="243" t="s">
        <v>318</v>
      </c>
      <c r="C41" s="741" t="n">
        <v>4593</v>
      </c>
      <c r="D41" s="741" t="n">
        <v>2520</v>
      </c>
      <c r="E41" s="741" t="n">
        <v>1549</v>
      </c>
      <c r="F41" s="741" t="n">
        <v>72.46</v>
      </c>
      <c r="G41" s="741" t="n">
        <v>18.267</v>
      </c>
      <c r="H41" s="741" t="n">
        <v>1839</v>
      </c>
      <c r="I41" s="789" t="n">
        <v>1698</v>
      </c>
    </row>
    <row r="42" customFormat="false" ht="12.75" hidden="false" customHeight="true" outlineLevel="0" collapsed="false">
      <c r="A42" s="411"/>
      <c r="B42" s="243" t="s">
        <v>319</v>
      </c>
      <c r="C42" s="741" t="n">
        <v>5885</v>
      </c>
      <c r="D42" s="741" t="n">
        <v>3009</v>
      </c>
      <c r="E42" s="741" t="n">
        <v>1557</v>
      </c>
      <c r="F42" s="741" t="n">
        <v>75.673</v>
      </c>
      <c r="G42" s="741" t="n">
        <v>23.44</v>
      </c>
      <c r="H42" s="741" t="n">
        <v>1801</v>
      </c>
      <c r="I42" s="789" t="n">
        <v>2056</v>
      </c>
    </row>
    <row r="43" customFormat="false" ht="12.75" hidden="false" customHeight="true" outlineLevel="0" collapsed="false">
      <c r="A43" s="411"/>
      <c r="B43" s="687" t="s">
        <v>253</v>
      </c>
      <c r="C43" s="206" t="n">
        <v>92.7</v>
      </c>
      <c r="D43" s="206" t="n">
        <v>111.7</v>
      </c>
      <c r="E43" s="206" t="n">
        <v>64.1</v>
      </c>
      <c r="F43" s="206" t="n">
        <v>81</v>
      </c>
      <c r="G43" s="206" t="n">
        <v>109.7</v>
      </c>
      <c r="H43" s="206" t="n">
        <v>111.1</v>
      </c>
      <c r="I43" s="787" t="n">
        <v>106.3</v>
      </c>
    </row>
    <row r="44" customFormat="false" ht="12.75" hidden="false" customHeight="true" outlineLevel="0" collapsed="false">
      <c r="A44" s="411"/>
      <c r="B44" s="687" t="s">
        <v>330</v>
      </c>
      <c r="C44" s="206" t="n">
        <v>128.1</v>
      </c>
      <c r="D44" s="206" t="n">
        <v>119.4</v>
      </c>
      <c r="E44" s="206" t="n">
        <v>100.5</v>
      </c>
      <c r="F44" s="206" t="n">
        <v>104.4</v>
      </c>
      <c r="G44" s="206" t="n">
        <v>128.3</v>
      </c>
      <c r="H44" s="206" t="n">
        <v>97.9</v>
      </c>
      <c r="I44" s="787" t="n">
        <v>121.1</v>
      </c>
    </row>
    <row r="45" customFormat="false" ht="56.25" hidden="false" customHeight="true" outlineLevel="0" collapsed="false">
      <c r="A45" s="792" t="s">
        <v>1171</v>
      </c>
      <c r="B45" s="792"/>
      <c r="C45" s="792"/>
      <c r="D45" s="792"/>
      <c r="E45" s="792"/>
      <c r="F45" s="792"/>
      <c r="G45" s="792"/>
      <c r="H45" s="792"/>
      <c r="I45" s="792"/>
    </row>
    <row r="46" customFormat="false" ht="48" hidden="false" customHeight="true" outlineLevel="0" collapsed="false">
      <c r="A46" s="465" t="s">
        <v>1172</v>
      </c>
      <c r="B46" s="465"/>
      <c r="C46" s="465"/>
      <c r="D46" s="465"/>
      <c r="E46" s="465"/>
      <c r="F46" s="465"/>
      <c r="G46" s="465"/>
      <c r="H46" s="465"/>
      <c r="I46" s="465"/>
    </row>
    <row r="47" customFormat="false" ht="14.25" hidden="false" customHeight="false" outlineLevel="0" collapsed="false">
      <c r="A47" s="163"/>
      <c r="B47" s="163"/>
      <c r="C47" s="163"/>
      <c r="D47" s="163"/>
      <c r="E47" s="163"/>
      <c r="F47" s="163"/>
      <c r="G47" s="163"/>
      <c r="H47" s="163"/>
      <c r="I47" s="163"/>
    </row>
  </sheetData>
  <mergeCells count="15">
    <mergeCell ref="A1:G1"/>
    <mergeCell ref="A2:G2"/>
    <mergeCell ref="A3:B5"/>
    <mergeCell ref="C3:C4"/>
    <mergeCell ref="D3:D4"/>
    <mergeCell ref="E3:E4"/>
    <mergeCell ref="F3:F4"/>
    <mergeCell ref="G3:G4"/>
    <mergeCell ref="H3:H4"/>
    <mergeCell ref="I3:I4"/>
    <mergeCell ref="C5:E5"/>
    <mergeCell ref="F5:G5"/>
    <mergeCell ref="H5:I5"/>
    <mergeCell ref="A45:I45"/>
    <mergeCell ref="A46:I46"/>
  </mergeCells>
  <hyperlinks>
    <hyperlink ref="H1" location="'Spis tablic     List of tables'!A55" display="Powrót do spisu tablic"/>
    <hyperlink ref="H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9.1328125" defaultRowHeight="14.25" zeroHeight="false" outlineLevelRow="0" outlineLevelCol="0"/>
  <cols>
    <col collapsed="false" customWidth="false" hidden="false" outlineLevel="0" max="1" min="1" style="468" width="9.13"/>
    <col collapsed="false" customWidth="true" hidden="false" outlineLevel="0" max="2" min="2" style="468" width="10.85"/>
    <col collapsed="false" customWidth="true" hidden="false" outlineLevel="0" max="5" min="3" style="468" width="11.42"/>
    <col collapsed="false" customWidth="true" hidden="false" outlineLevel="0" max="6" min="6" style="468" width="11.85"/>
    <col collapsed="false" customWidth="true" hidden="false" outlineLevel="0" max="7" min="7" style="468" width="13.85"/>
    <col collapsed="false" customWidth="true" hidden="false" outlineLevel="0" max="8" min="8" style="468" width="15.13"/>
    <col collapsed="false" customWidth="false" hidden="false" outlineLevel="0" max="257" min="9" style="468" width="9.13"/>
  </cols>
  <sheetData>
    <row r="1" customFormat="false" ht="14.25" hidden="false" customHeight="false" outlineLevel="0" collapsed="false">
      <c r="A1" s="167" t="s">
        <v>1173</v>
      </c>
      <c r="B1" s="167"/>
      <c r="C1" s="167"/>
      <c r="D1" s="167"/>
      <c r="E1" s="167"/>
      <c r="F1" s="167"/>
      <c r="G1" s="167"/>
      <c r="H1" s="74" t="s">
        <v>140</v>
      </c>
    </row>
    <row r="2" customFormat="false" ht="14.25" hidden="false" customHeight="false" outlineLevel="0" collapsed="false">
      <c r="A2" s="793" t="s">
        <v>1174</v>
      </c>
      <c r="B2" s="793"/>
      <c r="C2" s="793"/>
      <c r="D2" s="793"/>
      <c r="E2" s="793"/>
      <c r="F2" s="793"/>
      <c r="G2" s="793"/>
      <c r="H2" s="93" t="s">
        <v>142</v>
      </c>
    </row>
    <row r="3" customFormat="false" ht="30" hidden="false" customHeight="true" outlineLevel="0" collapsed="false">
      <c r="A3" s="169" t="s">
        <v>1160</v>
      </c>
      <c r="B3" s="169"/>
      <c r="C3" s="174" t="s">
        <v>1175</v>
      </c>
      <c r="D3" s="642" t="s">
        <v>1176</v>
      </c>
      <c r="E3" s="174" t="s">
        <v>1177</v>
      </c>
      <c r="F3" s="174" t="s">
        <v>1178</v>
      </c>
      <c r="G3" s="175" t="s">
        <v>1179</v>
      </c>
      <c r="H3" s="175" t="s">
        <v>1180</v>
      </c>
    </row>
    <row r="4" customFormat="false" ht="118.5" hidden="false" customHeight="true" outlineLevel="0" collapsed="false">
      <c r="A4" s="169"/>
      <c r="B4" s="169"/>
      <c r="C4" s="174"/>
      <c r="D4" s="642"/>
      <c r="E4" s="174"/>
      <c r="F4" s="174"/>
      <c r="G4" s="175"/>
      <c r="H4" s="175"/>
    </row>
    <row r="5" customFormat="false" ht="54.75" hidden="false" customHeight="true" outlineLevel="0" collapsed="false">
      <c r="A5" s="169"/>
      <c r="B5" s="169"/>
      <c r="C5" s="175" t="s">
        <v>1170</v>
      </c>
      <c r="D5" s="175"/>
      <c r="E5" s="175" t="s">
        <v>1181</v>
      </c>
      <c r="F5" s="174" t="s">
        <v>1182</v>
      </c>
      <c r="G5" s="175" t="s">
        <v>1170</v>
      </c>
      <c r="H5" s="175" t="s">
        <v>1183</v>
      </c>
    </row>
    <row r="6" customFormat="false" ht="12.75" hidden="false" customHeight="true" outlineLevel="0" collapsed="false">
      <c r="A6" s="611" t="n">
        <v>2010</v>
      </c>
      <c r="B6" s="670" t="s">
        <v>369</v>
      </c>
      <c r="C6" s="747" t="n">
        <v>25482</v>
      </c>
      <c r="D6" s="747" t="n">
        <v>195905</v>
      </c>
      <c r="E6" s="747" t="n">
        <v>29685</v>
      </c>
      <c r="F6" s="747" t="n">
        <v>508.138</v>
      </c>
      <c r="G6" s="747" t="n">
        <v>8972</v>
      </c>
      <c r="H6" s="748" t="n">
        <v>950.799</v>
      </c>
    </row>
    <row r="7" s="690" customFormat="true" ht="12.75" hidden="false" customHeight="true" outlineLevel="0" collapsed="false">
      <c r="A7" s="618"/>
      <c r="B7" s="687" t="s">
        <v>253</v>
      </c>
      <c r="C7" s="206" t="n">
        <v>104.4</v>
      </c>
      <c r="D7" s="206" t="n">
        <v>112</v>
      </c>
      <c r="E7" s="206" t="n">
        <v>104.7</v>
      </c>
      <c r="F7" s="206" t="n">
        <v>96.3</v>
      </c>
      <c r="G7" s="206" t="n">
        <v>128.9</v>
      </c>
      <c r="H7" s="615" t="n">
        <v>178.7</v>
      </c>
    </row>
    <row r="8" customFormat="false" ht="12.75" hidden="false" customHeight="true" outlineLevel="0" collapsed="false">
      <c r="A8" s="422"/>
      <c r="B8" s="785"/>
      <c r="C8" s="413"/>
      <c r="D8" s="413"/>
      <c r="E8" s="413"/>
      <c r="F8" s="413"/>
      <c r="G8" s="413"/>
      <c r="H8" s="414"/>
    </row>
    <row r="9" customFormat="false" ht="12.75" hidden="false" customHeight="true" outlineLevel="0" collapsed="false">
      <c r="A9" s="411" t="n">
        <v>2011</v>
      </c>
      <c r="B9" s="691" t="s">
        <v>370</v>
      </c>
      <c r="C9" s="741" t="n">
        <v>4281</v>
      </c>
      <c r="D9" s="741" t="n">
        <v>26764</v>
      </c>
      <c r="E9" s="741" t="n">
        <v>4054</v>
      </c>
      <c r="F9" s="741" t="n">
        <v>114.84</v>
      </c>
      <c r="G9" s="741" t="n">
        <v>731</v>
      </c>
      <c r="H9" s="742" t="n">
        <v>126.486</v>
      </c>
    </row>
    <row r="10" customFormat="false" ht="12.75" hidden="false" customHeight="true" outlineLevel="0" collapsed="false">
      <c r="A10" s="408"/>
      <c r="B10" s="691" t="s">
        <v>371</v>
      </c>
      <c r="C10" s="741" t="n">
        <v>6482</v>
      </c>
      <c r="D10" s="741" t="n">
        <v>43323</v>
      </c>
      <c r="E10" s="741" t="n">
        <v>6849</v>
      </c>
      <c r="F10" s="741" t="n">
        <v>179.966</v>
      </c>
      <c r="G10" s="741" t="n">
        <v>1381</v>
      </c>
      <c r="H10" s="742" t="n">
        <v>197.717</v>
      </c>
    </row>
    <row r="11" customFormat="false" ht="12.75" hidden="false" customHeight="true" outlineLevel="0" collapsed="false">
      <c r="A11" s="408"/>
      <c r="B11" s="691" t="s">
        <v>372</v>
      </c>
      <c r="C11" s="741" t="n">
        <v>8592</v>
      </c>
      <c r="D11" s="741" t="n">
        <v>55938</v>
      </c>
      <c r="E11" s="741" t="n">
        <v>9085</v>
      </c>
      <c r="F11" s="741" t="n">
        <v>244.844</v>
      </c>
      <c r="G11" s="741" t="n">
        <v>2036</v>
      </c>
      <c r="H11" s="742" t="n">
        <v>309.717</v>
      </c>
    </row>
    <row r="12" customFormat="false" ht="12.75" hidden="false" customHeight="true" outlineLevel="0" collapsed="false">
      <c r="A12" s="408"/>
      <c r="B12" s="691" t="s">
        <v>373</v>
      </c>
      <c r="C12" s="741" t="n">
        <v>11103</v>
      </c>
      <c r="D12" s="741" t="n">
        <v>69950</v>
      </c>
      <c r="E12" s="741" t="n">
        <v>11804</v>
      </c>
      <c r="F12" s="741" t="n">
        <v>304.52</v>
      </c>
      <c r="G12" s="741" t="n">
        <v>2806</v>
      </c>
      <c r="H12" s="742" t="n">
        <v>383.55</v>
      </c>
    </row>
    <row r="13" customFormat="false" ht="12.75" hidden="false" customHeight="true" outlineLevel="0" collapsed="false">
      <c r="A13" s="411"/>
      <c r="B13" s="691" t="s">
        <v>374</v>
      </c>
      <c r="C13" s="741" t="n">
        <v>13479</v>
      </c>
      <c r="D13" s="741" t="n">
        <v>83639</v>
      </c>
      <c r="E13" s="741" t="n">
        <v>14549</v>
      </c>
      <c r="F13" s="741" t="n">
        <v>369.088</v>
      </c>
      <c r="G13" s="741" t="n">
        <v>3628</v>
      </c>
      <c r="H13" s="742" t="n">
        <v>473.732</v>
      </c>
    </row>
    <row r="14" customFormat="false" ht="12.75" hidden="false" customHeight="true" outlineLevel="0" collapsed="false">
      <c r="A14" s="411"/>
      <c r="B14" s="691" t="s">
        <v>375</v>
      </c>
      <c r="C14" s="741" t="n">
        <v>15756</v>
      </c>
      <c r="D14" s="741" t="n">
        <v>95642</v>
      </c>
      <c r="E14" s="741" t="n">
        <v>17159</v>
      </c>
      <c r="F14" s="741" t="n">
        <v>441.619</v>
      </c>
      <c r="G14" s="741" t="n">
        <v>4528</v>
      </c>
      <c r="H14" s="742" t="n">
        <v>515.829</v>
      </c>
    </row>
    <row r="15" customFormat="false" ht="12.75" hidden="false" customHeight="true" outlineLevel="0" collapsed="false">
      <c r="A15" s="411"/>
      <c r="B15" s="691" t="s">
        <v>376</v>
      </c>
      <c r="C15" s="741" t="n">
        <v>18285</v>
      </c>
      <c r="D15" s="741" t="n">
        <v>109750</v>
      </c>
      <c r="E15" s="741" t="n">
        <v>19966</v>
      </c>
      <c r="F15" s="741" t="n">
        <v>509.926</v>
      </c>
      <c r="G15" s="741" t="n">
        <v>5502</v>
      </c>
      <c r="H15" s="742" t="n">
        <v>576.262</v>
      </c>
    </row>
    <row r="16" customFormat="false" ht="12.75" hidden="false" customHeight="true" outlineLevel="0" collapsed="false">
      <c r="A16" s="411"/>
      <c r="B16" s="691" t="s">
        <v>377</v>
      </c>
      <c r="C16" s="741" t="n">
        <v>20962</v>
      </c>
      <c r="D16" s="741" t="n">
        <v>127356</v>
      </c>
      <c r="E16" s="741" t="n">
        <v>22802</v>
      </c>
      <c r="F16" s="741" t="n">
        <v>582.805</v>
      </c>
      <c r="G16" s="741" t="n">
        <v>6538</v>
      </c>
      <c r="H16" s="742" t="n">
        <v>617.85</v>
      </c>
    </row>
    <row r="17" customFormat="false" ht="12.75" hidden="false" customHeight="true" outlineLevel="0" collapsed="false">
      <c r="A17" s="411"/>
      <c r="B17" s="691" t="s">
        <v>378</v>
      </c>
      <c r="C17" s="741" t="n">
        <v>23681</v>
      </c>
      <c r="D17" s="741" t="n">
        <v>143581</v>
      </c>
      <c r="E17" s="741" t="n">
        <v>25741</v>
      </c>
      <c r="F17" s="741" t="n">
        <v>652.89</v>
      </c>
      <c r="G17" s="741" t="n">
        <v>7582</v>
      </c>
      <c r="H17" s="742" t="n">
        <v>745.839</v>
      </c>
    </row>
    <row r="18" customFormat="false" ht="12.75" hidden="false" customHeight="true" outlineLevel="0" collapsed="false">
      <c r="A18" s="411"/>
      <c r="B18" s="691" t="s">
        <v>379</v>
      </c>
      <c r="C18" s="741" t="n">
        <v>25976</v>
      </c>
      <c r="D18" s="741" t="n">
        <v>160018</v>
      </c>
      <c r="E18" s="741" t="n">
        <v>28424</v>
      </c>
      <c r="F18" s="741" t="n">
        <v>720.279</v>
      </c>
      <c r="G18" s="741" t="n">
        <v>8628</v>
      </c>
      <c r="H18" s="742" t="n">
        <v>797.981</v>
      </c>
    </row>
    <row r="19" customFormat="false" ht="12.75" hidden="false" customHeight="true" outlineLevel="0" collapsed="false">
      <c r="A19" s="411"/>
      <c r="B19" s="243" t="s">
        <v>369</v>
      </c>
      <c r="C19" s="741" t="n">
        <v>28719</v>
      </c>
      <c r="D19" s="741" t="n">
        <v>175586</v>
      </c>
      <c r="E19" s="741" t="n">
        <v>30603</v>
      </c>
      <c r="F19" s="741" t="n">
        <v>778.251</v>
      </c>
      <c r="G19" s="741" t="n">
        <v>9533</v>
      </c>
      <c r="H19" s="742" t="n">
        <v>859.021</v>
      </c>
    </row>
    <row r="20" s="690" customFormat="true" ht="12.75" hidden="false" customHeight="true" outlineLevel="0" collapsed="false">
      <c r="A20" s="686"/>
      <c r="B20" s="687" t="s">
        <v>253</v>
      </c>
      <c r="C20" s="206" t="n">
        <v>112.7</v>
      </c>
      <c r="D20" s="206" t="n">
        <v>89.6</v>
      </c>
      <c r="E20" s="206" t="n">
        <v>103.1</v>
      </c>
      <c r="F20" s="206" t="n">
        <v>153.2</v>
      </c>
      <c r="G20" s="206" t="n">
        <v>106.3</v>
      </c>
      <c r="H20" s="615" t="n">
        <v>90.3</v>
      </c>
    </row>
    <row r="21" customFormat="false" ht="12.75" hidden="false" customHeight="true" outlineLevel="0" collapsed="false">
      <c r="A21" s="411"/>
      <c r="B21" s="687"/>
      <c r="C21" s="741"/>
      <c r="D21" s="741"/>
      <c r="E21" s="741"/>
      <c r="F21" s="741"/>
      <c r="G21" s="741"/>
      <c r="H21" s="742"/>
    </row>
    <row r="22" customFormat="false" ht="12.75" hidden="false" customHeight="true" outlineLevel="0" collapsed="false">
      <c r="A22" s="411" t="n">
        <v>2012</v>
      </c>
      <c r="B22" s="691" t="s">
        <v>370</v>
      </c>
      <c r="C22" s="741" t="n">
        <v>5216</v>
      </c>
      <c r="D22" s="741" t="n">
        <v>25235</v>
      </c>
      <c r="E22" s="741" t="n">
        <v>4406</v>
      </c>
      <c r="F22" s="741" t="n">
        <v>109.87</v>
      </c>
      <c r="G22" s="741" t="n">
        <v>984</v>
      </c>
      <c r="H22" s="742" t="n">
        <v>118.139</v>
      </c>
    </row>
    <row r="23" customFormat="false" ht="12.75" hidden="false" customHeight="true" outlineLevel="0" collapsed="false">
      <c r="A23" s="408"/>
      <c r="B23" s="691" t="s">
        <v>371</v>
      </c>
      <c r="C23" s="741" t="n">
        <v>8010</v>
      </c>
      <c r="D23" s="741" t="n">
        <v>39068</v>
      </c>
      <c r="E23" s="741" t="n">
        <v>6756</v>
      </c>
      <c r="F23" s="741" t="n">
        <v>180.183</v>
      </c>
      <c r="G23" s="741" t="n">
        <v>1640</v>
      </c>
      <c r="H23" s="742" t="n">
        <v>195.63</v>
      </c>
    </row>
    <row r="24" s="690" customFormat="true" ht="12.75" hidden="false" customHeight="true" outlineLevel="0" collapsed="false">
      <c r="A24" s="686"/>
      <c r="B24" s="687" t="s">
        <v>253</v>
      </c>
      <c r="C24" s="206" t="n">
        <v>123.6</v>
      </c>
      <c r="D24" s="206" t="n">
        <v>90.2</v>
      </c>
      <c r="E24" s="206" t="n">
        <v>98.6</v>
      </c>
      <c r="F24" s="206" t="n">
        <v>100.1</v>
      </c>
      <c r="G24" s="206" t="n">
        <v>118.8</v>
      </c>
      <c r="H24" s="615" t="n">
        <v>98.9</v>
      </c>
    </row>
    <row r="25" customFormat="false" ht="12.75" hidden="false" customHeight="true" outlineLevel="0" collapsed="false">
      <c r="A25" s="411"/>
      <c r="B25" s="687"/>
      <c r="C25" s="741"/>
      <c r="D25" s="741"/>
      <c r="E25" s="741"/>
      <c r="F25" s="741"/>
      <c r="G25" s="741"/>
      <c r="H25" s="742"/>
    </row>
    <row r="26" customFormat="false" ht="12.75" hidden="false" customHeight="true" outlineLevel="0" collapsed="false">
      <c r="A26" s="411" t="n">
        <v>2011</v>
      </c>
      <c r="B26" s="691" t="s">
        <v>317</v>
      </c>
      <c r="C26" s="741" t="n">
        <v>2295</v>
      </c>
      <c r="D26" s="741" t="n">
        <v>13885</v>
      </c>
      <c r="E26" s="741" t="n">
        <v>1749</v>
      </c>
      <c r="F26" s="741" t="n">
        <v>59.411</v>
      </c>
      <c r="G26" s="741" t="n">
        <v>318</v>
      </c>
      <c r="H26" s="742" t="n">
        <v>63.213</v>
      </c>
    </row>
    <row r="27" customFormat="false" ht="12.75" hidden="false" customHeight="true" outlineLevel="0" collapsed="false">
      <c r="A27" s="411"/>
      <c r="B27" s="691" t="s">
        <v>318</v>
      </c>
      <c r="C27" s="741" t="n">
        <v>1986</v>
      </c>
      <c r="D27" s="741" t="n">
        <v>12879</v>
      </c>
      <c r="E27" s="741" t="n">
        <v>2305</v>
      </c>
      <c r="F27" s="741" t="n">
        <v>55.429</v>
      </c>
      <c r="G27" s="741" t="n">
        <v>413</v>
      </c>
      <c r="H27" s="742" t="n">
        <v>63.273</v>
      </c>
    </row>
    <row r="28" customFormat="false" ht="12.75" hidden="false" customHeight="true" outlineLevel="0" collapsed="false">
      <c r="A28" s="411"/>
      <c r="B28" s="691" t="s">
        <v>319</v>
      </c>
      <c r="C28" s="741" t="n">
        <v>2201</v>
      </c>
      <c r="D28" s="741" t="n">
        <v>16559</v>
      </c>
      <c r="E28" s="741" t="n">
        <v>2795</v>
      </c>
      <c r="F28" s="741" t="n">
        <v>65.126</v>
      </c>
      <c r="G28" s="741" t="n">
        <v>650</v>
      </c>
      <c r="H28" s="742" t="n">
        <v>71.06</v>
      </c>
    </row>
    <row r="29" customFormat="false" ht="12.75" hidden="false" customHeight="true" outlineLevel="0" collapsed="false">
      <c r="A29" s="411"/>
      <c r="B29" s="243" t="s">
        <v>320</v>
      </c>
      <c r="C29" s="741" t="n">
        <v>2110</v>
      </c>
      <c r="D29" s="741" t="n">
        <v>12615</v>
      </c>
      <c r="E29" s="741" t="n">
        <v>2236</v>
      </c>
      <c r="F29" s="741" t="n">
        <v>64.878</v>
      </c>
      <c r="G29" s="741" t="n">
        <v>655</v>
      </c>
      <c r="H29" s="742" t="n">
        <v>112</v>
      </c>
    </row>
    <row r="30" customFormat="false" ht="12.75" hidden="false" customHeight="true" outlineLevel="0" collapsed="false">
      <c r="A30" s="411"/>
      <c r="B30" s="243" t="s">
        <v>321</v>
      </c>
      <c r="C30" s="741" t="n">
        <v>2511</v>
      </c>
      <c r="D30" s="741" t="n">
        <v>14012</v>
      </c>
      <c r="E30" s="741" t="n">
        <v>2719</v>
      </c>
      <c r="F30" s="741" t="n">
        <v>59.676</v>
      </c>
      <c r="G30" s="741" t="n">
        <v>770</v>
      </c>
      <c r="H30" s="742" t="n">
        <v>73.833</v>
      </c>
    </row>
    <row r="31" customFormat="false" ht="12.75" hidden="false" customHeight="true" outlineLevel="0" collapsed="false">
      <c r="A31" s="411"/>
      <c r="B31" s="243" t="s">
        <v>322</v>
      </c>
      <c r="C31" s="741" t="n">
        <v>2376</v>
      </c>
      <c r="D31" s="741" t="n">
        <v>13689</v>
      </c>
      <c r="E31" s="741" t="n">
        <v>2745</v>
      </c>
      <c r="F31" s="741" t="n">
        <v>64.568</v>
      </c>
      <c r="G31" s="741" t="n">
        <v>822</v>
      </c>
      <c r="H31" s="742" t="n">
        <v>90.182</v>
      </c>
    </row>
    <row r="32" customFormat="false" ht="12.75" hidden="false" customHeight="true" outlineLevel="0" collapsed="false">
      <c r="A32" s="411"/>
      <c r="B32" s="243" t="s">
        <v>323</v>
      </c>
      <c r="C32" s="741" t="n">
        <v>2277</v>
      </c>
      <c r="D32" s="741" t="n">
        <v>12003</v>
      </c>
      <c r="E32" s="741" t="n">
        <v>2610</v>
      </c>
      <c r="F32" s="741" t="n">
        <v>72.531</v>
      </c>
      <c r="G32" s="741" t="n">
        <v>900</v>
      </c>
      <c r="H32" s="742" t="n">
        <v>42.097</v>
      </c>
    </row>
    <row r="33" customFormat="false" ht="12.75" hidden="false" customHeight="true" outlineLevel="0" collapsed="false">
      <c r="A33" s="411"/>
      <c r="B33" s="243" t="s">
        <v>324</v>
      </c>
      <c r="C33" s="741" t="n">
        <v>2529</v>
      </c>
      <c r="D33" s="741" t="n">
        <v>14108</v>
      </c>
      <c r="E33" s="741" t="n">
        <v>2807</v>
      </c>
      <c r="F33" s="741" t="n">
        <v>68.307</v>
      </c>
      <c r="G33" s="741" t="n">
        <v>974</v>
      </c>
      <c r="H33" s="742" t="n">
        <v>60.433</v>
      </c>
    </row>
    <row r="34" customFormat="false" ht="12.75" hidden="false" customHeight="true" outlineLevel="0" collapsed="false">
      <c r="A34" s="411"/>
      <c r="B34" s="243" t="s">
        <v>326</v>
      </c>
      <c r="C34" s="741" t="n">
        <v>2677</v>
      </c>
      <c r="D34" s="741" t="n">
        <v>17606</v>
      </c>
      <c r="E34" s="741" t="n">
        <v>2836</v>
      </c>
      <c r="F34" s="741" t="n">
        <v>72.879</v>
      </c>
      <c r="G34" s="741" t="n">
        <v>1036</v>
      </c>
      <c r="H34" s="742" t="n">
        <v>41.588</v>
      </c>
    </row>
    <row r="35" customFormat="false" ht="12.75" hidden="false" customHeight="true" outlineLevel="0" collapsed="false">
      <c r="A35" s="411"/>
      <c r="B35" s="243" t="s">
        <v>327</v>
      </c>
      <c r="C35" s="741" t="n">
        <v>2719</v>
      </c>
      <c r="D35" s="741" t="n">
        <v>16225</v>
      </c>
      <c r="E35" s="741" t="n">
        <v>2939</v>
      </c>
      <c r="F35" s="741" t="n">
        <v>70.085</v>
      </c>
      <c r="G35" s="741" t="n">
        <v>1044</v>
      </c>
      <c r="H35" s="742" t="n">
        <v>127.989</v>
      </c>
    </row>
    <row r="36" customFormat="false" ht="12.75" hidden="false" customHeight="true" outlineLevel="0" collapsed="false">
      <c r="A36" s="411"/>
      <c r="B36" s="243" t="s">
        <v>328</v>
      </c>
      <c r="C36" s="741" t="n">
        <v>2295</v>
      </c>
      <c r="D36" s="741" t="n">
        <v>16437</v>
      </c>
      <c r="E36" s="741" t="n">
        <v>2683</v>
      </c>
      <c r="F36" s="741" t="n">
        <v>67.389</v>
      </c>
      <c r="G36" s="741" t="n">
        <v>1046</v>
      </c>
      <c r="H36" s="742" t="n">
        <v>52.142</v>
      </c>
    </row>
    <row r="37" customFormat="false" ht="12.75" hidden="false" customHeight="true" outlineLevel="0" collapsed="false">
      <c r="A37" s="411"/>
      <c r="B37" s="243" t="s">
        <v>329</v>
      </c>
      <c r="C37" s="741" t="n">
        <v>2743</v>
      </c>
      <c r="D37" s="741" t="n">
        <v>15568</v>
      </c>
      <c r="E37" s="741" t="n">
        <v>2179</v>
      </c>
      <c r="F37" s="741" t="n">
        <v>57.972</v>
      </c>
      <c r="G37" s="741" t="n">
        <v>905</v>
      </c>
      <c r="H37" s="742" t="n">
        <v>61.04</v>
      </c>
    </row>
    <row r="38" s="690" customFormat="true" ht="12.75" hidden="false" customHeight="true" outlineLevel="0" collapsed="false">
      <c r="A38" s="686"/>
      <c r="B38" s="687" t="s">
        <v>253</v>
      </c>
      <c r="C38" s="206" t="n">
        <v>130.1</v>
      </c>
      <c r="D38" s="206" t="n">
        <v>99.9</v>
      </c>
      <c r="E38" s="206" t="n">
        <v>174.3</v>
      </c>
      <c r="F38" s="206" t="n">
        <v>157.5</v>
      </c>
      <c r="G38" s="206" t="n">
        <v>105.4</v>
      </c>
      <c r="H38" s="615" t="n">
        <v>64</v>
      </c>
    </row>
    <row r="39" customFormat="false" ht="12.75" hidden="false" customHeight="true" outlineLevel="0" collapsed="false">
      <c r="A39" s="411"/>
      <c r="B39" s="687"/>
      <c r="C39" s="415"/>
      <c r="D39" s="415"/>
      <c r="E39" s="415"/>
      <c r="F39" s="790"/>
      <c r="G39" s="790"/>
      <c r="H39" s="794"/>
    </row>
    <row r="40" customFormat="false" ht="12.75" hidden="false" customHeight="true" outlineLevel="0" collapsed="false">
      <c r="A40" s="411" t="n">
        <v>2012</v>
      </c>
      <c r="B40" s="243" t="s">
        <v>317</v>
      </c>
      <c r="C40" s="741" t="n">
        <v>2494</v>
      </c>
      <c r="D40" s="741" t="n">
        <v>12996</v>
      </c>
      <c r="E40" s="741" t="n">
        <v>2002</v>
      </c>
      <c r="F40" s="741" t="n">
        <v>53.852</v>
      </c>
      <c r="G40" s="741" t="n">
        <v>383</v>
      </c>
      <c r="H40" s="742" t="n">
        <v>54.968</v>
      </c>
    </row>
    <row r="41" customFormat="false" ht="12.75" hidden="false" customHeight="true" outlineLevel="0" collapsed="false">
      <c r="A41" s="411"/>
      <c r="B41" s="243" t="s">
        <v>318</v>
      </c>
      <c r="C41" s="741" t="n">
        <v>2611</v>
      </c>
      <c r="D41" s="741" t="n">
        <v>12239</v>
      </c>
      <c r="E41" s="741" t="n">
        <v>2404</v>
      </c>
      <c r="F41" s="741" t="n">
        <v>56.018</v>
      </c>
      <c r="G41" s="741" t="n">
        <v>601</v>
      </c>
      <c r="H41" s="742" t="n">
        <v>60.887</v>
      </c>
    </row>
    <row r="42" customFormat="false" ht="12.75" hidden="false" customHeight="true" outlineLevel="0" collapsed="false">
      <c r="A42" s="411"/>
      <c r="B42" s="243" t="s">
        <v>319</v>
      </c>
      <c r="C42" s="741" t="n">
        <v>2794</v>
      </c>
      <c r="D42" s="741" t="n">
        <v>13833</v>
      </c>
      <c r="E42" s="741" t="n">
        <v>2350</v>
      </c>
      <c r="F42" s="741" t="n">
        <v>70.313</v>
      </c>
      <c r="G42" s="741" t="n">
        <v>656</v>
      </c>
      <c r="H42" s="742" t="n">
        <v>77.491</v>
      </c>
    </row>
    <row r="43" s="690" customFormat="true" ht="12.75" hidden="false" customHeight="true" outlineLevel="0" collapsed="false">
      <c r="A43" s="686"/>
      <c r="B43" s="687" t="s">
        <v>253</v>
      </c>
      <c r="C43" s="206" t="n">
        <v>126.9</v>
      </c>
      <c r="D43" s="206" t="n">
        <v>83.5</v>
      </c>
      <c r="E43" s="206" t="n">
        <v>84.1</v>
      </c>
      <c r="F43" s="206" t="n">
        <v>108</v>
      </c>
      <c r="G43" s="206" t="n">
        <v>100.9</v>
      </c>
      <c r="H43" s="615" t="n">
        <v>109.1</v>
      </c>
    </row>
    <row r="44" s="690" customFormat="true" ht="12.75" hidden="false" customHeight="true" outlineLevel="0" collapsed="false">
      <c r="A44" s="686"/>
      <c r="B44" s="687" t="s">
        <v>330</v>
      </c>
      <c r="C44" s="206" t="n">
        <v>107</v>
      </c>
      <c r="D44" s="206" t="n">
        <v>113</v>
      </c>
      <c r="E44" s="206" t="n">
        <v>97.8</v>
      </c>
      <c r="F44" s="206" t="n">
        <v>125.5</v>
      </c>
      <c r="G44" s="206" t="n">
        <v>109.2</v>
      </c>
      <c r="H44" s="615" t="n">
        <v>127.3</v>
      </c>
    </row>
    <row r="45" customFormat="false" ht="12.75" hidden="false" customHeight="true" outlineLevel="0" collapsed="false">
      <c r="A45" s="795" t="s">
        <v>1184</v>
      </c>
      <c r="B45" s="795"/>
      <c r="C45" s="795"/>
      <c r="D45" s="795"/>
      <c r="E45" s="795"/>
      <c r="F45" s="795"/>
      <c r="G45" s="795"/>
      <c r="H45" s="795"/>
    </row>
    <row r="46" customFormat="false" ht="12.75" hidden="false" customHeight="true" outlineLevel="0" collapsed="false">
      <c r="A46" s="796" t="s">
        <v>1185</v>
      </c>
      <c r="B46" s="796"/>
      <c r="C46" s="796"/>
      <c r="D46" s="796"/>
      <c r="E46" s="796"/>
      <c r="F46" s="796"/>
      <c r="G46" s="796"/>
      <c r="H46" s="796"/>
    </row>
  </sheetData>
  <mergeCells count="12">
    <mergeCell ref="A1:G1"/>
    <mergeCell ref="A2:G2"/>
    <mergeCell ref="A3:B5"/>
    <mergeCell ref="C3:C4"/>
    <mergeCell ref="D3:D4"/>
    <mergeCell ref="E3:E4"/>
    <mergeCell ref="F3:F4"/>
    <mergeCell ref="G3:G4"/>
    <mergeCell ref="H3:H4"/>
    <mergeCell ref="C5:D5"/>
    <mergeCell ref="A45:H45"/>
    <mergeCell ref="A46:H46"/>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196527777777778"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9.1328125" defaultRowHeight="12.75" zeroHeight="false" outlineLevelRow="0" outlineLevelCol="0"/>
  <cols>
    <col collapsed="false" customWidth="true" hidden="false" outlineLevel="0" max="1" min="1" style="467" width="9.85"/>
    <col collapsed="false" customWidth="true" hidden="false" outlineLevel="0" max="2" min="2" style="467" width="16.56"/>
    <col collapsed="false" customWidth="true" hidden="false" outlineLevel="0" max="7" min="3" style="467" width="13.28"/>
    <col collapsed="false" customWidth="false" hidden="false" outlineLevel="0" max="257" min="8" style="467" width="9.13"/>
  </cols>
  <sheetData>
    <row r="1" customFormat="false" ht="14.25" hidden="false" customHeight="false" outlineLevel="0" collapsed="false">
      <c r="A1" s="518" t="s">
        <v>1186</v>
      </c>
      <c r="B1" s="518"/>
      <c r="C1" s="518"/>
      <c r="D1" s="518"/>
      <c r="E1" s="518"/>
      <c r="F1" s="74" t="s">
        <v>140</v>
      </c>
      <c r="G1" s="473"/>
    </row>
    <row r="2" customFormat="false" ht="14.25" hidden="false" customHeight="false" outlineLevel="0" collapsed="false">
      <c r="A2" s="474" t="s">
        <v>1187</v>
      </c>
      <c r="B2" s="474"/>
      <c r="C2" s="474"/>
      <c r="D2" s="474"/>
      <c r="E2" s="474"/>
      <c r="F2" s="93" t="s">
        <v>142</v>
      </c>
      <c r="G2" s="93"/>
    </row>
    <row r="3" customFormat="false" ht="14.85" hidden="false" customHeight="true" outlineLevel="0" collapsed="false">
      <c r="A3" s="700" t="s">
        <v>1188</v>
      </c>
      <c r="B3" s="700"/>
      <c r="C3" s="482" t="s">
        <v>1189</v>
      </c>
      <c r="D3" s="479" t="s">
        <v>1190</v>
      </c>
      <c r="E3" s="695"/>
      <c r="F3" s="695"/>
      <c r="G3" s="695"/>
    </row>
    <row r="4" customFormat="false" ht="14.85" hidden="false" customHeight="true" outlineLevel="0" collapsed="false">
      <c r="A4" s="700"/>
      <c r="B4" s="700"/>
      <c r="C4" s="482"/>
      <c r="D4" s="479"/>
      <c r="E4" s="698"/>
      <c r="F4" s="698"/>
      <c r="G4" s="698"/>
    </row>
    <row r="5" customFormat="false" ht="14.85" hidden="false" customHeight="true" outlineLevel="0" collapsed="false">
      <c r="A5" s="700"/>
      <c r="B5" s="700"/>
      <c r="C5" s="482"/>
      <c r="D5" s="479"/>
      <c r="E5" s="698"/>
      <c r="F5" s="698"/>
      <c r="G5" s="698"/>
    </row>
    <row r="6" customFormat="false" ht="14.85" hidden="false" customHeight="true" outlineLevel="0" collapsed="false">
      <c r="A6" s="700"/>
      <c r="B6" s="700"/>
      <c r="C6" s="482"/>
      <c r="D6" s="479"/>
      <c r="E6" s="479" t="s">
        <v>1191</v>
      </c>
      <c r="F6" s="482" t="s">
        <v>1192</v>
      </c>
      <c r="G6" s="479" t="s">
        <v>1193</v>
      </c>
    </row>
    <row r="7" customFormat="false" ht="14.85" hidden="false" customHeight="true" outlineLevel="0" collapsed="false">
      <c r="A7" s="700"/>
      <c r="B7" s="700"/>
      <c r="C7" s="482"/>
      <c r="D7" s="479"/>
      <c r="E7" s="479"/>
      <c r="F7" s="482"/>
      <c r="G7" s="479"/>
    </row>
    <row r="8" customFormat="false" ht="14.85" hidden="false" customHeight="true" outlineLevel="0" collapsed="false">
      <c r="A8" s="700"/>
      <c r="B8" s="700"/>
      <c r="C8" s="482"/>
      <c r="D8" s="479"/>
      <c r="E8" s="479"/>
      <c r="F8" s="482"/>
      <c r="G8" s="479"/>
    </row>
    <row r="9" customFormat="false" ht="14.85" hidden="false" customHeight="true" outlineLevel="0" collapsed="false">
      <c r="A9" s="700"/>
      <c r="B9" s="700"/>
      <c r="C9" s="482"/>
      <c r="D9" s="479"/>
      <c r="E9" s="479"/>
      <c r="F9" s="482"/>
      <c r="G9" s="479"/>
    </row>
    <row r="10" customFormat="false" ht="14.85" hidden="false" customHeight="true" outlineLevel="0" collapsed="false">
      <c r="A10" s="700"/>
      <c r="B10" s="700"/>
      <c r="C10" s="482"/>
      <c r="D10" s="479"/>
      <c r="E10" s="479"/>
      <c r="F10" s="482"/>
      <c r="G10" s="479"/>
    </row>
    <row r="11" customFormat="false" ht="14.85" hidden="false" customHeight="true" outlineLevel="0" collapsed="false">
      <c r="A11" s="700"/>
      <c r="B11" s="700"/>
      <c r="C11" s="482"/>
      <c r="D11" s="479"/>
      <c r="E11" s="479"/>
      <c r="F11" s="482"/>
      <c r="G11" s="479"/>
    </row>
    <row r="12" customFormat="false" ht="14.85" hidden="false" customHeight="true" outlineLevel="0" collapsed="false">
      <c r="A12" s="700"/>
      <c r="B12" s="700"/>
      <c r="C12" s="482"/>
      <c r="D12" s="479"/>
      <c r="E12" s="479"/>
      <c r="F12" s="482"/>
      <c r="G12" s="479"/>
    </row>
    <row r="13" customFormat="false" ht="14.85" hidden="false" customHeight="true" outlineLevel="0" collapsed="false">
      <c r="A13" s="700"/>
      <c r="B13" s="700"/>
      <c r="C13" s="482"/>
      <c r="D13" s="479"/>
      <c r="E13" s="479"/>
      <c r="F13" s="482"/>
      <c r="G13" s="479"/>
    </row>
    <row r="14" customFormat="false" ht="15.95" hidden="false" customHeight="true" outlineLevel="0" collapsed="false">
      <c r="A14" s="700"/>
      <c r="B14" s="700"/>
      <c r="C14" s="797" t="s">
        <v>1194</v>
      </c>
      <c r="D14" s="797"/>
      <c r="E14" s="797"/>
      <c r="F14" s="797"/>
      <c r="G14" s="797"/>
    </row>
    <row r="15" customFormat="false" ht="13.5" hidden="false" customHeight="true" outlineLevel="0" collapsed="false">
      <c r="A15" s="701" t="n">
        <v>2010</v>
      </c>
      <c r="B15" s="702" t="s">
        <v>369</v>
      </c>
      <c r="C15" s="704" t="n">
        <v>4452.3</v>
      </c>
      <c r="D15" s="704" t="n">
        <v>3047.3</v>
      </c>
      <c r="E15" s="704" t="n">
        <v>1216.3</v>
      </c>
      <c r="F15" s="704" t="n">
        <v>1151.3</v>
      </c>
      <c r="G15" s="705" t="n">
        <v>679.7</v>
      </c>
    </row>
    <row r="16" s="710" customFormat="true" ht="13.5" hidden="false" customHeight="true" outlineLevel="0" collapsed="false">
      <c r="A16" s="798"/>
      <c r="B16" s="707" t="s">
        <v>249</v>
      </c>
      <c r="C16" s="708" t="n">
        <v>109.6</v>
      </c>
      <c r="D16" s="708" t="n">
        <v>112.6</v>
      </c>
      <c r="E16" s="708" t="n">
        <v>113.6</v>
      </c>
      <c r="F16" s="708" t="n">
        <v>104.8</v>
      </c>
      <c r="G16" s="709" t="n">
        <v>126.5</v>
      </c>
    </row>
    <row r="17" s="710" customFormat="true" ht="13.5" hidden="false" customHeight="true" outlineLevel="0" collapsed="false">
      <c r="A17" s="798"/>
      <c r="B17" s="707"/>
      <c r="C17" s="708"/>
      <c r="D17" s="708"/>
      <c r="E17" s="708"/>
      <c r="F17" s="708"/>
      <c r="G17" s="709"/>
    </row>
    <row r="18" customFormat="false" ht="13.5" hidden="false" customHeight="true" outlineLevel="0" collapsed="false">
      <c r="A18" s="411" t="n">
        <v>2011</v>
      </c>
      <c r="B18" s="691" t="s">
        <v>370</v>
      </c>
      <c r="C18" s="538" t="n">
        <v>507.3135</v>
      </c>
      <c r="D18" s="538" t="n">
        <v>398.5186</v>
      </c>
      <c r="E18" s="538" t="n">
        <v>136.0401</v>
      </c>
      <c r="F18" s="538" t="n">
        <v>176.6756</v>
      </c>
      <c r="G18" s="539" t="n">
        <v>85.8029</v>
      </c>
    </row>
    <row r="19" customFormat="false" ht="13.5" hidden="false" customHeight="true" outlineLevel="0" collapsed="false">
      <c r="A19" s="408"/>
      <c r="B19" s="691" t="s">
        <v>371</v>
      </c>
      <c r="C19" s="538" t="n">
        <v>635.0472</v>
      </c>
      <c r="D19" s="538" t="n">
        <v>442.6107</v>
      </c>
      <c r="E19" s="538" t="n">
        <v>224.989</v>
      </c>
      <c r="F19" s="538" t="n">
        <v>69.3088</v>
      </c>
      <c r="G19" s="539" t="n">
        <v>148.3129</v>
      </c>
    </row>
    <row r="20" customFormat="false" ht="13.5" hidden="false" customHeight="true" outlineLevel="0" collapsed="false">
      <c r="A20" s="408"/>
      <c r="B20" s="691" t="s">
        <v>372</v>
      </c>
      <c r="C20" s="538" t="n">
        <v>999.3853</v>
      </c>
      <c r="D20" s="538" t="n">
        <v>698.3734</v>
      </c>
      <c r="E20" s="538" t="n">
        <v>355.287</v>
      </c>
      <c r="F20" s="538" t="n">
        <v>115.5868</v>
      </c>
      <c r="G20" s="539" t="n">
        <v>227.4996</v>
      </c>
    </row>
    <row r="21" customFormat="false" ht="13.5" hidden="false" customHeight="true" outlineLevel="0" collapsed="false">
      <c r="A21" s="408"/>
      <c r="B21" s="691" t="s">
        <v>373</v>
      </c>
      <c r="C21" s="538" t="n">
        <v>1332.5613</v>
      </c>
      <c r="D21" s="538" t="n">
        <v>935.7493</v>
      </c>
      <c r="E21" s="538" t="n">
        <v>449.1105</v>
      </c>
      <c r="F21" s="538" t="n">
        <v>205.2577</v>
      </c>
      <c r="G21" s="539" t="n">
        <v>281.3811</v>
      </c>
    </row>
    <row r="22" customFormat="false" ht="13.5" hidden="false" customHeight="true" outlineLevel="0" collapsed="false">
      <c r="A22" s="411"/>
      <c r="B22" s="691" t="s">
        <v>374</v>
      </c>
      <c r="C22" s="538" t="n">
        <v>1794.3708</v>
      </c>
      <c r="D22" s="538" t="n">
        <v>1266.5865</v>
      </c>
      <c r="E22" s="538" t="n">
        <v>617.8258</v>
      </c>
      <c r="F22" s="538" t="n">
        <v>307.6852</v>
      </c>
      <c r="G22" s="539" t="n">
        <v>341.0755</v>
      </c>
    </row>
    <row r="23" customFormat="false" ht="13.5" hidden="false" customHeight="true" outlineLevel="0" collapsed="false">
      <c r="A23" s="411"/>
      <c r="B23" s="691" t="s">
        <v>375</v>
      </c>
      <c r="C23" s="538" t="n">
        <v>2203.548</v>
      </c>
      <c r="D23" s="538" t="n">
        <v>1542.1492</v>
      </c>
      <c r="E23" s="538" t="n">
        <v>725.1805</v>
      </c>
      <c r="F23" s="538" t="n">
        <v>430.9974</v>
      </c>
      <c r="G23" s="539" t="n">
        <v>385.9713</v>
      </c>
    </row>
    <row r="24" customFormat="false" ht="13.5" hidden="false" customHeight="true" outlineLevel="0" collapsed="false">
      <c r="A24" s="411"/>
      <c r="B24" s="691" t="s">
        <v>376</v>
      </c>
      <c r="C24" s="538" t="n">
        <v>2672.3574</v>
      </c>
      <c r="D24" s="538" t="n">
        <v>1860.1348</v>
      </c>
      <c r="E24" s="538" t="n">
        <v>866.3758</v>
      </c>
      <c r="F24" s="538" t="n">
        <v>545.2076</v>
      </c>
      <c r="G24" s="539" t="n">
        <v>448.5514</v>
      </c>
    </row>
    <row r="25" customFormat="false" ht="13.5" hidden="false" customHeight="true" outlineLevel="0" collapsed="false">
      <c r="A25" s="411"/>
      <c r="B25" s="691" t="s">
        <v>377</v>
      </c>
      <c r="C25" s="538" t="n">
        <v>3203.1757</v>
      </c>
      <c r="D25" s="538" t="n">
        <v>2231.3487</v>
      </c>
      <c r="E25" s="538" t="n">
        <v>1007.9911</v>
      </c>
      <c r="F25" s="538" t="n">
        <v>701.4767</v>
      </c>
      <c r="G25" s="539" t="n">
        <v>521.8809</v>
      </c>
    </row>
    <row r="26" customFormat="false" ht="13.5" hidden="false" customHeight="true" outlineLevel="0" collapsed="false">
      <c r="A26" s="411"/>
      <c r="B26" s="691" t="s">
        <v>378</v>
      </c>
      <c r="C26" s="538" t="n">
        <v>3820.2898</v>
      </c>
      <c r="D26" s="538" t="n">
        <v>2706.0493</v>
      </c>
      <c r="E26" s="538" t="n">
        <v>1209.702</v>
      </c>
      <c r="F26" s="538" t="n">
        <v>886.3139</v>
      </c>
      <c r="G26" s="539" t="n">
        <v>610.0334</v>
      </c>
    </row>
    <row r="27" customFormat="false" ht="13.5" hidden="false" customHeight="true" outlineLevel="0" collapsed="false">
      <c r="A27" s="411"/>
      <c r="B27" s="691" t="s">
        <v>379</v>
      </c>
      <c r="C27" s="538" t="n">
        <v>4372.5941</v>
      </c>
      <c r="D27" s="538" t="n">
        <v>3102.5279</v>
      </c>
      <c r="E27" s="538" t="n">
        <v>1368.5292</v>
      </c>
      <c r="F27" s="538" t="n">
        <v>1048.8225</v>
      </c>
      <c r="G27" s="539" t="n">
        <v>685.1762</v>
      </c>
    </row>
    <row r="28" customFormat="false" ht="13.5" hidden="false" customHeight="true" outlineLevel="0" collapsed="false">
      <c r="A28" s="411"/>
      <c r="B28" s="243" t="s">
        <v>369</v>
      </c>
      <c r="C28" s="538" t="n">
        <v>5201.6533</v>
      </c>
      <c r="D28" s="538" t="n">
        <v>3659.1738</v>
      </c>
      <c r="E28" s="538" t="n">
        <v>1594.6572</v>
      </c>
      <c r="F28" s="538" t="n">
        <v>1246.7306</v>
      </c>
      <c r="G28" s="539" t="n">
        <v>817.786</v>
      </c>
    </row>
    <row r="29" customFormat="false" ht="13.5" hidden="false" customHeight="true" outlineLevel="0" collapsed="false">
      <c r="A29" s="411"/>
      <c r="B29" s="687" t="s">
        <v>253</v>
      </c>
      <c r="C29" s="799" t="n">
        <v>116.8</v>
      </c>
      <c r="D29" s="799" t="n">
        <v>120.1</v>
      </c>
      <c r="E29" s="799" t="n">
        <v>131.1</v>
      </c>
      <c r="F29" s="799" t="n">
        <v>108.3</v>
      </c>
      <c r="G29" s="800" t="n">
        <v>120.3</v>
      </c>
    </row>
    <row r="30" customFormat="false" ht="13.5" hidden="false" customHeight="true" outlineLevel="0" collapsed="false">
      <c r="A30" s="411"/>
      <c r="B30" s="687"/>
      <c r="C30" s="538"/>
      <c r="D30" s="538"/>
      <c r="E30" s="538"/>
      <c r="F30" s="538"/>
      <c r="G30" s="539"/>
    </row>
    <row r="31" customFormat="false" ht="13.5" hidden="false" customHeight="true" outlineLevel="0" collapsed="false">
      <c r="A31" s="411" t="n">
        <v>2012</v>
      </c>
      <c r="B31" s="691" t="s">
        <v>370</v>
      </c>
      <c r="C31" s="538" t="n">
        <v>499.7872</v>
      </c>
      <c r="D31" s="538" t="n">
        <v>373.8205</v>
      </c>
      <c r="E31" s="538" t="n">
        <v>206.7654</v>
      </c>
      <c r="F31" s="538" t="n">
        <v>60.0524</v>
      </c>
      <c r="G31" s="539" t="n">
        <v>107.0027</v>
      </c>
    </row>
    <row r="32" customFormat="false" ht="13.5" hidden="false" customHeight="true" outlineLevel="0" collapsed="false">
      <c r="A32" s="408"/>
      <c r="B32" s="691" t="s">
        <v>371</v>
      </c>
      <c r="C32" s="538" t="n">
        <v>821.8478</v>
      </c>
      <c r="D32" s="538" t="n">
        <v>570.7659</v>
      </c>
      <c r="E32" s="538" t="n">
        <v>298.009</v>
      </c>
      <c r="F32" s="538" t="n">
        <v>89.4824</v>
      </c>
      <c r="G32" s="539" t="n">
        <v>183.2745</v>
      </c>
    </row>
    <row r="33" s="801" customFormat="true" ht="13.5" hidden="false" customHeight="true" outlineLevel="0" collapsed="false">
      <c r="A33" s="686"/>
      <c r="B33" s="687" t="s">
        <v>253</v>
      </c>
      <c r="C33" s="799" t="n">
        <v>129.4</v>
      </c>
      <c r="D33" s="799" t="n">
        <v>129</v>
      </c>
      <c r="E33" s="799" t="n">
        <v>132.5</v>
      </c>
      <c r="F33" s="799" t="n">
        <v>129.1</v>
      </c>
      <c r="G33" s="800" t="n">
        <v>123.6</v>
      </c>
    </row>
    <row r="34" customFormat="false" ht="13.5" hidden="false" customHeight="true" outlineLevel="0" collapsed="false">
      <c r="A34" s="411"/>
      <c r="B34" s="687"/>
      <c r="C34" s="538"/>
      <c r="D34" s="538"/>
      <c r="E34" s="538"/>
      <c r="F34" s="538"/>
      <c r="G34" s="539"/>
    </row>
    <row r="35" customFormat="false" ht="13.5" hidden="false" customHeight="true" outlineLevel="0" collapsed="false">
      <c r="A35" s="411" t="n">
        <v>2011</v>
      </c>
      <c r="B35" s="691" t="s">
        <v>317</v>
      </c>
      <c r="C35" s="538" t="n">
        <v>323.3</v>
      </c>
      <c r="D35" s="538" t="n">
        <v>168</v>
      </c>
      <c r="E35" s="538" t="n">
        <v>59.3</v>
      </c>
      <c r="F35" s="538" t="n">
        <v>22.2</v>
      </c>
      <c r="G35" s="539" t="n">
        <v>86.5</v>
      </c>
    </row>
    <row r="36" customFormat="false" ht="13.5" hidden="false" customHeight="true" outlineLevel="0" collapsed="false">
      <c r="A36" s="411"/>
      <c r="B36" s="691" t="s">
        <v>318</v>
      </c>
      <c r="C36" s="538" t="n">
        <v>322.437</v>
      </c>
      <c r="D36" s="538" t="n">
        <v>263.4554</v>
      </c>
      <c r="E36" s="538" t="n">
        <v>74.0235</v>
      </c>
      <c r="F36" s="538" t="n">
        <v>153.263</v>
      </c>
      <c r="G36" s="539" t="n">
        <v>36.1689</v>
      </c>
    </row>
    <row r="37" customFormat="false" ht="13.5" hidden="false" customHeight="true" outlineLevel="0" collapsed="false">
      <c r="A37" s="411"/>
      <c r="B37" s="691" t="s">
        <v>319</v>
      </c>
      <c r="C37" s="538" t="n">
        <v>255.2285</v>
      </c>
      <c r="D37" s="538" t="n">
        <v>178.1323</v>
      </c>
      <c r="E37" s="538" t="n">
        <v>91.3994</v>
      </c>
      <c r="F37" s="538" t="n">
        <v>34.1142</v>
      </c>
      <c r="G37" s="539" t="n">
        <v>52.6187</v>
      </c>
    </row>
    <row r="38" customFormat="false" ht="13.5" hidden="false" customHeight="true" outlineLevel="0" collapsed="false">
      <c r="A38" s="411"/>
      <c r="B38" s="243" t="s">
        <v>320</v>
      </c>
      <c r="C38" s="538" t="n">
        <v>305.8938</v>
      </c>
      <c r="D38" s="538" t="n">
        <v>225.2399</v>
      </c>
      <c r="E38" s="538" t="n">
        <v>117.5764</v>
      </c>
      <c r="F38" s="538" t="n">
        <v>43.4814</v>
      </c>
      <c r="G38" s="539" t="n">
        <v>64.1821</v>
      </c>
    </row>
    <row r="39" customFormat="false" ht="13.5" hidden="false" customHeight="true" outlineLevel="0" collapsed="false">
      <c r="A39" s="411"/>
      <c r="B39" s="243" t="s">
        <v>321</v>
      </c>
      <c r="C39" s="538" t="n">
        <v>334.6909</v>
      </c>
      <c r="D39" s="538" t="n">
        <v>237.0844</v>
      </c>
      <c r="E39" s="538" t="n">
        <v>98.222</v>
      </c>
      <c r="F39" s="538" t="n">
        <v>82.0248</v>
      </c>
      <c r="G39" s="539" t="n">
        <v>56.8376</v>
      </c>
    </row>
    <row r="40" customFormat="false" ht="13.5" hidden="false" customHeight="true" outlineLevel="0" collapsed="false">
      <c r="A40" s="411"/>
      <c r="B40" s="243" t="s">
        <v>322</v>
      </c>
      <c r="C40" s="538" t="n">
        <v>456.4786</v>
      </c>
      <c r="D40" s="538" t="n">
        <v>330.7821</v>
      </c>
      <c r="E40" s="538" t="n">
        <v>160.2144</v>
      </c>
      <c r="F40" s="538" t="n">
        <v>113.1593</v>
      </c>
      <c r="G40" s="539" t="n">
        <v>57.4084</v>
      </c>
    </row>
    <row r="41" customFormat="false" ht="13.5" hidden="false" customHeight="true" outlineLevel="0" collapsed="false">
      <c r="A41" s="411"/>
      <c r="B41" s="243" t="s">
        <v>323</v>
      </c>
      <c r="C41" s="538" t="n">
        <v>376.7934</v>
      </c>
      <c r="D41" s="538" t="n">
        <v>268.2002</v>
      </c>
      <c r="E41" s="538" t="n">
        <v>99.441</v>
      </c>
      <c r="F41" s="538" t="n">
        <v>108.3904</v>
      </c>
      <c r="G41" s="539" t="n">
        <v>60.3688</v>
      </c>
    </row>
    <row r="42" customFormat="false" ht="13.5" hidden="false" customHeight="true" outlineLevel="0" collapsed="false">
      <c r="A42" s="411"/>
      <c r="B42" s="243" t="s">
        <v>324</v>
      </c>
      <c r="C42" s="538" t="n">
        <v>468.5478</v>
      </c>
      <c r="D42" s="538" t="n">
        <v>323.5151</v>
      </c>
      <c r="E42" s="538" t="n">
        <v>142.2926</v>
      </c>
      <c r="F42" s="538" t="n">
        <v>118.1867</v>
      </c>
      <c r="G42" s="539" t="n">
        <v>63.0358</v>
      </c>
    </row>
    <row r="43" customFormat="false" ht="13.5" hidden="false" customHeight="true" outlineLevel="0" collapsed="false">
      <c r="A43" s="411"/>
      <c r="B43" s="243" t="s">
        <v>326</v>
      </c>
      <c r="C43" s="538" t="n">
        <v>522.5156</v>
      </c>
      <c r="D43" s="538" t="n">
        <v>370.0702</v>
      </c>
      <c r="E43" s="538" t="n">
        <v>148.7183</v>
      </c>
      <c r="F43" s="538" t="n">
        <v>153.8408</v>
      </c>
      <c r="G43" s="539" t="n">
        <v>67.5111</v>
      </c>
    </row>
    <row r="44" customFormat="false" ht="13.5" hidden="false" customHeight="true" outlineLevel="0" collapsed="false">
      <c r="A44" s="411"/>
      <c r="B44" s="243" t="s">
        <v>327</v>
      </c>
      <c r="C44" s="502" t="n">
        <v>557.4787</v>
      </c>
      <c r="D44" s="502" t="n">
        <v>399.463</v>
      </c>
      <c r="E44" s="502" t="n">
        <v>158.2045</v>
      </c>
      <c r="F44" s="502" t="n">
        <v>172.6289</v>
      </c>
      <c r="G44" s="504" t="n">
        <v>68.6296</v>
      </c>
    </row>
    <row r="45" customFormat="false" ht="13.5" hidden="false" customHeight="true" outlineLevel="0" collapsed="false">
      <c r="A45" s="411"/>
      <c r="B45" s="243" t="s">
        <v>328</v>
      </c>
      <c r="C45" s="502" t="n">
        <v>515.8193</v>
      </c>
      <c r="D45" s="502" t="n">
        <v>373.3474</v>
      </c>
      <c r="E45" s="502" t="n">
        <v>150.1385</v>
      </c>
      <c r="F45" s="502" t="n">
        <v>150.1998</v>
      </c>
      <c r="G45" s="504" t="n">
        <v>73.0091</v>
      </c>
    </row>
    <row r="46" customFormat="false" ht="13.5" hidden="false" customHeight="true" outlineLevel="0" collapsed="false">
      <c r="A46" s="411"/>
      <c r="B46" s="243" t="s">
        <v>329</v>
      </c>
      <c r="C46" s="538" t="n">
        <v>724.4105</v>
      </c>
      <c r="D46" s="538" t="n">
        <v>481.2005</v>
      </c>
      <c r="E46" s="538" t="n">
        <v>199.5801</v>
      </c>
      <c r="F46" s="538" t="n">
        <v>156.8249</v>
      </c>
      <c r="G46" s="539" t="n">
        <v>124.7955</v>
      </c>
    </row>
    <row r="47" customFormat="false" ht="13.5" hidden="false" customHeight="true" outlineLevel="0" collapsed="false">
      <c r="A47" s="411"/>
      <c r="B47" s="687" t="s">
        <v>253</v>
      </c>
      <c r="C47" s="799" t="n">
        <v>121.9</v>
      </c>
      <c r="D47" s="799" t="n">
        <v>121.2</v>
      </c>
      <c r="E47" s="799" t="n">
        <v>118.5</v>
      </c>
      <c r="F47" s="799" t="n">
        <v>105.1</v>
      </c>
      <c r="G47" s="800" t="n">
        <v>157.2</v>
      </c>
    </row>
    <row r="48" customFormat="false" ht="13.5" hidden="false" customHeight="true" outlineLevel="0" collapsed="false">
      <c r="A48" s="411"/>
      <c r="B48" s="687"/>
      <c r="C48" s="538"/>
      <c r="D48" s="538"/>
      <c r="E48" s="538"/>
      <c r="F48" s="538"/>
      <c r="G48" s="539"/>
    </row>
    <row r="49" customFormat="false" ht="13.5" hidden="false" customHeight="true" outlineLevel="0" collapsed="false">
      <c r="A49" s="411" t="n">
        <v>2012</v>
      </c>
      <c r="B49" s="243" t="s">
        <v>317</v>
      </c>
      <c r="C49" s="502" t="n">
        <v>285.7035</v>
      </c>
      <c r="D49" s="502" t="n">
        <v>204.3365</v>
      </c>
      <c r="E49" s="502" t="n">
        <v>121.2519</v>
      </c>
      <c r="F49" s="502" t="n">
        <v>30.7804</v>
      </c>
      <c r="G49" s="504" t="n">
        <v>52.3042</v>
      </c>
    </row>
    <row r="50" customFormat="false" ht="13.5" hidden="false" customHeight="true" outlineLevel="0" collapsed="false">
      <c r="A50" s="411"/>
      <c r="B50" s="243" t="s">
        <v>318</v>
      </c>
      <c r="C50" s="502" t="n">
        <v>249.4084</v>
      </c>
      <c r="D50" s="502" t="n">
        <v>164.2701</v>
      </c>
      <c r="E50" s="502" t="n">
        <v>82.301</v>
      </c>
      <c r="F50" s="502" t="n">
        <v>25.9646</v>
      </c>
      <c r="G50" s="504" t="n">
        <v>56.0045</v>
      </c>
    </row>
    <row r="51" customFormat="false" ht="13.5" hidden="false" customHeight="true" outlineLevel="0" collapsed="false">
      <c r="A51" s="411"/>
      <c r="B51" s="243" t="s">
        <v>319</v>
      </c>
      <c r="C51" s="502" t="n">
        <v>308.5755</v>
      </c>
      <c r="D51" s="502" t="n">
        <v>213.067</v>
      </c>
      <c r="E51" s="502" t="n">
        <v>117.9005</v>
      </c>
      <c r="F51" s="502" t="n">
        <v>28.777</v>
      </c>
      <c r="G51" s="504" t="n">
        <v>66.3895</v>
      </c>
    </row>
    <row r="52" s="710" customFormat="true" ht="13.5" hidden="false" customHeight="true" outlineLevel="0" collapsed="false">
      <c r="A52" s="411"/>
      <c r="B52" s="687" t="s">
        <v>253</v>
      </c>
      <c r="C52" s="708" t="n">
        <v>120.9</v>
      </c>
      <c r="D52" s="708" t="n">
        <v>119.6</v>
      </c>
      <c r="E52" s="708" t="n">
        <v>129</v>
      </c>
      <c r="F52" s="708" t="n">
        <v>84.4</v>
      </c>
      <c r="G52" s="709" t="n">
        <v>126.2</v>
      </c>
    </row>
    <row r="53" s="710" customFormat="true" ht="13.5" hidden="false" customHeight="true" outlineLevel="0" collapsed="false">
      <c r="A53" s="411"/>
      <c r="B53" s="687" t="s">
        <v>330</v>
      </c>
      <c r="C53" s="708" t="n">
        <v>123.7</v>
      </c>
      <c r="D53" s="708" t="n">
        <v>129.7</v>
      </c>
      <c r="E53" s="708" t="n">
        <v>143.3</v>
      </c>
      <c r="F53" s="708" t="n">
        <v>110.8</v>
      </c>
      <c r="G53" s="709" t="n">
        <v>118.5</v>
      </c>
    </row>
    <row r="54" customFormat="false" ht="24" hidden="false" customHeight="true" outlineLevel="0" collapsed="false">
      <c r="A54" s="802" t="s">
        <v>1195</v>
      </c>
      <c r="B54" s="802"/>
      <c r="C54" s="802"/>
      <c r="D54" s="802"/>
      <c r="E54" s="802"/>
      <c r="F54" s="802"/>
      <c r="G54" s="802"/>
    </row>
    <row r="55" customFormat="false" ht="24" hidden="false" customHeight="true" outlineLevel="0" collapsed="false">
      <c r="A55" s="802" t="s">
        <v>1196</v>
      </c>
      <c r="B55" s="802"/>
      <c r="C55" s="802"/>
      <c r="D55" s="802"/>
      <c r="E55" s="802"/>
      <c r="F55" s="802"/>
      <c r="G55" s="802"/>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4:G54"/>
    <mergeCell ref="A55:G55"/>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L40"/>
    </sheetView>
  </sheetViews>
  <sheetFormatPr defaultColWidth="9.1328125" defaultRowHeight="14.25" zeroHeight="false" outlineLevelRow="0" outlineLevelCol="0"/>
  <cols>
    <col collapsed="false" customWidth="false" hidden="false" outlineLevel="0" max="2" min="1" style="468" width="9.13"/>
    <col collapsed="false" customWidth="true" hidden="false" outlineLevel="0" max="12" min="3" style="468" width="12.13"/>
    <col collapsed="false" customWidth="false" hidden="false" outlineLevel="0" max="257" min="13" style="468" width="9.13"/>
  </cols>
  <sheetData>
    <row r="1" customFormat="false" ht="13.5" hidden="false" customHeight="true" outlineLevel="0" collapsed="false">
      <c r="A1" s="803" t="s">
        <v>1197</v>
      </c>
      <c r="B1" s="803"/>
      <c r="C1" s="803"/>
      <c r="D1" s="163"/>
      <c r="E1" s="163"/>
      <c r="F1" s="163"/>
      <c r="G1" s="163"/>
      <c r="H1" s="163"/>
      <c r="I1" s="163"/>
      <c r="K1" s="74" t="s">
        <v>140</v>
      </c>
      <c r="L1" s="163"/>
    </row>
    <row r="2" customFormat="false" ht="13.5" hidden="false" customHeight="true" outlineLevel="0" collapsed="false">
      <c r="A2" s="804" t="s">
        <v>1198</v>
      </c>
      <c r="B2" s="804"/>
      <c r="C2" s="804"/>
      <c r="D2" s="163"/>
      <c r="E2" s="163"/>
      <c r="F2" s="163"/>
      <c r="G2" s="163"/>
      <c r="H2" s="163"/>
      <c r="I2" s="163"/>
      <c r="K2" s="93" t="s">
        <v>142</v>
      </c>
      <c r="L2" s="93"/>
    </row>
    <row r="3" customFormat="false" ht="14.25" hidden="false" customHeight="true" outlineLevel="0" collapsed="false">
      <c r="A3" s="438" t="s">
        <v>1199</v>
      </c>
      <c r="B3" s="438"/>
      <c r="C3" s="438"/>
      <c r="D3" s="438"/>
      <c r="E3" s="438"/>
      <c r="F3" s="438"/>
      <c r="G3" s="438"/>
      <c r="H3" s="438"/>
      <c r="I3" s="438"/>
      <c r="J3" s="438"/>
      <c r="K3" s="438"/>
      <c r="L3" s="164"/>
    </row>
    <row r="4" customFormat="false" ht="14.25" hidden="false" customHeight="true" outlineLevel="0" collapsed="false">
      <c r="A4" s="406" t="s">
        <v>1200</v>
      </c>
      <c r="B4" s="406"/>
      <c r="C4" s="406"/>
      <c r="D4" s="406"/>
      <c r="E4" s="406"/>
      <c r="F4" s="406"/>
      <c r="G4" s="406"/>
      <c r="H4" s="406"/>
      <c r="I4" s="406"/>
      <c r="J4" s="406"/>
      <c r="K4" s="406"/>
      <c r="L4" s="165"/>
    </row>
    <row r="5" customFormat="false" ht="9.75" hidden="false" customHeight="true" outlineLevel="0" collapsed="false">
      <c r="A5" s="805" t="s">
        <v>1201</v>
      </c>
      <c r="B5" s="805"/>
      <c r="C5" s="806" t="s">
        <v>1202</v>
      </c>
      <c r="D5" s="807"/>
      <c r="E5" s="807"/>
      <c r="F5" s="807"/>
      <c r="G5" s="807"/>
      <c r="H5" s="807"/>
      <c r="I5" s="807"/>
      <c r="J5" s="807"/>
      <c r="K5" s="807"/>
      <c r="L5" s="808"/>
    </row>
    <row r="6" customFormat="false" ht="127.5" hidden="false" customHeight="true" outlineLevel="0" collapsed="false">
      <c r="A6" s="805"/>
      <c r="B6" s="805"/>
      <c r="C6" s="806"/>
      <c r="D6" s="809" t="s">
        <v>1203</v>
      </c>
      <c r="E6" s="809" t="s">
        <v>1204</v>
      </c>
      <c r="F6" s="809" t="s">
        <v>1205</v>
      </c>
      <c r="G6" s="809" t="s">
        <v>1206</v>
      </c>
      <c r="H6" s="809" t="s">
        <v>1207</v>
      </c>
      <c r="I6" s="810" t="s">
        <v>1208</v>
      </c>
      <c r="J6" s="810" t="s">
        <v>1209</v>
      </c>
      <c r="K6" s="810" t="s">
        <v>1210</v>
      </c>
      <c r="L6" s="809" t="s">
        <v>1211</v>
      </c>
    </row>
    <row r="7" customFormat="false" ht="12.75" hidden="false" customHeight="true" outlineLevel="0" collapsed="false">
      <c r="A7" s="805"/>
      <c r="B7" s="805"/>
      <c r="C7" s="806" t="s">
        <v>1212</v>
      </c>
      <c r="D7" s="806"/>
      <c r="E7" s="806"/>
      <c r="F7" s="806"/>
      <c r="G7" s="806"/>
      <c r="H7" s="806"/>
      <c r="I7" s="806"/>
      <c r="J7" s="806"/>
      <c r="K7" s="806"/>
      <c r="L7" s="806"/>
    </row>
    <row r="8" s="815" customFormat="true" ht="9.95" hidden="false" customHeight="true" outlineLevel="0" collapsed="false">
      <c r="A8" s="811" t="n">
        <v>2010</v>
      </c>
      <c r="B8" s="812" t="s">
        <v>155</v>
      </c>
      <c r="C8" s="813" t="n">
        <v>108.3</v>
      </c>
      <c r="D8" s="813" t="n">
        <v>112.3</v>
      </c>
      <c r="E8" s="813" t="n">
        <v>99.1</v>
      </c>
      <c r="F8" s="813" t="n">
        <v>107.5</v>
      </c>
      <c r="G8" s="813" t="n">
        <v>103.3</v>
      </c>
      <c r="H8" s="813" t="n">
        <v>131.3</v>
      </c>
      <c r="I8" s="813" t="n">
        <v>97.9</v>
      </c>
      <c r="J8" s="813" t="n">
        <v>96.5</v>
      </c>
      <c r="K8" s="813" t="n">
        <v>119.3</v>
      </c>
      <c r="L8" s="814" t="n">
        <v>108</v>
      </c>
    </row>
    <row r="9" s="815" customFormat="true" ht="8.1" hidden="false" customHeight="true" outlineLevel="0" collapsed="false">
      <c r="A9" s="816"/>
      <c r="B9" s="817"/>
      <c r="C9" s="818"/>
      <c r="D9" s="818"/>
      <c r="E9" s="818"/>
      <c r="F9" s="818"/>
      <c r="G9" s="818"/>
      <c r="H9" s="818"/>
      <c r="I9" s="818"/>
      <c r="J9" s="818"/>
      <c r="K9" s="818"/>
      <c r="L9" s="819"/>
    </row>
    <row r="10" s="815" customFormat="true" ht="9.95" hidden="false" customHeight="true" outlineLevel="0" collapsed="false">
      <c r="A10" s="411" t="n">
        <v>2011</v>
      </c>
      <c r="B10" s="691" t="s">
        <v>370</v>
      </c>
      <c r="C10" s="818" t="n">
        <v>106</v>
      </c>
      <c r="D10" s="818" t="n">
        <v>147.2</v>
      </c>
      <c r="E10" s="818" t="n">
        <v>104.4</v>
      </c>
      <c r="F10" s="818" t="n">
        <v>110.491998614018</v>
      </c>
      <c r="G10" s="818" t="n">
        <v>55.5</v>
      </c>
      <c r="H10" s="818" t="n">
        <v>176.6</v>
      </c>
      <c r="I10" s="818" t="n">
        <v>180.9</v>
      </c>
      <c r="J10" s="818" t="n">
        <v>94.5</v>
      </c>
      <c r="K10" s="818" t="n">
        <v>122.7</v>
      </c>
      <c r="L10" s="819" t="n">
        <v>78.6</v>
      </c>
    </row>
    <row r="11" s="815" customFormat="true" ht="9.95" hidden="false" customHeight="true" outlineLevel="0" collapsed="false">
      <c r="A11" s="408"/>
      <c r="B11" s="691" t="s">
        <v>371</v>
      </c>
      <c r="C11" s="818" t="n">
        <v>109.6</v>
      </c>
      <c r="D11" s="818" t="n">
        <v>141.8</v>
      </c>
      <c r="E11" s="818" t="n">
        <v>113.5</v>
      </c>
      <c r="F11" s="818" t="n">
        <v>108.317252420475</v>
      </c>
      <c r="G11" s="818" t="n">
        <v>52</v>
      </c>
      <c r="H11" s="818" t="n">
        <v>198.5</v>
      </c>
      <c r="I11" s="818" t="n">
        <v>163.5</v>
      </c>
      <c r="J11" s="818" t="n">
        <v>90.5</v>
      </c>
      <c r="K11" s="818" t="n">
        <v>134.3</v>
      </c>
      <c r="L11" s="819" t="n">
        <v>111.4</v>
      </c>
    </row>
    <row r="12" s="815" customFormat="true" ht="9.95" hidden="false" customHeight="true" outlineLevel="0" collapsed="false">
      <c r="A12" s="408"/>
      <c r="B12" s="691" t="s">
        <v>372</v>
      </c>
      <c r="C12" s="818" t="n">
        <v>109.3</v>
      </c>
      <c r="D12" s="818" t="n">
        <v>141.2</v>
      </c>
      <c r="E12" s="818" t="n">
        <v>107.2</v>
      </c>
      <c r="F12" s="818" t="n">
        <v>110.149315663358</v>
      </c>
      <c r="G12" s="818" t="n">
        <v>55</v>
      </c>
      <c r="H12" s="818" t="n">
        <v>206.7</v>
      </c>
      <c r="I12" s="818" t="n">
        <v>179</v>
      </c>
      <c r="J12" s="818" t="n">
        <v>92.4</v>
      </c>
      <c r="K12" s="818" t="n">
        <v>128.6</v>
      </c>
      <c r="L12" s="819" t="n">
        <v>95.8</v>
      </c>
    </row>
    <row r="13" s="815" customFormat="true" ht="9.95" hidden="false" customHeight="true" outlineLevel="0" collapsed="false">
      <c r="A13" s="408"/>
      <c r="B13" s="691" t="s">
        <v>373</v>
      </c>
      <c r="C13" s="818" t="n">
        <v>109</v>
      </c>
      <c r="D13" s="818" t="n">
        <v>132.5</v>
      </c>
      <c r="E13" s="818" t="n">
        <v>108.3</v>
      </c>
      <c r="F13" s="818" t="n">
        <v>110.988099103161</v>
      </c>
      <c r="G13" s="818" t="n">
        <v>55.1</v>
      </c>
      <c r="H13" s="818" t="n">
        <v>171.3</v>
      </c>
      <c r="I13" s="818" t="n">
        <v>178.1</v>
      </c>
      <c r="J13" s="818" t="n">
        <v>89.3</v>
      </c>
      <c r="K13" s="818" t="n">
        <v>125.8</v>
      </c>
      <c r="L13" s="819" t="n">
        <v>101.2</v>
      </c>
    </row>
    <row r="14" s="815" customFormat="true" ht="9.95" hidden="false" customHeight="true" outlineLevel="0" collapsed="false">
      <c r="A14" s="411"/>
      <c r="B14" s="691" t="s">
        <v>374</v>
      </c>
      <c r="C14" s="818" t="n">
        <v>107.9</v>
      </c>
      <c r="D14" s="818" t="n">
        <v>129.5</v>
      </c>
      <c r="E14" s="818" t="n">
        <v>107.1</v>
      </c>
      <c r="F14" s="818" t="n">
        <v>110.144855980803</v>
      </c>
      <c r="G14" s="818" t="n">
        <v>55.8</v>
      </c>
      <c r="H14" s="818" t="n">
        <v>156.3</v>
      </c>
      <c r="I14" s="818" t="n">
        <v>178.4</v>
      </c>
      <c r="J14" s="818" t="n">
        <v>88.8</v>
      </c>
      <c r="K14" s="818" t="n">
        <v>116.6</v>
      </c>
      <c r="L14" s="819" t="n">
        <v>101.9</v>
      </c>
    </row>
    <row r="15" s="815" customFormat="true" ht="9.95" hidden="false" customHeight="true" outlineLevel="0" collapsed="false">
      <c r="A15" s="411"/>
      <c r="B15" s="691" t="s">
        <v>375</v>
      </c>
      <c r="C15" s="818" t="n">
        <v>107.5</v>
      </c>
      <c r="D15" s="818" t="n">
        <v>129.7</v>
      </c>
      <c r="E15" s="818" t="n">
        <v>102.8</v>
      </c>
      <c r="F15" s="818" t="n">
        <v>109.163336466066</v>
      </c>
      <c r="G15" s="818" t="n">
        <v>56.9</v>
      </c>
      <c r="H15" s="818" t="n">
        <v>153.7</v>
      </c>
      <c r="I15" s="818" t="n">
        <v>174.4</v>
      </c>
      <c r="J15" s="818" t="n">
        <v>89.5</v>
      </c>
      <c r="K15" s="818" t="n">
        <v>119.6</v>
      </c>
      <c r="L15" s="819" t="n">
        <v>103.4</v>
      </c>
    </row>
    <row r="16" s="815" customFormat="true" ht="9.95" hidden="false" customHeight="true" outlineLevel="0" collapsed="false">
      <c r="A16" s="411"/>
      <c r="B16" s="691" t="s">
        <v>376</v>
      </c>
      <c r="C16" s="818" t="n">
        <v>107.9</v>
      </c>
      <c r="D16" s="818" t="n">
        <v>129.8</v>
      </c>
      <c r="E16" s="818" t="n">
        <v>106.4</v>
      </c>
      <c r="F16" s="818" t="n">
        <v>109.043772920043</v>
      </c>
      <c r="G16" s="818" t="n">
        <v>56.8</v>
      </c>
      <c r="H16" s="818" t="n">
        <v>154</v>
      </c>
      <c r="I16" s="818" t="n">
        <v>173.7</v>
      </c>
      <c r="J16" s="818" t="n">
        <v>87.2</v>
      </c>
      <c r="K16" s="818" t="n">
        <v>118.9</v>
      </c>
      <c r="L16" s="819" t="n">
        <v>106.3</v>
      </c>
    </row>
    <row r="17" s="815" customFormat="true" ht="9.95" hidden="false" customHeight="true" outlineLevel="0" collapsed="false">
      <c r="A17" s="411"/>
      <c r="B17" s="691" t="s">
        <v>377</v>
      </c>
      <c r="C17" s="818" t="n">
        <v>107.1</v>
      </c>
      <c r="D17" s="818" t="n">
        <v>128.3</v>
      </c>
      <c r="E17" s="818" t="n">
        <v>109.5</v>
      </c>
      <c r="F17" s="818" t="n">
        <v>109.183728906881</v>
      </c>
      <c r="G17" s="818" t="n">
        <v>55.9</v>
      </c>
      <c r="H17" s="818" t="n">
        <v>149</v>
      </c>
      <c r="I17" s="818" t="n">
        <v>176.7</v>
      </c>
      <c r="J17" s="818" t="n">
        <v>84.4</v>
      </c>
      <c r="K17" s="818" t="n">
        <v>110.5</v>
      </c>
      <c r="L17" s="819" t="n">
        <v>105.6</v>
      </c>
    </row>
    <row r="18" s="815" customFormat="true" ht="9.95" hidden="false" customHeight="true" outlineLevel="0" collapsed="false">
      <c r="A18" s="411"/>
      <c r="B18" s="691" t="s">
        <v>378</v>
      </c>
      <c r="C18" s="818" t="n">
        <v>110.7</v>
      </c>
      <c r="D18" s="818" t="n">
        <v>127.2</v>
      </c>
      <c r="E18" s="818" t="n">
        <v>112.7</v>
      </c>
      <c r="F18" s="818" t="n">
        <v>109.136283835785</v>
      </c>
      <c r="G18" s="818" t="n">
        <v>54.4</v>
      </c>
      <c r="H18" s="818" t="n">
        <v>184</v>
      </c>
      <c r="I18" s="818" t="n">
        <v>178.6</v>
      </c>
      <c r="J18" s="818" t="n">
        <v>84.4</v>
      </c>
      <c r="K18" s="818" t="n">
        <v>103.6</v>
      </c>
      <c r="L18" s="819" t="n">
        <v>120.4</v>
      </c>
    </row>
    <row r="19" s="815" customFormat="true" ht="9.95" hidden="false" customHeight="true" outlineLevel="0" collapsed="false">
      <c r="A19" s="411"/>
      <c r="B19" s="691" t="s">
        <v>379</v>
      </c>
      <c r="C19" s="818" t="n">
        <v>111.7</v>
      </c>
      <c r="D19" s="818" t="n">
        <v>126.6</v>
      </c>
      <c r="E19" s="818" t="n">
        <v>120.3</v>
      </c>
      <c r="F19" s="818" t="n">
        <v>109.265628702259</v>
      </c>
      <c r="G19" s="818" t="n">
        <v>54.2</v>
      </c>
      <c r="H19" s="818" t="n">
        <v>175.7</v>
      </c>
      <c r="I19" s="818" t="n">
        <v>179.4</v>
      </c>
      <c r="J19" s="818" t="n">
        <v>84.6</v>
      </c>
      <c r="K19" s="818" t="n">
        <v>105.5</v>
      </c>
      <c r="L19" s="819" t="n">
        <v>123.2</v>
      </c>
    </row>
    <row r="20" s="815" customFormat="true" ht="9.95" hidden="false" customHeight="true" outlineLevel="0" collapsed="false">
      <c r="A20" s="411"/>
      <c r="B20" s="243" t="s">
        <v>369</v>
      </c>
      <c r="C20" s="818" t="n">
        <v>111.7</v>
      </c>
      <c r="D20" s="818" t="n">
        <v>122</v>
      </c>
      <c r="E20" s="818" t="n">
        <v>121.7</v>
      </c>
      <c r="F20" s="818" t="n">
        <v>109.500968719826</v>
      </c>
      <c r="G20" s="818" t="n">
        <v>53.8</v>
      </c>
      <c r="H20" s="818" t="n">
        <v>182.8</v>
      </c>
      <c r="I20" s="818" t="n">
        <v>182.4</v>
      </c>
      <c r="J20" s="818" t="n">
        <v>85.4</v>
      </c>
      <c r="K20" s="818" t="n">
        <v>104.1</v>
      </c>
      <c r="L20" s="819" t="n">
        <v>123.4</v>
      </c>
    </row>
    <row r="21" s="815" customFormat="true" ht="8.1" hidden="false" customHeight="true" outlineLevel="0" collapsed="false">
      <c r="A21" s="411"/>
      <c r="B21" s="687"/>
      <c r="C21" s="818"/>
      <c r="D21" s="818"/>
      <c r="E21" s="818"/>
      <c r="F21" s="818"/>
      <c r="G21" s="818"/>
      <c r="H21" s="818"/>
      <c r="I21" s="818"/>
      <c r="J21" s="818"/>
      <c r="K21" s="818"/>
      <c r="L21" s="819"/>
    </row>
    <row r="22" s="815" customFormat="true" ht="9.95" hidden="false" customHeight="true" outlineLevel="0" collapsed="false">
      <c r="A22" s="411" t="n">
        <v>2012</v>
      </c>
      <c r="B22" s="691" t="s">
        <v>370</v>
      </c>
      <c r="C22" s="818" t="n">
        <v>121.7</v>
      </c>
      <c r="D22" s="818" t="n">
        <v>134.9</v>
      </c>
      <c r="E22" s="818" t="n">
        <v>150.4</v>
      </c>
      <c r="F22" s="818" t="n">
        <v>106.40928957968</v>
      </c>
      <c r="G22" s="818" t="n">
        <v>217.9</v>
      </c>
      <c r="H22" s="818" t="n">
        <v>139.7</v>
      </c>
      <c r="I22" s="818" t="n">
        <v>105.5</v>
      </c>
      <c r="J22" s="818" t="n">
        <v>101.6</v>
      </c>
      <c r="K22" s="818" t="n">
        <v>98.5</v>
      </c>
      <c r="L22" s="819" t="n">
        <v>152.7</v>
      </c>
    </row>
    <row r="23" s="815" customFormat="true" ht="9.95" hidden="false" customHeight="true" outlineLevel="0" collapsed="false">
      <c r="A23" s="408"/>
      <c r="B23" s="691" t="s">
        <v>371</v>
      </c>
      <c r="C23" s="818" t="n">
        <v>122.3</v>
      </c>
      <c r="D23" s="818" t="n">
        <v>126.1</v>
      </c>
      <c r="E23" s="818" t="n">
        <v>148.9</v>
      </c>
      <c r="F23" s="818" t="n">
        <v>107.174733498695</v>
      </c>
      <c r="G23" s="818" t="n">
        <v>217.1</v>
      </c>
      <c r="H23" s="818" t="n">
        <v>134.9</v>
      </c>
      <c r="I23" s="818" t="n">
        <v>109</v>
      </c>
      <c r="J23" s="818" t="n">
        <v>106.9</v>
      </c>
      <c r="K23" s="818" t="n">
        <v>106</v>
      </c>
      <c r="L23" s="819" t="n">
        <v>150.3</v>
      </c>
    </row>
    <row r="24" s="815" customFormat="true" ht="8.1" hidden="false" customHeight="true" outlineLevel="0" collapsed="false">
      <c r="A24" s="411"/>
      <c r="B24" s="687"/>
      <c r="C24" s="818"/>
      <c r="D24" s="818"/>
      <c r="E24" s="818"/>
      <c r="F24" s="818"/>
      <c r="G24" s="818"/>
      <c r="H24" s="818"/>
      <c r="I24" s="818"/>
      <c r="J24" s="818"/>
      <c r="K24" s="818"/>
      <c r="L24" s="819"/>
    </row>
    <row r="25" s="815" customFormat="true" ht="9.95" hidden="false" customHeight="true" outlineLevel="0" collapsed="false">
      <c r="A25" s="411" t="n">
        <v>2011</v>
      </c>
      <c r="B25" s="691" t="s">
        <v>317</v>
      </c>
      <c r="C25" s="818" t="n">
        <v>104.1</v>
      </c>
      <c r="D25" s="818" t="n">
        <v>136.9</v>
      </c>
      <c r="E25" s="818" t="n">
        <v>97.6</v>
      </c>
      <c r="F25" s="818" t="n">
        <v>109.53387086592</v>
      </c>
      <c r="G25" s="818" t="n">
        <v>55.2</v>
      </c>
      <c r="H25" s="818" t="n">
        <v>160.2</v>
      </c>
      <c r="I25" s="818" t="n">
        <v>213.4</v>
      </c>
      <c r="J25" s="818" t="n">
        <v>97.4</v>
      </c>
      <c r="K25" s="818" t="n">
        <v>116.3</v>
      </c>
      <c r="L25" s="819" t="n">
        <v>76.2</v>
      </c>
    </row>
    <row r="26" s="815" customFormat="true" ht="9.95" hidden="false" customHeight="true" outlineLevel="0" collapsed="false">
      <c r="A26" s="411"/>
      <c r="B26" s="691" t="s">
        <v>318</v>
      </c>
      <c r="C26" s="818" t="n">
        <v>107.8</v>
      </c>
      <c r="D26" s="818" t="n">
        <v>150.9</v>
      </c>
      <c r="E26" s="818" t="n">
        <v>111.5</v>
      </c>
      <c r="F26" s="818" t="n">
        <v>110.820718522042</v>
      </c>
      <c r="G26" s="818" t="n">
        <v>55.5</v>
      </c>
      <c r="H26" s="818" t="n">
        <v>191.9</v>
      </c>
      <c r="I26" s="818" t="n">
        <v>160.8</v>
      </c>
      <c r="J26" s="818" t="n">
        <v>98.9</v>
      </c>
      <c r="K26" s="818" t="n">
        <v>127.5</v>
      </c>
      <c r="L26" s="819" t="n">
        <v>79.1</v>
      </c>
    </row>
    <row r="27" s="815" customFormat="true" ht="9.95" hidden="false" customHeight="true" outlineLevel="0" collapsed="false">
      <c r="A27" s="411"/>
      <c r="B27" s="691" t="s">
        <v>319</v>
      </c>
      <c r="C27" s="818" t="n">
        <v>109.6</v>
      </c>
      <c r="D27" s="818" t="n">
        <v>141.8</v>
      </c>
      <c r="E27" s="818" t="n">
        <v>113.5</v>
      </c>
      <c r="F27" s="818" t="n">
        <v>104.214030713356</v>
      </c>
      <c r="G27" s="818" t="n">
        <v>52</v>
      </c>
      <c r="H27" s="818" t="n">
        <v>198.5</v>
      </c>
      <c r="I27" s="818" t="n">
        <v>163.5</v>
      </c>
      <c r="J27" s="818" t="n">
        <v>90.5</v>
      </c>
      <c r="K27" s="818" t="n">
        <v>134.3</v>
      </c>
      <c r="L27" s="819" t="n">
        <v>111.4</v>
      </c>
    </row>
    <row r="28" s="815" customFormat="true" ht="9.95" hidden="false" customHeight="true" outlineLevel="0" collapsed="false">
      <c r="A28" s="411"/>
      <c r="B28" s="243" t="s">
        <v>320</v>
      </c>
      <c r="C28" s="818" t="n">
        <v>117</v>
      </c>
      <c r="D28" s="818" t="n">
        <v>135.1</v>
      </c>
      <c r="E28" s="818" t="n">
        <v>108</v>
      </c>
      <c r="F28" s="818" t="n">
        <v>118.105219236335</v>
      </c>
      <c r="G28" s="818" t="n">
        <v>58.1</v>
      </c>
      <c r="H28" s="818" t="n">
        <v>212.6</v>
      </c>
      <c r="I28" s="818" t="n">
        <v>197.5</v>
      </c>
      <c r="J28" s="818" t="n">
        <v>92.5</v>
      </c>
      <c r="K28" s="818" t="n">
        <v>127.6</v>
      </c>
      <c r="L28" s="819" t="n">
        <v>118.4</v>
      </c>
    </row>
    <row r="29" s="815" customFormat="true" ht="9.95" hidden="false" customHeight="true" outlineLevel="0" collapsed="false">
      <c r="A29" s="411"/>
      <c r="B29" s="243" t="s">
        <v>321</v>
      </c>
      <c r="C29" s="818" t="n">
        <v>111.8</v>
      </c>
      <c r="D29" s="818" t="n">
        <v>113.6</v>
      </c>
      <c r="E29" s="818" t="n">
        <v>111.6</v>
      </c>
      <c r="F29" s="818" t="n">
        <v>114.685361677224</v>
      </c>
      <c r="G29" s="818" t="n">
        <v>54.6</v>
      </c>
      <c r="H29" s="818" t="n">
        <v>161.7</v>
      </c>
      <c r="I29" s="818" t="n">
        <v>182</v>
      </c>
      <c r="J29" s="818" t="n">
        <v>78</v>
      </c>
      <c r="K29" s="818" t="n">
        <v>107</v>
      </c>
      <c r="L29" s="819" t="n">
        <v>126.7</v>
      </c>
    </row>
    <row r="30" s="815" customFormat="true" ht="9.95" hidden="false" customHeight="true" outlineLevel="0" collapsed="false">
      <c r="A30" s="411"/>
      <c r="B30" s="243" t="s">
        <v>322</v>
      </c>
      <c r="C30" s="818" t="n">
        <v>105.9</v>
      </c>
      <c r="D30" s="818" t="n">
        <v>120.8</v>
      </c>
      <c r="E30" s="818" t="n">
        <v>100.2</v>
      </c>
      <c r="F30" s="818" t="n">
        <v>107.358669964635</v>
      </c>
      <c r="G30" s="818" t="n">
        <v>57.7</v>
      </c>
      <c r="H30" s="818" t="n">
        <v>157.4</v>
      </c>
      <c r="I30" s="818" t="n">
        <v>187.6</v>
      </c>
      <c r="J30" s="818" t="n">
        <v>81.8</v>
      </c>
      <c r="K30" s="818" t="n">
        <v>97.5</v>
      </c>
      <c r="L30" s="819" t="n">
        <v>111.6</v>
      </c>
    </row>
    <row r="31" s="815" customFormat="true" ht="9.95" hidden="false" customHeight="true" outlineLevel="0" collapsed="false">
      <c r="A31" s="411"/>
      <c r="B31" s="243" t="s">
        <v>323</v>
      </c>
      <c r="C31" s="818" t="n">
        <v>105.3</v>
      </c>
      <c r="D31" s="818" t="n">
        <v>104.5</v>
      </c>
      <c r="E31" s="818" t="n">
        <v>88.5</v>
      </c>
      <c r="F31" s="818" t="n">
        <v>103.205748264275</v>
      </c>
      <c r="G31" s="818" t="n">
        <v>56.2</v>
      </c>
      <c r="H31" s="818" t="n">
        <v>152.7</v>
      </c>
      <c r="I31" s="818" t="n">
        <v>174.3</v>
      </c>
      <c r="J31" s="818" t="n">
        <v>86.7</v>
      </c>
      <c r="K31" s="818" t="n">
        <v>119.5</v>
      </c>
      <c r="L31" s="819" t="n">
        <v>127.6</v>
      </c>
    </row>
    <row r="32" s="815" customFormat="true" ht="9.95" hidden="false" customHeight="true" outlineLevel="0" collapsed="false">
      <c r="A32" s="411"/>
      <c r="B32" s="243" t="s">
        <v>324</v>
      </c>
      <c r="C32" s="818" t="n">
        <v>110.7</v>
      </c>
      <c r="D32" s="818" t="n">
        <v>118</v>
      </c>
      <c r="E32" s="818" t="n">
        <v>115.3</v>
      </c>
      <c r="F32" s="818" t="n">
        <v>107.407861444552</v>
      </c>
      <c r="G32" s="818" t="n">
        <v>57.1</v>
      </c>
      <c r="H32" s="818" t="n">
        <v>165.9</v>
      </c>
      <c r="I32" s="818" t="n">
        <v>173.8</v>
      </c>
      <c r="J32" s="818" t="n">
        <v>78.1</v>
      </c>
      <c r="K32" s="818" t="n">
        <v>122.5</v>
      </c>
      <c r="L32" s="819" t="n">
        <v>138.3</v>
      </c>
    </row>
    <row r="33" s="815" customFormat="true" ht="9.95" hidden="false" customHeight="true" outlineLevel="0" collapsed="false">
      <c r="A33" s="411"/>
      <c r="B33" s="243" t="s">
        <v>326</v>
      </c>
      <c r="C33" s="818" t="n">
        <v>108.3</v>
      </c>
      <c r="D33" s="818" t="n">
        <v>119.4</v>
      </c>
      <c r="E33" s="818" t="n">
        <v>122.7</v>
      </c>
      <c r="F33" s="818" t="n">
        <v>109.935579365213</v>
      </c>
      <c r="G33" s="818" t="n">
        <v>54.5</v>
      </c>
      <c r="H33" s="818" t="n">
        <v>155.6</v>
      </c>
      <c r="I33" s="818" t="n">
        <v>173.6</v>
      </c>
      <c r="J33" s="818" t="n">
        <v>83.4</v>
      </c>
      <c r="K33" s="818" t="n">
        <v>101.8</v>
      </c>
      <c r="L33" s="819" t="n">
        <v>111.6</v>
      </c>
    </row>
    <row r="34" s="815" customFormat="true" ht="9.95" hidden="false" customHeight="true" outlineLevel="0" collapsed="false">
      <c r="A34" s="411"/>
      <c r="B34" s="243" t="s">
        <v>327</v>
      </c>
      <c r="C34" s="818" t="n">
        <v>111.7</v>
      </c>
      <c r="D34" s="818" t="n">
        <v>117.9</v>
      </c>
      <c r="E34" s="818" t="n">
        <v>124.9</v>
      </c>
      <c r="F34" s="818" t="n">
        <v>109.750260054673</v>
      </c>
      <c r="G34" s="818" t="n">
        <v>52.1</v>
      </c>
      <c r="H34" s="818" t="n">
        <v>189.1</v>
      </c>
      <c r="I34" s="818" t="n">
        <v>181</v>
      </c>
      <c r="J34" s="818" t="n">
        <v>89.1</v>
      </c>
      <c r="K34" s="818" t="n">
        <v>101</v>
      </c>
      <c r="L34" s="819" t="n">
        <v>119.6</v>
      </c>
    </row>
    <row r="35" s="815" customFormat="true" ht="9.95" hidden="false" customHeight="true" outlineLevel="0" collapsed="false">
      <c r="A35" s="411"/>
      <c r="B35" s="243" t="s">
        <v>328</v>
      </c>
      <c r="C35" s="818" t="n">
        <v>113.5</v>
      </c>
      <c r="D35" s="818" t="n">
        <v>114.9</v>
      </c>
      <c r="E35" s="818" t="n">
        <v>134.1</v>
      </c>
      <c r="F35" s="818" t="n">
        <v>109.532882600543</v>
      </c>
      <c r="G35" s="818" t="n">
        <v>55.5</v>
      </c>
      <c r="H35" s="818" t="n">
        <v>185.5</v>
      </c>
      <c r="I35" s="818" t="n">
        <v>184.9</v>
      </c>
      <c r="J35" s="818" t="n">
        <v>88.8</v>
      </c>
      <c r="K35" s="818" t="n">
        <v>107.5</v>
      </c>
      <c r="L35" s="819" t="n">
        <v>127.7</v>
      </c>
    </row>
    <row r="36" s="815" customFormat="true" ht="9.95" hidden="false" customHeight="true" outlineLevel="0" collapsed="false">
      <c r="A36" s="411"/>
      <c r="B36" s="243" t="s">
        <v>329</v>
      </c>
      <c r="C36" s="818" t="n">
        <v>111.6</v>
      </c>
      <c r="D36" s="818" t="n">
        <v>98.3</v>
      </c>
      <c r="E36" s="818" t="n">
        <v>126.4</v>
      </c>
      <c r="F36" s="818" t="n">
        <v>110.842749998355</v>
      </c>
      <c r="G36" s="818" t="n">
        <v>52.9</v>
      </c>
      <c r="H36" s="818" t="n">
        <v>204.8</v>
      </c>
      <c r="I36" s="818" t="n">
        <v>178.6</v>
      </c>
      <c r="J36" s="818" t="n">
        <v>94.6</v>
      </c>
      <c r="K36" s="818" t="n">
        <v>98.1</v>
      </c>
      <c r="L36" s="819" t="n">
        <v>129</v>
      </c>
    </row>
    <row r="37" s="815" customFormat="true" ht="8.1" hidden="false" customHeight="true" outlineLevel="0" collapsed="false">
      <c r="A37" s="411"/>
      <c r="B37" s="687"/>
      <c r="C37" s="818"/>
      <c r="D37" s="818"/>
      <c r="E37" s="818"/>
      <c r="F37" s="818"/>
      <c r="G37" s="818"/>
      <c r="H37" s="818"/>
      <c r="I37" s="818"/>
      <c r="J37" s="818"/>
      <c r="K37" s="818"/>
      <c r="L37" s="819"/>
    </row>
    <row r="38" s="815" customFormat="true" ht="9.95" hidden="false" customHeight="true" outlineLevel="0" collapsed="false">
      <c r="A38" s="411" t="n">
        <v>2012</v>
      </c>
      <c r="B38" s="243" t="s">
        <v>317</v>
      </c>
      <c r="C38" s="818" t="n">
        <v>124.6</v>
      </c>
      <c r="D38" s="818" t="n">
        <v>134</v>
      </c>
      <c r="E38" s="818" t="n">
        <v>149.1</v>
      </c>
      <c r="F38" s="818" t="n">
        <v>104.699148998748</v>
      </c>
      <c r="G38" s="818" t="n">
        <v>205.6</v>
      </c>
      <c r="H38" s="818" t="n">
        <v>166.1</v>
      </c>
      <c r="I38" s="818" t="n">
        <v>102.1</v>
      </c>
      <c r="J38" s="818" t="n">
        <v>102.5</v>
      </c>
      <c r="K38" s="818" t="n">
        <v>106.8</v>
      </c>
      <c r="L38" s="819" t="n">
        <v>173.6</v>
      </c>
    </row>
    <row r="39" s="815" customFormat="true" ht="9.95" hidden="false" customHeight="true" outlineLevel="0" collapsed="false">
      <c r="A39" s="411"/>
      <c r="B39" s="243" t="s">
        <v>318</v>
      </c>
      <c r="C39" s="818" t="n">
        <v>120.1</v>
      </c>
      <c r="D39" s="818" t="n">
        <v>135.2</v>
      </c>
      <c r="E39" s="818" t="n">
        <v>151.3</v>
      </c>
      <c r="F39" s="818" t="n">
        <v>108.165295336362</v>
      </c>
      <c r="G39" s="818" t="n">
        <v>220.1</v>
      </c>
      <c r="H39" s="818" t="n">
        <v>117.5</v>
      </c>
      <c r="I39" s="818" t="n">
        <v>104.2</v>
      </c>
      <c r="J39" s="818" t="n">
        <v>100.1</v>
      </c>
      <c r="K39" s="818" t="n">
        <v>94.3</v>
      </c>
      <c r="L39" s="819" t="n">
        <v>144.5</v>
      </c>
    </row>
    <row r="40" s="815" customFormat="true" ht="9.95" hidden="false" customHeight="true" outlineLevel="0" collapsed="false">
      <c r="A40" s="411"/>
      <c r="B40" s="243" t="s">
        <v>319</v>
      </c>
      <c r="C40" s="818" t="n">
        <v>123.4</v>
      </c>
      <c r="D40" s="818" t="n">
        <v>114.2</v>
      </c>
      <c r="E40" s="818" t="n">
        <v>143.2</v>
      </c>
      <c r="F40" s="818" t="n">
        <v>109.567113498605</v>
      </c>
      <c r="G40" s="818" t="n">
        <v>217.1</v>
      </c>
      <c r="H40" s="818" t="n">
        <v>125</v>
      </c>
      <c r="I40" s="818" t="n">
        <v>114.4</v>
      </c>
      <c r="J40" s="818" t="n">
        <v>113.9</v>
      </c>
      <c r="K40" s="818" t="n">
        <v>119.6</v>
      </c>
      <c r="L40" s="819" t="n">
        <v>148.6</v>
      </c>
    </row>
    <row r="41" customFormat="false" ht="27.75" hidden="false" customHeight="true" outlineLevel="0" collapsed="false">
      <c r="A41" s="820" t="s">
        <v>1213</v>
      </c>
      <c r="B41" s="820"/>
      <c r="C41" s="820"/>
      <c r="D41" s="820"/>
      <c r="E41" s="820"/>
      <c r="F41" s="820"/>
      <c r="G41" s="820"/>
      <c r="H41" s="820"/>
      <c r="I41" s="820"/>
      <c r="J41" s="820"/>
      <c r="K41" s="820"/>
      <c r="L41" s="820"/>
    </row>
    <row r="42" customFormat="false" ht="18.75" hidden="false" customHeight="true" outlineLevel="0" collapsed="false">
      <c r="A42" s="820" t="s">
        <v>1214</v>
      </c>
      <c r="B42" s="820"/>
      <c r="C42" s="820"/>
      <c r="D42" s="820"/>
      <c r="E42" s="820"/>
      <c r="F42" s="820"/>
      <c r="G42" s="820"/>
      <c r="H42" s="820"/>
      <c r="I42" s="820"/>
      <c r="J42" s="820"/>
      <c r="K42" s="820"/>
      <c r="L42" s="820"/>
    </row>
  </sheetData>
  <mergeCells count="10">
    <mergeCell ref="A1:C1"/>
    <mergeCell ref="A2:C2"/>
    <mergeCell ref="K2:L2"/>
    <mergeCell ref="A3:K3"/>
    <mergeCell ref="A4:K4"/>
    <mergeCell ref="A5:B7"/>
    <mergeCell ref="C5:C6"/>
    <mergeCell ref="C7:L7"/>
    <mergeCell ref="A41:L41"/>
    <mergeCell ref="A42:L42"/>
  </mergeCells>
  <hyperlinks>
    <hyperlink ref="K1" location="'Spis tablic     List of tables'!A58" display="Powrót do spisu tablic"/>
    <hyperlink ref="K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28125" defaultRowHeight="14.25" zeroHeight="false" outlineLevelRow="0" outlineLevelCol="0"/>
  <cols>
    <col collapsed="false" customWidth="false" hidden="false" outlineLevel="0" max="2" min="1" style="468" width="9.13"/>
    <col collapsed="false" customWidth="true" hidden="false" outlineLevel="0" max="12" min="3" style="468" width="12.13"/>
    <col collapsed="false" customWidth="false" hidden="false" outlineLevel="0" max="257" min="13" style="468" width="9.13"/>
  </cols>
  <sheetData>
    <row r="1" customFormat="false" ht="14.25" hidden="false" customHeight="false" outlineLevel="0" collapsed="false">
      <c r="A1" s="164" t="s">
        <v>1215</v>
      </c>
      <c r="B1" s="164"/>
      <c r="C1" s="164"/>
      <c r="D1" s="164"/>
      <c r="E1" s="164"/>
      <c r="F1" s="164"/>
      <c r="G1" s="164"/>
      <c r="H1" s="164"/>
      <c r="I1" s="164"/>
      <c r="J1" s="164"/>
      <c r="K1" s="74" t="s">
        <v>140</v>
      </c>
      <c r="L1" s="682"/>
    </row>
    <row r="2" customFormat="false" ht="14.25" hidden="false" customHeight="false" outlineLevel="0" collapsed="false">
      <c r="A2" s="754" t="s">
        <v>1216</v>
      </c>
      <c r="B2" s="754"/>
      <c r="C2" s="754"/>
      <c r="D2" s="754"/>
      <c r="E2" s="754"/>
      <c r="F2" s="754"/>
      <c r="G2" s="754"/>
      <c r="H2" s="754"/>
      <c r="I2" s="754"/>
      <c r="J2" s="164"/>
      <c r="K2" s="93" t="s">
        <v>142</v>
      </c>
      <c r="L2" s="93"/>
    </row>
    <row r="3" customFormat="false" ht="9.75" hidden="false" customHeight="true" outlineLevel="0" collapsed="false">
      <c r="A3" s="805" t="s">
        <v>1201</v>
      </c>
      <c r="B3" s="805"/>
      <c r="C3" s="806" t="s">
        <v>1202</v>
      </c>
      <c r="D3" s="807"/>
      <c r="E3" s="807"/>
      <c r="F3" s="807"/>
      <c r="G3" s="807"/>
      <c r="H3" s="807"/>
      <c r="I3" s="807"/>
      <c r="J3" s="807"/>
      <c r="K3" s="807"/>
      <c r="L3" s="808"/>
    </row>
    <row r="4" customFormat="false" ht="133.5" hidden="false" customHeight="true" outlineLevel="0" collapsed="false">
      <c r="A4" s="805"/>
      <c r="B4" s="805"/>
      <c r="C4" s="806"/>
      <c r="D4" s="809" t="s">
        <v>1217</v>
      </c>
      <c r="E4" s="809" t="s">
        <v>1218</v>
      </c>
      <c r="F4" s="809" t="s">
        <v>1219</v>
      </c>
      <c r="G4" s="809" t="s">
        <v>1220</v>
      </c>
      <c r="H4" s="809" t="s">
        <v>1221</v>
      </c>
      <c r="I4" s="810" t="s">
        <v>1222</v>
      </c>
      <c r="J4" s="810" t="s">
        <v>1223</v>
      </c>
      <c r="K4" s="810" t="s">
        <v>1224</v>
      </c>
      <c r="L4" s="809" t="s">
        <v>1211</v>
      </c>
    </row>
    <row r="5" customFormat="false" ht="12.75" hidden="false" customHeight="true" outlineLevel="0" collapsed="false">
      <c r="A5" s="805"/>
      <c r="B5" s="805"/>
      <c r="C5" s="806" t="s">
        <v>1225</v>
      </c>
      <c r="D5" s="806"/>
      <c r="E5" s="806"/>
      <c r="F5" s="806"/>
      <c r="G5" s="806"/>
      <c r="H5" s="806"/>
      <c r="I5" s="806"/>
      <c r="J5" s="806"/>
      <c r="K5" s="806"/>
      <c r="L5" s="806"/>
    </row>
    <row r="6" customFormat="false" ht="8.1" hidden="false" customHeight="true" outlineLevel="0" collapsed="false">
      <c r="A6" s="411"/>
      <c r="B6" s="687"/>
      <c r="C6" s="821"/>
      <c r="D6" s="821"/>
      <c r="E6" s="821"/>
      <c r="F6" s="821"/>
      <c r="G6" s="821"/>
      <c r="H6" s="821"/>
      <c r="I6" s="821"/>
      <c r="J6" s="821"/>
      <c r="K6" s="821"/>
      <c r="L6" s="822"/>
    </row>
    <row r="7" customFormat="false" ht="10.5" hidden="false" customHeight="true" outlineLevel="0" collapsed="false">
      <c r="A7" s="411" t="n">
        <v>2011</v>
      </c>
      <c r="B7" s="691" t="s">
        <v>317</v>
      </c>
      <c r="C7" s="821" t="n">
        <v>71.5</v>
      </c>
      <c r="D7" s="821" t="n">
        <v>65.8</v>
      </c>
      <c r="E7" s="821" t="n">
        <v>83.1</v>
      </c>
      <c r="F7" s="821" t="n">
        <v>82.0116622977109</v>
      </c>
      <c r="G7" s="821" t="n">
        <v>33.5</v>
      </c>
      <c r="H7" s="821" t="n">
        <v>118.7</v>
      </c>
      <c r="I7" s="821" t="n">
        <v>115.7</v>
      </c>
      <c r="J7" s="821" t="n">
        <v>53.9</v>
      </c>
      <c r="K7" s="821" t="n">
        <v>50.8</v>
      </c>
      <c r="L7" s="822" t="n">
        <v>63.8</v>
      </c>
    </row>
    <row r="8" customFormat="false" ht="10.5" hidden="false" customHeight="true" outlineLevel="0" collapsed="false">
      <c r="A8" s="411"/>
      <c r="B8" s="691" t="s">
        <v>318</v>
      </c>
      <c r="C8" s="818" t="n">
        <v>103.4</v>
      </c>
      <c r="D8" s="818" t="n">
        <v>107.5</v>
      </c>
      <c r="E8" s="818" t="n">
        <v>103.8</v>
      </c>
      <c r="F8" s="818" t="n">
        <v>97.7228400774205</v>
      </c>
      <c r="G8" s="818" t="n">
        <v>101.2</v>
      </c>
      <c r="H8" s="818" t="n">
        <v>116.4</v>
      </c>
      <c r="I8" s="818" t="n">
        <v>81.7</v>
      </c>
      <c r="J8" s="818" t="n">
        <v>110.6</v>
      </c>
      <c r="K8" s="818" t="n">
        <v>105</v>
      </c>
      <c r="L8" s="819" t="n">
        <v>112.4</v>
      </c>
    </row>
    <row r="9" customFormat="false" ht="10.5" hidden="false" customHeight="true" outlineLevel="0" collapsed="false">
      <c r="A9" s="411"/>
      <c r="B9" s="691" t="s">
        <v>319</v>
      </c>
      <c r="C9" s="818" t="n">
        <v>120.9</v>
      </c>
      <c r="D9" s="818" t="n">
        <v>128.4</v>
      </c>
      <c r="E9" s="818" t="n">
        <v>117.7</v>
      </c>
      <c r="F9" s="818" t="n">
        <v>113.26466801545</v>
      </c>
      <c r="G9" s="818" t="n">
        <v>119.6</v>
      </c>
      <c r="H9" s="818" t="n">
        <v>111.1</v>
      </c>
      <c r="I9" s="818" t="n">
        <v>138.4</v>
      </c>
      <c r="J9" s="818" t="n">
        <v>111.4</v>
      </c>
      <c r="K9" s="818" t="n">
        <v>113.6</v>
      </c>
      <c r="L9" s="819" t="n">
        <v>155.2</v>
      </c>
    </row>
    <row r="10" customFormat="false" ht="10.5" hidden="false" customHeight="true" outlineLevel="0" collapsed="false">
      <c r="A10" s="411"/>
      <c r="B10" s="243" t="s">
        <v>320</v>
      </c>
      <c r="C10" s="821" t="n">
        <v>101.3</v>
      </c>
      <c r="D10" s="821" t="n">
        <v>85.6</v>
      </c>
      <c r="E10" s="821" t="n">
        <v>100.5</v>
      </c>
      <c r="F10" s="821" t="n">
        <v>107.121754746946</v>
      </c>
      <c r="G10" s="821" t="n">
        <v>103.4</v>
      </c>
      <c r="H10" s="821" t="n">
        <v>92.5</v>
      </c>
      <c r="I10" s="821" t="n">
        <v>120.9</v>
      </c>
      <c r="J10" s="821" t="n">
        <v>88.5</v>
      </c>
      <c r="K10" s="821" t="n">
        <v>89.1</v>
      </c>
      <c r="L10" s="822" t="n">
        <v>107.9</v>
      </c>
    </row>
    <row r="11" customFormat="false" ht="10.5" hidden="false" customHeight="true" outlineLevel="0" collapsed="false">
      <c r="A11" s="411"/>
      <c r="B11" s="243" t="s">
        <v>321</v>
      </c>
      <c r="C11" s="821" t="n">
        <v>96.6</v>
      </c>
      <c r="D11" s="821" t="n">
        <v>90.9</v>
      </c>
      <c r="E11" s="821" t="n">
        <v>106.4</v>
      </c>
      <c r="F11" s="821" t="n">
        <v>94.0772684460995</v>
      </c>
      <c r="G11" s="821" t="n">
        <v>96.3</v>
      </c>
      <c r="H11" s="821" t="n">
        <v>96.9</v>
      </c>
      <c r="I11" s="821" t="n">
        <v>91.2</v>
      </c>
      <c r="J11" s="821" t="n">
        <v>88</v>
      </c>
      <c r="K11" s="821" t="n">
        <v>96.9</v>
      </c>
      <c r="L11" s="822" t="n">
        <v>105.5</v>
      </c>
    </row>
    <row r="12" customFormat="false" ht="10.5" hidden="false" customHeight="true" outlineLevel="0" collapsed="false">
      <c r="A12" s="411"/>
      <c r="B12" s="243" t="s">
        <v>322</v>
      </c>
      <c r="C12" s="821" t="n">
        <v>99.5</v>
      </c>
      <c r="D12" s="821" t="n">
        <v>115.8</v>
      </c>
      <c r="E12" s="821" t="n">
        <v>93.5</v>
      </c>
      <c r="F12" s="821" t="n">
        <v>100.652920577798</v>
      </c>
      <c r="G12" s="821" t="n">
        <v>106.3</v>
      </c>
      <c r="H12" s="821" t="n">
        <v>99.6</v>
      </c>
      <c r="I12" s="821" t="n">
        <v>104.9</v>
      </c>
      <c r="J12" s="821" t="n">
        <v>106.5</v>
      </c>
      <c r="K12" s="821" t="n">
        <v>98.2</v>
      </c>
      <c r="L12" s="822" t="n">
        <v>89.7</v>
      </c>
    </row>
    <row r="13" customFormat="false" ht="10.5" hidden="false" customHeight="true" outlineLevel="0" collapsed="false">
      <c r="A13" s="411"/>
      <c r="B13" s="243" t="s">
        <v>323</v>
      </c>
      <c r="C13" s="821" t="n">
        <v>104.5</v>
      </c>
      <c r="D13" s="821" t="n">
        <v>90.6</v>
      </c>
      <c r="E13" s="821" t="n">
        <v>94</v>
      </c>
      <c r="F13" s="821" t="n">
        <v>101.382653340682</v>
      </c>
      <c r="G13" s="821" t="n">
        <v>108.3</v>
      </c>
      <c r="H13" s="821" t="n">
        <v>101.7</v>
      </c>
      <c r="I13" s="821" t="n">
        <v>104.5</v>
      </c>
      <c r="J13" s="821" t="n">
        <v>117.9</v>
      </c>
      <c r="K13" s="821" t="n">
        <v>121.1</v>
      </c>
      <c r="L13" s="822" t="n">
        <v>113.4</v>
      </c>
    </row>
    <row r="14" customFormat="false" ht="10.5" hidden="false" customHeight="true" outlineLevel="0" collapsed="false">
      <c r="A14" s="411"/>
      <c r="B14" s="243" t="s">
        <v>324</v>
      </c>
      <c r="C14" s="818" t="n">
        <v>104.8</v>
      </c>
      <c r="D14" s="818" t="n">
        <v>100.4</v>
      </c>
      <c r="E14" s="818" t="n">
        <v>133</v>
      </c>
      <c r="F14" s="818" t="n">
        <v>101.531853853229</v>
      </c>
      <c r="G14" s="818" t="n">
        <v>96</v>
      </c>
      <c r="H14" s="818" t="n">
        <v>102.8</v>
      </c>
      <c r="I14" s="818" t="n">
        <v>98.8</v>
      </c>
      <c r="J14" s="818" t="n">
        <v>107</v>
      </c>
      <c r="K14" s="818" t="n">
        <v>108.7</v>
      </c>
      <c r="L14" s="819" t="n">
        <v>103.2</v>
      </c>
    </row>
    <row r="15" customFormat="false" ht="10.5" hidden="false" customHeight="true" outlineLevel="0" collapsed="false">
      <c r="A15" s="411"/>
      <c r="B15" s="243" t="s">
        <v>326</v>
      </c>
      <c r="C15" s="818" t="n">
        <v>99.1</v>
      </c>
      <c r="D15" s="818" t="n">
        <v>117.2</v>
      </c>
      <c r="E15" s="818" t="n">
        <v>94.1</v>
      </c>
      <c r="F15" s="818" t="n">
        <v>99.1288718520316</v>
      </c>
      <c r="G15" s="818" t="n">
        <v>90.4</v>
      </c>
      <c r="H15" s="818" t="n">
        <v>103.5</v>
      </c>
      <c r="I15" s="818" t="n">
        <v>100.4</v>
      </c>
      <c r="J15" s="818" t="n">
        <v>100.3</v>
      </c>
      <c r="K15" s="818" t="n">
        <v>89.3</v>
      </c>
      <c r="L15" s="819" t="n">
        <v>96</v>
      </c>
    </row>
    <row r="16" customFormat="false" ht="10.5" hidden="false" customHeight="true" outlineLevel="0" collapsed="false">
      <c r="A16" s="411"/>
      <c r="B16" s="243" t="s">
        <v>327</v>
      </c>
      <c r="C16" s="821" t="n">
        <v>103.2</v>
      </c>
      <c r="D16" s="821" t="n">
        <v>99.8</v>
      </c>
      <c r="E16" s="821" t="n">
        <v>108.3</v>
      </c>
      <c r="F16" s="821" t="n">
        <v>104.132341348049</v>
      </c>
      <c r="G16" s="821" t="n">
        <v>103.9</v>
      </c>
      <c r="H16" s="821" t="n">
        <v>126.9</v>
      </c>
      <c r="I16" s="821" t="n">
        <v>115.1</v>
      </c>
      <c r="J16" s="821" t="n">
        <v>104.5</v>
      </c>
      <c r="K16" s="821" t="n">
        <v>98.9</v>
      </c>
      <c r="L16" s="822" t="n">
        <v>92.8</v>
      </c>
    </row>
    <row r="17" customFormat="false" ht="10.5" hidden="false" customHeight="true" outlineLevel="0" collapsed="false">
      <c r="A17" s="411"/>
      <c r="B17" s="243" t="s">
        <v>328</v>
      </c>
      <c r="C17" s="821" t="n">
        <v>95.7</v>
      </c>
      <c r="D17" s="821" t="n">
        <v>110.2</v>
      </c>
      <c r="E17" s="821" t="n">
        <v>95.6</v>
      </c>
      <c r="F17" s="821" t="n">
        <v>91.7797197076497</v>
      </c>
      <c r="G17" s="821" t="n">
        <v>93.9</v>
      </c>
      <c r="H17" s="821" t="n">
        <v>98.9</v>
      </c>
      <c r="I17" s="821" t="n">
        <v>75.3</v>
      </c>
      <c r="J17" s="821" t="n">
        <v>100.5</v>
      </c>
      <c r="K17" s="821" t="n">
        <v>102.5</v>
      </c>
      <c r="L17" s="822" t="n">
        <v>95.4</v>
      </c>
    </row>
    <row r="18" customFormat="false" ht="10.5" hidden="false" customHeight="true" outlineLevel="0" collapsed="false">
      <c r="A18" s="411"/>
      <c r="B18" s="243" t="s">
        <v>329</v>
      </c>
      <c r="C18" s="821" t="n">
        <v>119.5</v>
      </c>
      <c r="D18" s="821" t="n">
        <v>102.5</v>
      </c>
      <c r="E18" s="821" t="n">
        <v>102.2</v>
      </c>
      <c r="F18" s="821" t="n">
        <v>123.439424772758</v>
      </c>
      <c r="G18" s="821" t="n">
        <v>134.2</v>
      </c>
      <c r="H18" s="821" t="n">
        <v>110.2</v>
      </c>
      <c r="I18" s="821" t="n">
        <v>131.2</v>
      </c>
      <c r="J18" s="821" t="n">
        <v>129.2</v>
      </c>
      <c r="K18" s="821" t="n">
        <v>160.6</v>
      </c>
      <c r="L18" s="822" t="n">
        <v>114.2</v>
      </c>
    </row>
    <row r="19" customFormat="false" ht="8.1" hidden="false" customHeight="true" outlineLevel="0" collapsed="false">
      <c r="A19" s="411"/>
      <c r="B19" s="687"/>
      <c r="C19" s="821"/>
      <c r="D19" s="821"/>
      <c r="E19" s="821"/>
      <c r="F19" s="821"/>
      <c r="G19" s="821"/>
      <c r="H19" s="821"/>
      <c r="I19" s="821"/>
      <c r="J19" s="821"/>
      <c r="K19" s="821"/>
      <c r="L19" s="822"/>
    </row>
    <row r="20" customFormat="false" ht="10.5" hidden="false" customHeight="true" outlineLevel="0" collapsed="false">
      <c r="A20" s="411" t="n">
        <v>2012</v>
      </c>
      <c r="B20" s="243" t="s">
        <v>317</v>
      </c>
      <c r="C20" s="821" t="n">
        <v>79.8</v>
      </c>
      <c r="D20" s="821" t="n">
        <v>89.7</v>
      </c>
      <c r="E20" s="821" t="n">
        <v>98</v>
      </c>
      <c r="F20" s="821" t="n">
        <v>85.8655125054303</v>
      </c>
      <c r="G20" s="821" t="n">
        <v>130.3</v>
      </c>
      <c r="H20" s="821" t="n">
        <v>96.2</v>
      </c>
      <c r="I20" s="821" t="n">
        <v>66.2</v>
      </c>
      <c r="J20" s="821" t="n">
        <v>58.4</v>
      </c>
      <c r="K20" s="821" t="n">
        <v>55.2</v>
      </c>
      <c r="L20" s="822" t="n">
        <v>85.8</v>
      </c>
    </row>
    <row r="21" customFormat="false" ht="10.5" hidden="false" customHeight="true" outlineLevel="0" collapsed="false">
      <c r="A21" s="411"/>
      <c r="B21" s="243" t="s">
        <v>318</v>
      </c>
      <c r="C21" s="821" t="n">
        <v>99.7</v>
      </c>
      <c r="D21" s="821" t="n">
        <v>108.5</v>
      </c>
      <c r="E21" s="821" t="n">
        <v>105.3</v>
      </c>
      <c r="F21" s="821" t="n">
        <v>100.958030310339</v>
      </c>
      <c r="G21" s="821" t="n">
        <v>108.4</v>
      </c>
      <c r="H21" s="821" t="n">
        <v>82.4</v>
      </c>
      <c r="I21" s="821" t="n">
        <v>83.3</v>
      </c>
      <c r="J21" s="821" t="n">
        <v>108</v>
      </c>
      <c r="K21" s="821" t="n">
        <v>92.7</v>
      </c>
      <c r="L21" s="822" t="n">
        <v>93.6</v>
      </c>
    </row>
    <row r="22" customFormat="false" ht="10.5" hidden="false" customHeight="true" outlineLevel="0" collapsed="false">
      <c r="A22" s="411"/>
      <c r="B22" s="243" t="s">
        <v>319</v>
      </c>
      <c r="C22" s="818" t="n">
        <v>124.2</v>
      </c>
      <c r="D22" s="818" t="n">
        <v>108.4</v>
      </c>
      <c r="E22" s="818" t="n">
        <v>111.4</v>
      </c>
      <c r="F22" s="818" t="n">
        <v>114.732573855957</v>
      </c>
      <c r="G22" s="818" t="n">
        <v>118</v>
      </c>
      <c r="H22" s="818" t="n">
        <v>118.1</v>
      </c>
      <c r="I22" s="818" t="n">
        <v>152</v>
      </c>
      <c r="J22" s="818" t="n">
        <v>126.9</v>
      </c>
      <c r="K22" s="818" t="n">
        <v>144</v>
      </c>
      <c r="L22" s="819" t="n">
        <v>159.6</v>
      </c>
    </row>
    <row r="23" customFormat="false" ht="28.5" hidden="false" customHeight="true" outlineLevel="0" collapsed="false">
      <c r="A23" s="823" t="s">
        <v>1226</v>
      </c>
      <c r="B23" s="823"/>
      <c r="C23" s="823"/>
      <c r="D23" s="823"/>
      <c r="E23" s="823"/>
      <c r="F23" s="823"/>
      <c r="G23" s="823"/>
      <c r="H23" s="823"/>
      <c r="I23" s="823"/>
      <c r="J23" s="823"/>
      <c r="K23" s="823"/>
      <c r="L23" s="823"/>
    </row>
    <row r="24" customFormat="false" ht="25.5" hidden="false" customHeight="true" outlineLevel="0" collapsed="false">
      <c r="A24" s="820" t="s">
        <v>1214</v>
      </c>
      <c r="B24" s="820"/>
      <c r="C24" s="820"/>
      <c r="D24" s="820"/>
      <c r="E24" s="820"/>
      <c r="F24" s="820"/>
      <c r="G24" s="820"/>
      <c r="H24" s="820"/>
      <c r="I24" s="820"/>
      <c r="J24" s="820"/>
      <c r="K24" s="820"/>
      <c r="L24" s="820"/>
    </row>
  </sheetData>
  <mergeCells count="7">
    <mergeCell ref="A2:I2"/>
    <mergeCell ref="K2:L2"/>
    <mergeCell ref="A3:B5"/>
    <mergeCell ref="C3:C4"/>
    <mergeCell ref="C5:L5"/>
    <mergeCell ref="A23:L23"/>
    <mergeCell ref="A24:L24"/>
  </mergeCells>
  <hyperlinks>
    <hyperlink ref="K1" location="'Spis tablic     List of tables'!A59" display="Powrót do spisu tablic"/>
    <hyperlink ref="K2" location="'Spis tablic     List of tables'!A59"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3" activeCellId="0" sqref="F33"/>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9" min="2" style="0" width="15.56"/>
  </cols>
  <sheetData>
    <row r="1" customFormat="false" ht="12.75" hidden="false" customHeight="false" outlineLevel="0" collapsed="false">
      <c r="A1" s="22" t="s">
        <v>204</v>
      </c>
      <c r="B1" s="22"/>
      <c r="C1" s="22"/>
      <c r="D1" s="22"/>
      <c r="E1" s="22"/>
      <c r="F1" s="22"/>
      <c r="G1" s="74" t="s">
        <v>140</v>
      </c>
      <c r="H1" s="74"/>
    </row>
    <row r="2" customFormat="false" ht="12.75" hidden="false" customHeight="false" outlineLevel="0" collapsed="false">
      <c r="A2" s="25" t="s">
        <v>196</v>
      </c>
      <c r="B2" s="25"/>
      <c r="C2" s="25"/>
      <c r="D2" s="25"/>
      <c r="E2" s="25"/>
      <c r="F2" s="25"/>
      <c r="G2" s="20" t="s">
        <v>142</v>
      </c>
      <c r="H2" s="20"/>
    </row>
    <row r="3" customFormat="false" ht="12" hidden="false" customHeight="true" outlineLevel="0" collapsed="false">
      <c r="A3" s="27" t="s">
        <v>145</v>
      </c>
      <c r="B3" s="27"/>
      <c r="C3" s="28" t="s">
        <v>205</v>
      </c>
      <c r="D3" s="28"/>
      <c r="E3" s="29" t="s">
        <v>206</v>
      </c>
      <c r="F3" s="29"/>
      <c r="G3" s="29"/>
      <c r="H3" s="29" t="s">
        <v>207</v>
      </c>
      <c r="I3" s="29"/>
    </row>
    <row r="4" customFormat="false" ht="12" hidden="false" customHeight="false" outlineLevel="0" collapsed="false">
      <c r="A4" s="27"/>
      <c r="B4" s="27"/>
      <c r="C4" s="28"/>
      <c r="D4" s="28"/>
      <c r="E4" s="29"/>
      <c r="F4" s="29"/>
      <c r="G4" s="29"/>
      <c r="H4" s="29"/>
      <c r="I4" s="29"/>
    </row>
    <row r="5" customFormat="false" ht="12" hidden="false" customHeight="false" outlineLevel="0" collapsed="false">
      <c r="A5" s="27"/>
      <c r="B5" s="27"/>
      <c r="C5" s="28"/>
      <c r="D5" s="28"/>
      <c r="E5" s="29"/>
      <c r="F5" s="29"/>
      <c r="G5" s="29"/>
      <c r="H5" s="29"/>
      <c r="I5" s="29"/>
    </row>
    <row r="6" customFormat="false" ht="12" hidden="false" customHeight="false" outlineLevel="0" collapsed="false">
      <c r="A6" s="27"/>
      <c r="B6" s="27"/>
      <c r="C6" s="28"/>
      <c r="D6" s="28"/>
      <c r="E6" s="29"/>
      <c r="F6" s="29"/>
      <c r="G6" s="29"/>
      <c r="H6" s="29"/>
      <c r="I6" s="29"/>
    </row>
    <row r="7" customFormat="false" ht="12" hidden="false" customHeight="false" outlineLevel="0" collapsed="false">
      <c r="A7" s="27"/>
      <c r="B7" s="27"/>
      <c r="C7" s="28"/>
      <c r="D7" s="28"/>
      <c r="E7" s="29"/>
      <c r="F7" s="29"/>
      <c r="G7" s="29"/>
      <c r="H7" s="29"/>
      <c r="I7" s="29"/>
    </row>
    <row r="8" customFormat="false" ht="12" hidden="false" customHeight="false" outlineLevel="0" collapsed="false">
      <c r="A8" s="27"/>
      <c r="B8" s="27"/>
      <c r="C8" s="28"/>
      <c r="D8" s="28"/>
      <c r="E8" s="29"/>
      <c r="F8" s="29"/>
      <c r="G8" s="29"/>
      <c r="H8" s="29"/>
      <c r="I8" s="29"/>
    </row>
    <row r="9" customFormat="false" ht="12" hidden="false" customHeight="false" outlineLevel="0" collapsed="false">
      <c r="A9" s="27"/>
      <c r="B9" s="27"/>
      <c r="C9" s="28"/>
      <c r="D9" s="28"/>
      <c r="E9" s="29"/>
      <c r="F9" s="29"/>
      <c r="G9" s="29"/>
      <c r="H9" s="29"/>
      <c r="I9" s="29"/>
    </row>
    <row r="10" customFormat="false" ht="12" hidden="false" customHeight="false" outlineLevel="0" collapsed="false">
      <c r="A10" s="27"/>
      <c r="B10" s="27"/>
      <c r="C10" s="28"/>
      <c r="D10" s="28"/>
      <c r="E10" s="29"/>
      <c r="F10" s="29"/>
      <c r="G10" s="29"/>
      <c r="H10" s="29"/>
      <c r="I10" s="29"/>
    </row>
    <row r="11" customFormat="false" ht="12" hidden="false" customHeight="true" outlineLevel="0" collapsed="false">
      <c r="A11" s="27"/>
      <c r="B11" s="27"/>
      <c r="C11" s="30" t="s">
        <v>153</v>
      </c>
      <c r="D11" s="30" t="s">
        <v>154</v>
      </c>
      <c r="E11" s="28" t="s">
        <v>208</v>
      </c>
      <c r="F11" s="31" t="s">
        <v>153</v>
      </c>
      <c r="G11" s="31" t="s">
        <v>154</v>
      </c>
      <c r="H11" s="30" t="s">
        <v>153</v>
      </c>
      <c r="I11" s="31" t="s">
        <v>154</v>
      </c>
    </row>
    <row r="12" customFormat="false" ht="12" hidden="false" customHeight="false" outlineLevel="0" collapsed="false">
      <c r="A12" s="27"/>
      <c r="B12" s="27"/>
      <c r="C12" s="30"/>
      <c r="D12" s="30"/>
      <c r="E12" s="28"/>
      <c r="F12" s="31"/>
      <c r="G12" s="31"/>
      <c r="H12" s="30"/>
      <c r="I12" s="31"/>
    </row>
    <row r="13" customFormat="false" ht="12" hidden="false" customHeight="false" outlineLevel="0" collapsed="false">
      <c r="A13" s="27"/>
      <c r="B13" s="27"/>
      <c r="C13" s="30"/>
      <c r="D13" s="30"/>
      <c r="E13" s="28"/>
      <c r="F13" s="31"/>
      <c r="G13" s="31"/>
      <c r="H13" s="30"/>
      <c r="I13" s="31"/>
    </row>
    <row r="14" customFormat="false" ht="12" hidden="false" customHeight="false" outlineLevel="0" collapsed="false">
      <c r="A14" s="27"/>
      <c r="B14" s="27"/>
      <c r="C14" s="30"/>
      <c r="D14" s="30"/>
      <c r="E14" s="28"/>
      <c r="F14" s="31"/>
      <c r="G14" s="31"/>
      <c r="H14" s="30"/>
      <c r="I14" s="31"/>
    </row>
    <row r="15" customFormat="false" ht="12" hidden="false" customHeight="false" outlineLevel="0" collapsed="false">
      <c r="A15" s="32" t="n">
        <v>2010</v>
      </c>
      <c r="B15" s="33" t="s">
        <v>155</v>
      </c>
      <c r="C15" s="36" t="n">
        <v>112.6</v>
      </c>
      <c r="D15" s="35" t="s">
        <v>156</v>
      </c>
      <c r="E15" s="37" t="n">
        <v>5667</v>
      </c>
      <c r="F15" s="36" t="n">
        <v>93.1000492853623</v>
      </c>
      <c r="G15" s="66" t="s">
        <v>156</v>
      </c>
      <c r="H15" s="36" t="n">
        <v>108.3</v>
      </c>
      <c r="I15" s="66" t="s">
        <v>156</v>
      </c>
    </row>
    <row r="16" customFormat="false" ht="12" hidden="false" customHeight="false" outlineLevel="0" collapsed="false">
      <c r="A16" s="41" t="n">
        <v>2011</v>
      </c>
      <c r="B16" s="42" t="s">
        <v>155</v>
      </c>
      <c r="C16" s="43" t="n">
        <v>120.1</v>
      </c>
      <c r="D16" s="34" t="s">
        <v>156</v>
      </c>
      <c r="E16" s="88" t="s">
        <v>209</v>
      </c>
      <c r="F16" s="89" t="s">
        <v>210</v>
      </c>
      <c r="G16" s="68" t="s">
        <v>156</v>
      </c>
      <c r="H16" s="43" t="n">
        <v>111.7</v>
      </c>
      <c r="I16" s="68" t="s">
        <v>156</v>
      </c>
    </row>
    <row r="17" customFormat="false" ht="12" hidden="false" customHeight="false" outlineLevel="0" collapsed="false">
      <c r="A17" s="47"/>
      <c r="B17" s="48"/>
      <c r="C17" s="50"/>
      <c r="D17" s="49"/>
      <c r="E17" s="49"/>
      <c r="F17" s="50"/>
      <c r="G17" s="70"/>
      <c r="H17" s="49"/>
      <c r="I17" s="70"/>
    </row>
    <row r="18" customFormat="false" ht="12" hidden="false" customHeight="false" outlineLevel="0" collapsed="false">
      <c r="A18" s="53" t="n">
        <v>2011</v>
      </c>
      <c r="B18" s="42" t="s">
        <v>157</v>
      </c>
      <c r="C18" s="50" t="n">
        <v>191.4</v>
      </c>
      <c r="D18" s="50" t="n">
        <v>42.3</v>
      </c>
      <c r="E18" s="51" t="n">
        <v>661</v>
      </c>
      <c r="F18" s="50" t="n">
        <v>151.954022988506</v>
      </c>
      <c r="G18" s="52" t="n">
        <v>91.2983425414365</v>
      </c>
      <c r="H18" s="50" t="n">
        <v>104.1</v>
      </c>
      <c r="I18" s="52" t="n">
        <v>71.5</v>
      </c>
    </row>
    <row r="19" customFormat="false" ht="12" hidden="false" customHeight="false" outlineLevel="0" collapsed="false">
      <c r="A19" s="47"/>
      <c r="B19" s="42" t="s">
        <v>158</v>
      </c>
      <c r="C19" s="50" t="n">
        <v>274.5</v>
      </c>
      <c r="D19" s="50" t="n">
        <v>156.8</v>
      </c>
      <c r="E19" s="51" t="n">
        <v>461</v>
      </c>
      <c r="F19" s="50" t="n">
        <v>133.236994219653</v>
      </c>
      <c r="G19" s="52" t="n">
        <v>69.7428139183056</v>
      </c>
      <c r="H19" s="50" t="n">
        <v>107.8</v>
      </c>
      <c r="I19" s="52" t="n">
        <v>103.4</v>
      </c>
    </row>
    <row r="20" customFormat="false" ht="12" hidden="false" customHeight="false" outlineLevel="0" collapsed="false">
      <c r="A20" s="41"/>
      <c r="B20" s="42" t="s">
        <v>159</v>
      </c>
      <c r="C20" s="43" t="n">
        <v>144</v>
      </c>
      <c r="D20" s="43" t="n">
        <v>67.6</v>
      </c>
      <c r="E20" s="44" t="n">
        <v>559</v>
      </c>
      <c r="F20" s="43" t="n">
        <v>130.913348946136</v>
      </c>
      <c r="G20" s="46" t="n">
        <v>121.258134490239</v>
      </c>
      <c r="H20" s="43" t="n">
        <v>109.6</v>
      </c>
      <c r="I20" s="46" t="n">
        <v>120.9</v>
      </c>
    </row>
    <row r="21" customFormat="false" ht="12" hidden="false" customHeight="false" outlineLevel="0" collapsed="false">
      <c r="A21" s="53"/>
      <c r="B21" s="42" t="s">
        <v>160</v>
      </c>
      <c r="C21" s="43" t="n">
        <v>154.8</v>
      </c>
      <c r="D21" s="43" t="n">
        <v>126.4</v>
      </c>
      <c r="E21" s="44" t="s">
        <v>211</v>
      </c>
      <c r="F21" s="43" t="s">
        <v>212</v>
      </c>
      <c r="G21" s="46" t="s">
        <v>213</v>
      </c>
      <c r="H21" s="43" t="n">
        <v>117</v>
      </c>
      <c r="I21" s="46" t="n">
        <v>101.3</v>
      </c>
    </row>
    <row r="22" customFormat="false" ht="12" hidden="false" customHeight="false" outlineLevel="0" collapsed="false">
      <c r="A22" s="53"/>
      <c r="B22" s="42" t="s">
        <v>161</v>
      </c>
      <c r="C22" s="43" t="n">
        <v>133.2</v>
      </c>
      <c r="D22" s="43" t="n">
        <v>105.3</v>
      </c>
      <c r="E22" s="44" t="s">
        <v>214</v>
      </c>
      <c r="F22" s="43" t="s">
        <v>215</v>
      </c>
      <c r="G22" s="46" t="s">
        <v>216</v>
      </c>
      <c r="H22" s="43" t="n">
        <v>111.8</v>
      </c>
      <c r="I22" s="46" t="n">
        <v>96.6</v>
      </c>
    </row>
    <row r="23" customFormat="false" ht="12" hidden="false" customHeight="false" outlineLevel="0" collapsed="false">
      <c r="A23" s="53"/>
      <c r="B23" s="42" t="s">
        <v>162</v>
      </c>
      <c r="C23" s="43" t="n">
        <v>139.2</v>
      </c>
      <c r="D23" s="43" t="n">
        <v>139.5</v>
      </c>
      <c r="E23" s="44" t="s">
        <v>217</v>
      </c>
      <c r="F23" s="43" t="s">
        <v>218</v>
      </c>
      <c r="G23" s="46" t="s">
        <v>219</v>
      </c>
      <c r="H23" s="43" t="n">
        <v>105.9</v>
      </c>
      <c r="I23" s="46" t="n">
        <v>99.5</v>
      </c>
    </row>
    <row r="24" customFormat="false" ht="12" hidden="false" customHeight="false" outlineLevel="0" collapsed="false">
      <c r="A24" s="53"/>
      <c r="B24" s="42" t="s">
        <v>163</v>
      </c>
      <c r="C24" s="43" t="n">
        <v>99.7</v>
      </c>
      <c r="D24" s="43" t="n">
        <v>81.1</v>
      </c>
      <c r="E24" s="44" t="s">
        <v>220</v>
      </c>
      <c r="F24" s="43" t="s">
        <v>221</v>
      </c>
      <c r="G24" s="46" t="s">
        <v>222</v>
      </c>
      <c r="H24" s="43" t="n">
        <v>105.3</v>
      </c>
      <c r="I24" s="46" t="n">
        <v>104.5</v>
      </c>
    </row>
    <row r="25" customFormat="false" ht="12" hidden="false" customHeight="false" outlineLevel="0" collapsed="false">
      <c r="A25" s="53"/>
      <c r="B25" s="42" t="s">
        <v>164</v>
      </c>
      <c r="C25" s="43" t="n">
        <v>116.7</v>
      </c>
      <c r="D25" s="43" t="n">
        <v>120.6</v>
      </c>
      <c r="E25" s="44" t="n">
        <v>289</v>
      </c>
      <c r="F25" s="43" t="n">
        <v>41.8840579710145</v>
      </c>
      <c r="G25" s="46" t="n">
        <v>53.2</v>
      </c>
      <c r="H25" s="43" t="n">
        <v>110.7</v>
      </c>
      <c r="I25" s="46" t="n">
        <v>104.8</v>
      </c>
    </row>
    <row r="26" customFormat="false" ht="12" hidden="false" customHeight="false" outlineLevel="0" collapsed="false">
      <c r="A26" s="53"/>
      <c r="B26" s="42" t="s">
        <v>165</v>
      </c>
      <c r="C26" s="43" t="n">
        <v>109.5</v>
      </c>
      <c r="D26" s="43" t="n">
        <v>114.4</v>
      </c>
      <c r="E26" s="44" t="s">
        <v>223</v>
      </c>
      <c r="F26" s="43" t="s">
        <v>224</v>
      </c>
      <c r="G26" s="46" t="s">
        <v>225</v>
      </c>
      <c r="H26" s="43" t="n">
        <v>108.3</v>
      </c>
      <c r="I26" s="46" t="n">
        <v>99.1</v>
      </c>
    </row>
    <row r="27" customFormat="false" ht="12" hidden="false" customHeight="false" outlineLevel="0" collapsed="false">
      <c r="A27" s="53"/>
      <c r="B27" s="42" t="s">
        <v>166</v>
      </c>
      <c r="C27" s="43" t="n">
        <v>100.5</v>
      </c>
      <c r="D27" s="43" t="n">
        <v>107.9</v>
      </c>
      <c r="E27" s="88" t="s">
        <v>226</v>
      </c>
      <c r="F27" s="89" t="s">
        <v>227</v>
      </c>
      <c r="G27" s="90" t="s">
        <v>228</v>
      </c>
      <c r="H27" s="43" t="n">
        <v>111.7</v>
      </c>
      <c r="I27" s="46" t="n">
        <v>103.2</v>
      </c>
    </row>
    <row r="28" customFormat="false" ht="12" hidden="false" customHeight="false" outlineLevel="0" collapsed="false">
      <c r="A28" s="53"/>
      <c r="B28" s="42" t="s">
        <v>167</v>
      </c>
      <c r="C28" s="43" t="n">
        <v>110.9</v>
      </c>
      <c r="D28" s="43" t="n">
        <v>93.5</v>
      </c>
      <c r="E28" s="88" t="s">
        <v>229</v>
      </c>
      <c r="F28" s="89" t="s">
        <v>230</v>
      </c>
      <c r="G28" s="90" t="s">
        <v>231</v>
      </c>
      <c r="H28" s="43" t="n">
        <v>113.5</v>
      </c>
      <c r="I28" s="46" t="n">
        <v>95.7</v>
      </c>
    </row>
    <row r="29" customFormat="false" ht="12" hidden="false" customHeight="false" outlineLevel="0" collapsed="false">
      <c r="A29" s="53"/>
      <c r="B29" s="42" t="s">
        <v>168</v>
      </c>
      <c r="C29" s="43" t="n">
        <v>121.2</v>
      </c>
      <c r="D29" s="43" t="n">
        <v>128.9</v>
      </c>
      <c r="E29" s="88" t="s">
        <v>232</v>
      </c>
      <c r="F29" s="89" t="s">
        <v>233</v>
      </c>
      <c r="G29" s="90" t="s">
        <v>234</v>
      </c>
      <c r="H29" s="43" t="n">
        <v>111.6</v>
      </c>
      <c r="I29" s="46" t="n">
        <v>119.5</v>
      </c>
    </row>
    <row r="30" customFormat="false" ht="12" hidden="false" customHeight="false" outlineLevel="0" collapsed="false">
      <c r="A30" s="53"/>
      <c r="B30" s="48"/>
      <c r="C30" s="50"/>
      <c r="D30" s="50"/>
      <c r="E30" s="51"/>
      <c r="F30" s="50"/>
      <c r="G30" s="52"/>
      <c r="H30" s="50"/>
      <c r="I30" s="52"/>
    </row>
    <row r="31" customFormat="false" ht="12" hidden="false" customHeight="false" outlineLevel="0" collapsed="false">
      <c r="A31" s="41" t="n">
        <v>2012</v>
      </c>
      <c r="B31" s="42" t="s">
        <v>157</v>
      </c>
      <c r="C31" s="43" t="n">
        <v>124.1</v>
      </c>
      <c r="D31" s="43" t="n">
        <v>42.5</v>
      </c>
      <c r="E31" s="44" t="n">
        <v>791</v>
      </c>
      <c r="F31" s="43" t="n">
        <v>119.667170953101</v>
      </c>
      <c r="G31" s="46" t="n">
        <v>99.2471769134254</v>
      </c>
      <c r="H31" s="43" t="n">
        <v>124.6</v>
      </c>
      <c r="I31" s="46" t="n">
        <v>79.8</v>
      </c>
    </row>
    <row r="32" customFormat="false" ht="12" hidden="false" customHeight="false" outlineLevel="0" collapsed="false">
      <c r="A32" s="47"/>
      <c r="B32" s="42" t="s">
        <v>158</v>
      </c>
      <c r="C32" s="43" t="n">
        <v>129.4</v>
      </c>
      <c r="D32" s="43" t="n">
        <v>80.4</v>
      </c>
      <c r="E32" s="44" t="n">
        <v>664</v>
      </c>
      <c r="F32" s="43" t="n">
        <v>144.034707158351</v>
      </c>
      <c r="G32" s="46" t="n">
        <v>83.9443742098609</v>
      </c>
      <c r="H32" s="43" t="n">
        <v>120.1</v>
      </c>
      <c r="I32" s="46" t="n">
        <v>99.7</v>
      </c>
    </row>
    <row r="33" customFormat="false" ht="12" hidden="false" customHeight="false" outlineLevel="0" collapsed="false">
      <c r="A33" s="47"/>
      <c r="B33" s="42" t="s">
        <v>159</v>
      </c>
      <c r="C33" s="43" t="n">
        <v>119.6</v>
      </c>
      <c r="D33" s="43" t="n">
        <v>129.7</v>
      </c>
      <c r="E33" s="44" t="n">
        <v>446</v>
      </c>
      <c r="F33" s="43" t="n">
        <v>79.7853309481216</v>
      </c>
      <c r="G33" s="46" t="n">
        <v>67.1686746987952</v>
      </c>
      <c r="H33" s="43" t="n">
        <v>123.4</v>
      </c>
      <c r="I33" s="46" t="n">
        <v>124.2</v>
      </c>
    </row>
    <row r="34" customFormat="false" ht="12" hidden="false" customHeight="true" outlineLevel="0" collapsed="false">
      <c r="A34" s="73" t="s">
        <v>235</v>
      </c>
      <c r="B34" s="73"/>
      <c r="C34" s="73"/>
      <c r="D34" s="73"/>
      <c r="E34" s="73"/>
      <c r="F34" s="73"/>
      <c r="G34" s="73"/>
      <c r="H34" s="73"/>
      <c r="I34" s="73"/>
    </row>
    <row r="35" customFormat="false" ht="12" hidden="false" customHeight="true" outlineLevel="0" collapsed="false">
      <c r="A35" s="73" t="s">
        <v>236</v>
      </c>
      <c r="B35" s="73"/>
      <c r="C35" s="73"/>
      <c r="D35" s="73"/>
      <c r="E35" s="73"/>
      <c r="F35" s="73"/>
      <c r="G35" s="73"/>
      <c r="H35" s="73"/>
      <c r="I35" s="73"/>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9.1328125" defaultRowHeight="12.75" zeroHeight="false" outlineLevelRow="0" outlineLevelCol="0"/>
  <cols>
    <col collapsed="false" customWidth="true" hidden="false" outlineLevel="0" max="1" min="1" style="163" width="13.28"/>
    <col collapsed="false" customWidth="true" hidden="false" outlineLevel="0" max="2" min="2" style="163" width="15.56"/>
    <col collapsed="false" customWidth="true" hidden="false" outlineLevel="0" max="10" min="3" style="163" width="13.28"/>
    <col collapsed="false" customWidth="false" hidden="false" outlineLevel="0" max="257" min="11" style="163" width="9.13"/>
  </cols>
  <sheetData>
    <row r="1" s="435" customFormat="true" ht="14.85" hidden="false" customHeight="true" outlineLevel="0" collapsed="false">
      <c r="A1" s="751" t="s">
        <v>1227</v>
      </c>
      <c r="B1" s="751"/>
      <c r="H1" s="74" t="s">
        <v>140</v>
      </c>
      <c r="I1" s="74"/>
      <c r="J1" s="74"/>
    </row>
    <row r="2" s="435" customFormat="true" ht="14.85" hidden="false" customHeight="true" outlineLevel="0" collapsed="false">
      <c r="A2" s="824" t="s">
        <v>1227</v>
      </c>
      <c r="B2" s="824"/>
      <c r="H2" s="93" t="s">
        <v>142</v>
      </c>
      <c r="I2" s="93"/>
      <c r="J2" s="93"/>
    </row>
    <row r="3" customFormat="false" ht="14.85" hidden="false" customHeight="true" outlineLevel="0" collapsed="false">
      <c r="A3" s="443" t="s">
        <v>1228</v>
      </c>
      <c r="B3" s="443"/>
      <c r="C3" s="443"/>
      <c r="D3" s="443"/>
      <c r="E3" s="443"/>
      <c r="F3" s="443"/>
      <c r="G3" s="443"/>
      <c r="H3" s="443"/>
      <c r="I3" s="443"/>
      <c r="J3" s="443"/>
    </row>
    <row r="4" customFormat="false" ht="14.85" hidden="false" customHeight="true" outlineLevel="0" collapsed="false">
      <c r="A4" s="775" t="s">
        <v>1229</v>
      </c>
      <c r="B4" s="775"/>
      <c r="C4" s="775"/>
      <c r="D4" s="775"/>
      <c r="E4" s="775"/>
      <c r="F4" s="775"/>
      <c r="G4" s="775"/>
      <c r="H4" s="775"/>
      <c r="I4" s="775"/>
      <c r="J4" s="775"/>
    </row>
    <row r="5" s="408" customFormat="true" ht="30" hidden="false" customHeight="true" outlineLevel="0" collapsed="false">
      <c r="A5" s="222" t="s">
        <v>1230</v>
      </c>
      <c r="B5" s="222"/>
      <c r="C5" s="175" t="s">
        <v>1231</v>
      </c>
      <c r="D5" s="825"/>
      <c r="E5" s="175" t="s">
        <v>1232</v>
      </c>
      <c r="F5" s="825"/>
      <c r="G5" s="387" t="s">
        <v>1233</v>
      </c>
      <c r="H5" s="175" t="s">
        <v>1234</v>
      </c>
      <c r="I5" s="825"/>
      <c r="J5" s="170" t="s">
        <v>1235</v>
      </c>
    </row>
    <row r="6" s="408" customFormat="true" ht="81.95" hidden="false" customHeight="true" outlineLevel="0" collapsed="false">
      <c r="A6" s="222"/>
      <c r="B6" s="222"/>
      <c r="C6" s="175"/>
      <c r="D6" s="174" t="s">
        <v>1236</v>
      </c>
      <c r="E6" s="175"/>
      <c r="F6" s="174" t="s">
        <v>1237</v>
      </c>
      <c r="G6" s="387"/>
      <c r="H6" s="175"/>
      <c r="I6" s="175" t="s">
        <v>1238</v>
      </c>
      <c r="J6" s="170"/>
    </row>
    <row r="7" s="408" customFormat="true" ht="30" hidden="false" customHeight="true" outlineLevel="0" collapsed="false">
      <c r="A7" s="209" t="s">
        <v>1239</v>
      </c>
      <c r="B7" s="209"/>
      <c r="C7" s="209"/>
      <c r="D7" s="209"/>
      <c r="E7" s="209"/>
      <c r="F7" s="209"/>
      <c r="G7" s="209"/>
      <c r="H7" s="209"/>
      <c r="I7" s="209"/>
      <c r="J7" s="209"/>
    </row>
    <row r="8" s="408" customFormat="true" ht="12.75" hidden="false" customHeight="true" outlineLevel="0" collapsed="false">
      <c r="A8" s="411" t="n">
        <v>2010</v>
      </c>
      <c r="B8" s="243" t="s">
        <v>369</v>
      </c>
      <c r="C8" s="679" t="n">
        <v>665609</v>
      </c>
      <c r="D8" s="679" t="n">
        <v>89940</v>
      </c>
      <c r="E8" s="679" t="n">
        <v>1612094</v>
      </c>
      <c r="F8" s="679" t="n">
        <v>128884</v>
      </c>
      <c r="G8" s="413" t="n">
        <v>33.3</v>
      </c>
      <c r="H8" s="679" t="n">
        <v>406927</v>
      </c>
      <c r="I8" s="679" t="n">
        <v>72804</v>
      </c>
      <c r="J8" s="414" t="n">
        <v>31.8</v>
      </c>
    </row>
    <row r="9" s="408" customFormat="true" ht="12.75" hidden="false" customHeight="true" outlineLevel="0" collapsed="false">
      <c r="A9" s="411" t="n">
        <v>2011</v>
      </c>
      <c r="B9" s="243" t="s">
        <v>369</v>
      </c>
      <c r="C9" s="679" t="n">
        <v>655110</v>
      </c>
      <c r="D9" s="679" t="n">
        <v>97835</v>
      </c>
      <c r="E9" s="679" t="n">
        <v>1487661</v>
      </c>
      <c r="F9" s="679" t="n">
        <v>145998</v>
      </c>
      <c r="G9" s="413" t="n">
        <v>31.9</v>
      </c>
      <c r="H9" s="679" t="n">
        <v>436124</v>
      </c>
      <c r="I9" s="679" t="n">
        <v>86113</v>
      </c>
      <c r="J9" s="414" t="n">
        <v>35.03</v>
      </c>
    </row>
    <row r="10" s="740" customFormat="true" ht="12.75" hidden="false" customHeight="true" outlineLevel="0" collapsed="false">
      <c r="A10" s="686"/>
      <c r="B10" s="687" t="s">
        <v>253</v>
      </c>
      <c r="C10" s="688" t="n">
        <v>98.4226475303068</v>
      </c>
      <c r="D10" s="688" t="n">
        <v>108.778074271737</v>
      </c>
      <c r="E10" s="688" t="n">
        <v>92.2812813644862</v>
      </c>
      <c r="F10" s="688" t="n">
        <v>113.27860711958</v>
      </c>
      <c r="G10" s="413" t="s">
        <v>156</v>
      </c>
      <c r="H10" s="688" t="n">
        <v>107.174996989632</v>
      </c>
      <c r="I10" s="688" t="n">
        <v>118.280588978628</v>
      </c>
      <c r="J10" s="414" t="s">
        <v>156</v>
      </c>
    </row>
    <row r="11" s="408" customFormat="true" ht="12.75" hidden="false" customHeight="true" outlineLevel="0" collapsed="false">
      <c r="A11" s="411" t="n">
        <v>2010</v>
      </c>
      <c r="B11" s="691" t="s">
        <v>1240</v>
      </c>
      <c r="C11" s="679" t="n">
        <v>148348</v>
      </c>
      <c r="D11" s="679" t="n">
        <v>20289</v>
      </c>
      <c r="E11" s="679" t="n">
        <v>317987</v>
      </c>
      <c r="F11" s="679" t="n">
        <v>28918</v>
      </c>
      <c r="G11" s="413" t="n">
        <v>30.4</v>
      </c>
      <c r="H11" s="679" t="n">
        <v>101245</v>
      </c>
      <c r="I11" s="679" t="n">
        <v>18087</v>
      </c>
      <c r="J11" s="414" t="n">
        <v>32</v>
      </c>
    </row>
    <row r="12" s="408" customFormat="true" ht="12.75" hidden="false" customHeight="true" outlineLevel="0" collapsed="false">
      <c r="A12" s="411"/>
      <c r="B12" s="785"/>
      <c r="C12" s="679"/>
      <c r="D12" s="679"/>
      <c r="E12" s="679"/>
      <c r="F12" s="679"/>
      <c r="G12" s="413"/>
      <c r="H12" s="679"/>
      <c r="I12" s="679"/>
      <c r="J12" s="414"/>
    </row>
    <row r="13" s="408" customFormat="true" ht="12.75" hidden="false" customHeight="true" outlineLevel="0" collapsed="false">
      <c r="A13" s="411" t="n">
        <v>2011</v>
      </c>
      <c r="B13" s="243" t="s">
        <v>371</v>
      </c>
      <c r="C13" s="679" t="n">
        <v>119347</v>
      </c>
      <c r="D13" s="679" t="n">
        <v>18098</v>
      </c>
      <c r="E13" s="679" t="n">
        <v>266658</v>
      </c>
      <c r="F13" s="679" t="n">
        <v>27131</v>
      </c>
      <c r="G13" s="413" t="n">
        <v>26</v>
      </c>
      <c r="H13" s="679" t="n">
        <v>90064</v>
      </c>
      <c r="I13" s="679" t="n">
        <v>16576</v>
      </c>
      <c r="J13" s="414" t="n">
        <v>29.2</v>
      </c>
    </row>
    <row r="14" s="408" customFormat="true" ht="12.75" hidden="false" customHeight="true" outlineLevel="0" collapsed="false">
      <c r="A14" s="411"/>
      <c r="B14" s="243" t="s">
        <v>1241</v>
      </c>
      <c r="C14" s="679" t="n">
        <v>180320</v>
      </c>
      <c r="D14" s="679" t="n">
        <v>23788</v>
      </c>
      <c r="E14" s="679" t="n">
        <v>370001</v>
      </c>
      <c r="F14" s="679" t="n">
        <v>35901</v>
      </c>
      <c r="G14" s="413" t="n">
        <v>32.5</v>
      </c>
      <c r="H14" s="679" t="n">
        <v>119137</v>
      </c>
      <c r="I14" s="679" t="n">
        <v>22464</v>
      </c>
      <c r="J14" s="414" t="n">
        <v>38.5</v>
      </c>
    </row>
    <row r="15" s="408" customFormat="true" ht="12.75" hidden="false" customHeight="true" outlineLevel="0" collapsed="false">
      <c r="A15" s="411"/>
      <c r="B15" s="243" t="s">
        <v>296</v>
      </c>
      <c r="C15" s="679" t="n">
        <v>213638</v>
      </c>
      <c r="D15" s="679" t="n">
        <v>33385</v>
      </c>
      <c r="E15" s="679" t="n">
        <v>559382</v>
      </c>
      <c r="F15" s="679" t="n">
        <v>49956</v>
      </c>
      <c r="G15" s="413" t="n">
        <v>37.7</v>
      </c>
      <c r="H15" s="679" t="n">
        <v>123261</v>
      </c>
      <c r="I15" s="679" t="n">
        <v>27473</v>
      </c>
      <c r="J15" s="414" t="n">
        <v>38.7</v>
      </c>
    </row>
    <row r="16" s="408" customFormat="true" ht="12.75" hidden="false" customHeight="true" outlineLevel="0" collapsed="false">
      <c r="A16" s="411"/>
      <c r="B16" s="243" t="s">
        <v>1240</v>
      </c>
      <c r="C16" s="679" t="n">
        <v>141805</v>
      </c>
      <c r="D16" s="679" t="n">
        <v>22564</v>
      </c>
      <c r="E16" s="679" t="n">
        <v>291620</v>
      </c>
      <c r="F16" s="679" t="n">
        <v>33010</v>
      </c>
      <c r="G16" s="413" t="n">
        <v>28.94</v>
      </c>
      <c r="H16" s="679" t="n">
        <v>103662</v>
      </c>
      <c r="I16" s="679" t="n">
        <v>19600</v>
      </c>
      <c r="J16" s="414" t="n">
        <v>33.6</v>
      </c>
    </row>
    <row r="17" s="408" customFormat="true" ht="12.75" hidden="false" customHeight="true" outlineLevel="0" collapsed="false">
      <c r="A17" s="411"/>
      <c r="B17" s="243"/>
      <c r="C17" s="415"/>
      <c r="D17" s="415"/>
      <c r="E17" s="415"/>
      <c r="F17" s="415"/>
      <c r="G17" s="415"/>
      <c r="H17" s="415"/>
      <c r="I17" s="415"/>
      <c r="J17" s="416"/>
    </row>
    <row r="18" s="408" customFormat="true" ht="12.75" hidden="false" customHeight="true" outlineLevel="0" collapsed="false">
      <c r="A18" s="411" t="n">
        <v>2012</v>
      </c>
      <c r="B18" s="243" t="s">
        <v>371</v>
      </c>
      <c r="C18" s="679" t="n">
        <v>120051</v>
      </c>
      <c r="D18" s="679" t="n">
        <v>21113</v>
      </c>
      <c r="E18" s="679" t="n">
        <v>264143</v>
      </c>
      <c r="F18" s="679" t="n">
        <v>30279</v>
      </c>
      <c r="G18" s="679" t="n">
        <v>25.9</v>
      </c>
      <c r="H18" s="679" t="n">
        <v>90770</v>
      </c>
      <c r="I18" s="679" t="n">
        <v>19031</v>
      </c>
      <c r="J18" s="414" t="n">
        <v>29.9</v>
      </c>
    </row>
    <row r="19" s="408" customFormat="true" ht="12.75" hidden="false" customHeight="true" outlineLevel="0" collapsed="false">
      <c r="A19" s="411"/>
      <c r="B19" s="687" t="s">
        <v>253</v>
      </c>
      <c r="C19" s="206" t="n">
        <v>100.589876578381</v>
      </c>
      <c r="D19" s="206" t="n">
        <v>116.659299370096</v>
      </c>
      <c r="E19" s="206" t="n">
        <v>99.0568443474413</v>
      </c>
      <c r="F19" s="206" t="n">
        <v>111.602963399801</v>
      </c>
      <c r="G19" s="413" t="s">
        <v>156</v>
      </c>
      <c r="H19" s="206" t="n">
        <v>100.783887013679</v>
      </c>
      <c r="I19" s="206" t="n">
        <v>114.81056949807</v>
      </c>
      <c r="J19" s="414" t="s">
        <v>156</v>
      </c>
    </row>
    <row r="20" s="408" customFormat="true" ht="30" hidden="false" customHeight="true" outlineLevel="0" collapsed="false">
      <c r="A20" s="737" t="s">
        <v>1242</v>
      </c>
      <c r="B20" s="737"/>
      <c r="C20" s="737"/>
      <c r="D20" s="737"/>
      <c r="E20" s="737"/>
      <c r="F20" s="737"/>
      <c r="G20" s="737"/>
      <c r="H20" s="737"/>
      <c r="I20" s="737"/>
      <c r="J20" s="737"/>
    </row>
    <row r="21" s="408" customFormat="true" ht="12.75" hidden="false" customHeight="true" outlineLevel="0" collapsed="false">
      <c r="A21" s="411" t="n">
        <v>2010</v>
      </c>
      <c r="B21" s="243" t="s">
        <v>369</v>
      </c>
      <c r="C21" s="679" t="n">
        <v>450397</v>
      </c>
      <c r="D21" s="679" t="n">
        <v>84305</v>
      </c>
      <c r="E21" s="679" t="n">
        <v>672373</v>
      </c>
      <c r="F21" s="679" t="n">
        <v>115648</v>
      </c>
      <c r="G21" s="413" t="n">
        <v>26.7</v>
      </c>
      <c r="H21" s="679" t="n">
        <v>406927</v>
      </c>
      <c r="I21" s="679" t="n">
        <v>72804</v>
      </c>
      <c r="J21" s="414" t="n">
        <v>31.8</v>
      </c>
      <c r="K21" s="826"/>
    </row>
    <row r="22" s="408" customFormat="true" ht="12.75" hidden="false" customHeight="true" outlineLevel="0" collapsed="false">
      <c r="A22" s="411" t="n">
        <v>2011</v>
      </c>
      <c r="B22" s="243" t="s">
        <v>369</v>
      </c>
      <c r="C22" s="679" t="n">
        <v>462886</v>
      </c>
      <c r="D22" s="679" t="n">
        <v>91870</v>
      </c>
      <c r="E22" s="679" t="n">
        <v>694240</v>
      </c>
      <c r="F22" s="679" t="n">
        <v>131815</v>
      </c>
      <c r="G22" s="413" t="n">
        <v>28.63</v>
      </c>
      <c r="H22" s="679" t="n">
        <v>436124</v>
      </c>
      <c r="I22" s="679" t="n">
        <v>86113</v>
      </c>
      <c r="J22" s="414" t="n">
        <v>35.03</v>
      </c>
      <c r="K22" s="826"/>
    </row>
    <row r="23" s="408" customFormat="true" ht="12.75" hidden="false" customHeight="true" outlineLevel="0" collapsed="false">
      <c r="A23" s="411"/>
      <c r="B23" s="687" t="s">
        <v>253</v>
      </c>
      <c r="C23" s="206" t="n">
        <v>102.772887030775</v>
      </c>
      <c r="D23" s="206" t="n">
        <v>108.97337049997</v>
      </c>
      <c r="E23" s="206" t="n">
        <v>103.252212685518</v>
      </c>
      <c r="F23" s="206" t="n">
        <v>113.979489485335</v>
      </c>
      <c r="G23" s="413" t="s">
        <v>156</v>
      </c>
      <c r="H23" s="206" t="n">
        <v>107.174996989632</v>
      </c>
      <c r="I23" s="206" t="n">
        <v>118.280588978628</v>
      </c>
      <c r="J23" s="414" t="s">
        <v>156</v>
      </c>
    </row>
    <row r="24" s="408" customFormat="true" ht="12.75" hidden="false" customHeight="true" outlineLevel="0" collapsed="false">
      <c r="A24" s="411" t="n">
        <v>2010</v>
      </c>
      <c r="B24" s="691" t="s">
        <v>1240</v>
      </c>
      <c r="C24" s="679" t="n">
        <v>109412</v>
      </c>
      <c r="D24" s="679" t="n">
        <v>19374</v>
      </c>
      <c r="E24" s="679" t="n">
        <v>164265</v>
      </c>
      <c r="F24" s="679" t="n">
        <v>27191</v>
      </c>
      <c r="G24" s="413" t="n">
        <v>26.6</v>
      </c>
      <c r="H24" s="679" t="n">
        <v>101245</v>
      </c>
      <c r="I24" s="679" t="n">
        <v>18087</v>
      </c>
      <c r="J24" s="414" t="n">
        <v>32</v>
      </c>
    </row>
    <row r="25" s="408" customFormat="true" ht="12.75" hidden="false" customHeight="true" outlineLevel="0" collapsed="false">
      <c r="A25" s="411"/>
      <c r="B25" s="785"/>
      <c r="C25" s="243"/>
      <c r="D25" s="243"/>
      <c r="E25" s="243"/>
      <c r="F25" s="243"/>
      <c r="G25" s="243"/>
      <c r="H25" s="243"/>
      <c r="I25" s="243"/>
      <c r="J25" s="827"/>
    </row>
    <row r="26" s="408" customFormat="true" ht="12.75" hidden="false" customHeight="true" outlineLevel="0" collapsed="false">
      <c r="A26" s="411" t="n">
        <v>2011</v>
      </c>
      <c r="B26" s="243" t="s">
        <v>371</v>
      </c>
      <c r="C26" s="679" t="n">
        <v>92066</v>
      </c>
      <c r="D26" s="679" t="n">
        <v>17136</v>
      </c>
      <c r="E26" s="679" t="n">
        <v>141568</v>
      </c>
      <c r="F26" s="679" t="n">
        <v>25490</v>
      </c>
      <c r="G26" s="413" t="n">
        <v>23.3</v>
      </c>
      <c r="H26" s="679" t="n">
        <v>90064</v>
      </c>
      <c r="I26" s="679" t="n">
        <v>16576</v>
      </c>
      <c r="J26" s="414" t="n">
        <v>29.2</v>
      </c>
    </row>
    <row r="27" s="408" customFormat="true" ht="12.75" hidden="false" customHeight="true" outlineLevel="0" collapsed="false">
      <c r="A27" s="411"/>
      <c r="B27" s="243" t="s">
        <v>1241</v>
      </c>
      <c r="C27" s="679" t="n">
        <v>125220</v>
      </c>
      <c r="D27" s="679" t="n">
        <v>22455</v>
      </c>
      <c r="E27" s="679" t="n">
        <v>189190</v>
      </c>
      <c r="F27" s="679" t="n">
        <v>33333</v>
      </c>
      <c r="G27" s="413" t="n">
        <v>31.2</v>
      </c>
      <c r="H27" s="679" t="n">
        <v>119137</v>
      </c>
      <c r="I27" s="679" t="n">
        <v>22464</v>
      </c>
      <c r="J27" s="414" t="n">
        <v>38.5</v>
      </c>
    </row>
    <row r="28" s="408" customFormat="true" ht="12.75" hidden="false" customHeight="true" outlineLevel="0" collapsed="false">
      <c r="A28" s="411"/>
      <c r="B28" s="243" t="s">
        <v>296</v>
      </c>
      <c r="C28" s="679" t="n">
        <v>136238</v>
      </c>
      <c r="D28" s="679" t="n">
        <v>30844</v>
      </c>
      <c r="E28" s="679" t="n">
        <v>203183</v>
      </c>
      <c r="F28" s="679" t="n">
        <v>43171</v>
      </c>
      <c r="G28" s="413" t="n">
        <v>32.8</v>
      </c>
      <c r="H28" s="679" t="n">
        <v>123261</v>
      </c>
      <c r="I28" s="679" t="n">
        <v>27473</v>
      </c>
      <c r="J28" s="414" t="n">
        <v>38.7</v>
      </c>
    </row>
    <row r="29" s="408" customFormat="true" ht="12.75" hidden="false" customHeight="true" outlineLevel="0" collapsed="false">
      <c r="A29" s="411"/>
      <c r="B29" s="243" t="s">
        <v>1240</v>
      </c>
      <c r="C29" s="679" t="n">
        <v>109362</v>
      </c>
      <c r="D29" s="679" t="n">
        <v>21435</v>
      </c>
      <c r="E29" s="679" t="n">
        <v>160299</v>
      </c>
      <c r="F29" s="679" t="n">
        <v>29821</v>
      </c>
      <c r="G29" s="413" t="n">
        <v>27.04</v>
      </c>
      <c r="H29" s="679" t="n">
        <v>103662</v>
      </c>
      <c r="I29" s="679" t="n">
        <v>19600</v>
      </c>
      <c r="J29" s="414" t="n">
        <v>33.6</v>
      </c>
    </row>
    <row r="30" s="408" customFormat="true" ht="12.75" hidden="false" customHeight="true" outlineLevel="0" collapsed="false">
      <c r="A30" s="411"/>
      <c r="B30" s="243"/>
      <c r="C30" s="415"/>
      <c r="D30" s="415"/>
      <c r="E30" s="415"/>
      <c r="F30" s="415"/>
      <c r="G30" s="413"/>
      <c r="H30" s="415"/>
      <c r="I30" s="415"/>
      <c r="J30" s="414"/>
    </row>
    <row r="31" s="408" customFormat="true" ht="12.75" hidden="false" customHeight="true" outlineLevel="0" collapsed="false">
      <c r="A31" s="411" t="n">
        <v>2012</v>
      </c>
      <c r="B31" s="243" t="s">
        <v>371</v>
      </c>
      <c r="C31" s="679" t="n">
        <v>92227</v>
      </c>
      <c r="D31" s="679" t="n">
        <v>19850</v>
      </c>
      <c r="E31" s="679" t="n">
        <v>138552</v>
      </c>
      <c r="F31" s="679" t="n">
        <v>28201</v>
      </c>
      <c r="G31" s="413" t="n">
        <v>23.4</v>
      </c>
      <c r="H31" s="679" t="n">
        <v>90770</v>
      </c>
      <c r="I31" s="679" t="n">
        <v>19031</v>
      </c>
      <c r="J31" s="414" t="n">
        <v>29.9</v>
      </c>
    </row>
    <row r="32" s="408" customFormat="true" ht="12.75" hidden="false" customHeight="true" outlineLevel="0" collapsed="false">
      <c r="A32" s="411"/>
      <c r="B32" s="687" t="s">
        <v>253</v>
      </c>
      <c r="C32" s="206" t="n">
        <v>100.174874546521</v>
      </c>
      <c r="D32" s="206" t="n">
        <v>115.838001867414</v>
      </c>
      <c r="E32" s="206" t="n">
        <v>97.869575045208</v>
      </c>
      <c r="F32" s="206" t="n">
        <v>110.635543350333</v>
      </c>
      <c r="G32" s="413" t="s">
        <v>156</v>
      </c>
      <c r="H32" s="206" t="n">
        <v>100.783887013679</v>
      </c>
      <c r="I32" s="206" t="n">
        <v>114.81056949807</v>
      </c>
      <c r="J32" s="414" t="s">
        <v>156</v>
      </c>
    </row>
    <row r="33" s="408" customFormat="true" ht="12.75" hidden="false" customHeight="true" outlineLevel="0" collapsed="false">
      <c r="A33" s="828" t="s">
        <v>1243</v>
      </c>
      <c r="B33" s="828"/>
      <c r="C33" s="828"/>
      <c r="D33" s="828"/>
      <c r="E33" s="828"/>
      <c r="F33" s="828"/>
      <c r="G33" s="829"/>
      <c r="H33" s="829"/>
      <c r="I33" s="829"/>
      <c r="J33" s="830"/>
    </row>
    <row r="34" s="408" customFormat="true" ht="12.75" hidden="false" customHeight="true" outlineLevel="0" collapsed="false">
      <c r="A34" s="828" t="s">
        <v>1244</v>
      </c>
      <c r="B34" s="828"/>
      <c r="C34" s="828"/>
      <c r="D34" s="828"/>
      <c r="E34" s="828"/>
      <c r="F34" s="828"/>
      <c r="G34" s="828"/>
      <c r="H34" s="829"/>
      <c r="I34" s="829"/>
      <c r="J34" s="830"/>
    </row>
    <row r="35" s="408" customFormat="true" ht="14.85" hidden="false" customHeight="true" outlineLevel="0" collapsed="false"/>
    <row r="36" s="408" customFormat="true" ht="14.85" hidden="false" customHeight="true" outlineLevel="0" collapsed="false"/>
    <row r="37" s="408" customFormat="true" ht="51.95" hidden="false" customHeight="true" outlineLevel="0" collapsed="false"/>
    <row r="38" s="408" customFormat="true" ht="81.95" hidden="false" customHeight="true" outlineLevel="0" collapsed="false"/>
    <row r="39" s="408" customFormat="true" ht="30" hidden="false" customHeight="true" outlineLevel="0" collapsed="false"/>
    <row r="40" s="408" customFormat="true" ht="12.75" hidden="false" customHeight="true" outlineLevel="0" collapsed="false"/>
    <row r="41" s="408" customFormat="true" ht="12.75" hidden="false" customHeight="true" outlineLevel="0" collapsed="false"/>
    <row r="42" s="408" customFormat="true" ht="12.75" hidden="false" customHeight="true" outlineLevel="0" collapsed="false"/>
    <row r="43" s="408" customFormat="true" ht="12.75" hidden="false" customHeight="true" outlineLevel="0" collapsed="false"/>
    <row r="44" s="408" customFormat="true" ht="12.75" hidden="false" customHeight="true" outlineLevel="0" collapsed="false"/>
    <row r="45" s="408" customFormat="true" ht="12.75" hidden="false" customHeight="true" outlineLevel="0" collapsed="false"/>
    <row r="46" s="408" customFormat="true" ht="12.75" hidden="false" customHeight="true" outlineLevel="0" collapsed="false"/>
    <row r="47" s="408" customFormat="true" ht="12.75" hidden="false" customHeight="true" outlineLevel="0" collapsed="false"/>
    <row r="48" s="408" customFormat="true" ht="12.75" hidden="false" customHeight="true" outlineLevel="0" collapsed="false"/>
    <row r="49" s="408" customFormat="true" ht="12.75" hidden="false" customHeight="true" outlineLevel="0" collapsed="false"/>
    <row r="50" s="408" customFormat="true" ht="12.75" hidden="false" customHeight="true" outlineLevel="0" collapsed="false"/>
    <row r="51" s="408" customFormat="true" ht="12.75" hidden="false" customHeight="true" outlineLevel="0" collapsed="false"/>
    <row r="52" s="408" customFormat="true" ht="30" hidden="false" customHeight="true" outlineLevel="0" collapsed="false"/>
    <row r="53" s="408" customFormat="true" ht="12.75" hidden="false" customHeight="true" outlineLevel="0" collapsed="false"/>
    <row r="54" s="408" customFormat="true" ht="12.75" hidden="false" customHeight="true" outlineLevel="0" collapsed="false"/>
    <row r="55" s="408" customFormat="true" ht="12.75" hidden="false" customHeight="true" outlineLevel="0" collapsed="false"/>
    <row r="56" s="408" customFormat="true" ht="12.75" hidden="false" customHeight="true" outlineLevel="0" collapsed="false"/>
    <row r="57" s="408" customFormat="true" ht="12.75" hidden="false" customHeight="true" outlineLevel="0" collapsed="false"/>
    <row r="58" s="408" customFormat="true" ht="12.75" hidden="false" customHeight="true" outlineLevel="0" collapsed="false"/>
    <row r="59" s="408" customFormat="true" ht="12.75" hidden="false" customHeight="true" outlineLevel="0" collapsed="false"/>
    <row r="60" s="408" customFormat="true" ht="12.75" hidden="false" customHeight="true" outlineLevel="0" collapsed="false"/>
    <row r="61" s="408" customFormat="true" ht="12.75" hidden="false" customHeight="true" outlineLevel="0" collapsed="false"/>
    <row r="62" s="408" customFormat="true" ht="12.75" hidden="false" customHeight="true" outlineLevel="0" collapsed="false"/>
    <row r="63" s="408" customFormat="true" ht="12.75" hidden="false" customHeight="true" outlineLevel="0" collapsed="false"/>
    <row r="64" s="408"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1" activeCellId="0" sqref="I21"/>
    </sheetView>
  </sheetViews>
  <sheetFormatPr defaultColWidth="9.1328125" defaultRowHeight="14.25" zeroHeight="false" outlineLevelRow="0" outlineLevelCol="0"/>
  <cols>
    <col collapsed="false" customWidth="true" hidden="false" outlineLevel="0" max="1" min="1" style="492" width="13.28"/>
    <col collapsed="false" customWidth="true" hidden="false" outlineLevel="0" max="2" min="2" style="492" width="15.56"/>
    <col collapsed="false" customWidth="true" hidden="false" outlineLevel="0" max="10" min="3" style="492" width="13.28"/>
    <col collapsed="false" customWidth="false" hidden="false" outlineLevel="0" max="257" min="11" style="492" width="9.13"/>
  </cols>
  <sheetData>
    <row r="1" customFormat="false" ht="14.25" hidden="false" customHeight="false" outlineLevel="0" collapsed="false">
      <c r="A1" s="443" t="s">
        <v>1245</v>
      </c>
      <c r="B1" s="443"/>
      <c r="C1" s="443"/>
      <c r="D1" s="443"/>
      <c r="E1" s="443"/>
      <c r="F1" s="443"/>
      <c r="G1" s="443"/>
      <c r="H1" s="246"/>
      <c r="I1" s="74" t="s">
        <v>140</v>
      </c>
      <c r="J1" s="74"/>
      <c r="K1" s="471"/>
    </row>
    <row r="2" customFormat="false" ht="14.25" hidden="false" customHeight="false" outlineLevel="0" collapsed="false">
      <c r="A2" s="831" t="s">
        <v>1246</v>
      </c>
      <c r="B2" s="831"/>
      <c r="C2" s="831"/>
      <c r="D2" s="831"/>
      <c r="E2" s="831"/>
      <c r="F2" s="831"/>
      <c r="G2" s="831"/>
      <c r="H2" s="246"/>
      <c r="I2" s="832" t="s">
        <v>142</v>
      </c>
      <c r="J2" s="832"/>
      <c r="K2" s="517"/>
    </row>
    <row r="3" customFormat="false" ht="30" hidden="false" customHeight="true" outlineLevel="0" collapsed="false">
      <c r="A3" s="222" t="s">
        <v>1230</v>
      </c>
      <c r="B3" s="222"/>
      <c r="C3" s="175" t="s">
        <v>1231</v>
      </c>
      <c r="D3" s="825"/>
      <c r="E3" s="175" t="s">
        <v>1232</v>
      </c>
      <c r="F3" s="825"/>
      <c r="G3" s="387" t="s">
        <v>1247</v>
      </c>
      <c r="H3" s="175" t="s">
        <v>1248</v>
      </c>
      <c r="I3" s="825"/>
      <c r="J3" s="170" t="s">
        <v>1249</v>
      </c>
    </row>
    <row r="4" customFormat="false" ht="81.95" hidden="false" customHeight="true" outlineLevel="0" collapsed="false">
      <c r="A4" s="222"/>
      <c r="B4" s="222"/>
      <c r="C4" s="175"/>
      <c r="D4" s="174" t="s">
        <v>1250</v>
      </c>
      <c r="E4" s="175"/>
      <c r="F4" s="174" t="s">
        <v>1251</v>
      </c>
      <c r="G4" s="387"/>
      <c r="H4" s="175"/>
      <c r="I4" s="175" t="s">
        <v>1238</v>
      </c>
      <c r="J4" s="170"/>
    </row>
    <row r="5" customFormat="false" ht="30" hidden="false" customHeight="true" outlineLevel="0" collapsed="false">
      <c r="A5" s="209" t="s">
        <v>1252</v>
      </c>
      <c r="B5" s="209"/>
      <c r="C5" s="209"/>
      <c r="D5" s="209"/>
      <c r="E5" s="209"/>
      <c r="F5" s="209"/>
      <c r="G5" s="209"/>
      <c r="H5" s="209"/>
      <c r="I5" s="209"/>
      <c r="J5" s="209"/>
    </row>
    <row r="6" customFormat="false" ht="12.75" hidden="false" customHeight="true" outlineLevel="0" collapsed="false">
      <c r="A6" s="411" t="n">
        <v>2010</v>
      </c>
      <c r="B6" s="243" t="s">
        <v>369</v>
      </c>
      <c r="C6" s="679" t="n">
        <v>306628</v>
      </c>
      <c r="D6" s="679" t="n">
        <v>72200</v>
      </c>
      <c r="E6" s="679" t="n">
        <v>425466</v>
      </c>
      <c r="F6" s="679" t="n">
        <v>95909</v>
      </c>
      <c r="G6" s="415" t="n">
        <v>32.1</v>
      </c>
      <c r="H6" s="679" t="n">
        <v>269291</v>
      </c>
      <c r="I6" s="679" t="n">
        <v>60778</v>
      </c>
      <c r="J6" s="416" t="n">
        <v>37.9</v>
      </c>
    </row>
    <row r="7" customFormat="false" ht="12.75" hidden="false" customHeight="true" outlineLevel="0" collapsed="false">
      <c r="A7" s="411" t="n">
        <v>2011</v>
      </c>
      <c r="B7" s="243" t="s">
        <v>369</v>
      </c>
      <c r="C7" s="679" t="n">
        <v>329764</v>
      </c>
      <c r="D7" s="679" t="n">
        <v>79601</v>
      </c>
      <c r="E7" s="679" t="n">
        <v>459276</v>
      </c>
      <c r="F7" s="679" t="n">
        <v>111485</v>
      </c>
      <c r="G7" s="415" t="n">
        <v>33.2</v>
      </c>
      <c r="H7" s="679" t="n">
        <v>303911</v>
      </c>
      <c r="I7" s="679" t="n">
        <v>73523</v>
      </c>
      <c r="J7" s="416" t="n">
        <v>40.5</v>
      </c>
    </row>
    <row r="8" customFormat="false" ht="12.75" hidden="false" customHeight="true" outlineLevel="0" collapsed="false">
      <c r="A8" s="411"/>
      <c r="B8" s="687" t="s">
        <v>253</v>
      </c>
      <c r="C8" s="688" t="n">
        <v>107.545299189898</v>
      </c>
      <c r="D8" s="688" t="n">
        <v>110.250692520776</v>
      </c>
      <c r="E8" s="688" t="n">
        <v>107.946580925385</v>
      </c>
      <c r="F8" s="688" t="n">
        <v>116.240394540658</v>
      </c>
      <c r="G8" s="415" t="s">
        <v>156</v>
      </c>
      <c r="H8" s="688" t="n">
        <v>112.855981076234</v>
      </c>
      <c r="I8" s="688" t="n">
        <v>120.969758794301</v>
      </c>
      <c r="J8" s="416" t="s">
        <v>156</v>
      </c>
    </row>
    <row r="9" customFormat="false" ht="12.75" hidden="false" customHeight="true" outlineLevel="0" collapsed="false">
      <c r="A9" s="411" t="n">
        <v>2010</v>
      </c>
      <c r="B9" s="691" t="s">
        <v>1240</v>
      </c>
      <c r="C9" s="679" t="n">
        <v>74431</v>
      </c>
      <c r="D9" s="679" t="n">
        <v>16258</v>
      </c>
      <c r="E9" s="679" t="n">
        <v>106458</v>
      </c>
      <c r="F9" s="679" t="n">
        <v>21689</v>
      </c>
      <c r="G9" s="415" t="n">
        <v>32.9</v>
      </c>
      <c r="H9" s="679" t="n">
        <v>68327</v>
      </c>
      <c r="I9" s="679" t="n">
        <v>14851</v>
      </c>
      <c r="J9" s="416" t="n">
        <v>39</v>
      </c>
    </row>
    <row r="10" customFormat="false" ht="12.75" hidden="false" customHeight="true" outlineLevel="0" collapsed="false">
      <c r="A10" s="411"/>
      <c r="B10" s="785"/>
      <c r="C10" s="679"/>
      <c r="D10" s="679"/>
      <c r="E10" s="679"/>
      <c r="F10" s="679"/>
      <c r="G10" s="415"/>
      <c r="H10" s="679"/>
      <c r="I10" s="679"/>
      <c r="J10" s="416"/>
    </row>
    <row r="11" customFormat="false" ht="12.75" hidden="false" customHeight="true" outlineLevel="0" collapsed="false">
      <c r="A11" s="411" t="n">
        <v>2011</v>
      </c>
      <c r="B11" s="243" t="s">
        <v>371</v>
      </c>
      <c r="C11" s="679" t="n">
        <v>64914</v>
      </c>
      <c r="D11" s="679" t="n">
        <v>14754</v>
      </c>
      <c r="E11" s="679" t="n">
        <v>93778</v>
      </c>
      <c r="F11" s="679" t="n">
        <v>20258</v>
      </c>
      <c r="G11" s="415" t="n">
        <v>28.4</v>
      </c>
      <c r="H11" s="679" t="n">
        <v>61637</v>
      </c>
      <c r="I11" s="679" t="n">
        <v>13500</v>
      </c>
      <c r="J11" s="416" t="n">
        <v>35</v>
      </c>
    </row>
    <row r="12" customFormat="false" ht="12.75" hidden="false" customHeight="true" outlineLevel="0" collapsed="false">
      <c r="A12" s="411"/>
      <c r="B12" s="243" t="s">
        <v>1241</v>
      </c>
      <c r="C12" s="679" t="n">
        <v>85083</v>
      </c>
      <c r="D12" s="679" t="n">
        <v>19488</v>
      </c>
      <c r="E12" s="679" t="n">
        <v>121849</v>
      </c>
      <c r="F12" s="679" t="n">
        <v>28731</v>
      </c>
      <c r="G12" s="415" t="n">
        <v>36.1</v>
      </c>
      <c r="H12" s="679" t="n">
        <v>81155</v>
      </c>
      <c r="I12" s="679" t="n">
        <v>19677</v>
      </c>
      <c r="J12" s="416" t="n">
        <v>44.5</v>
      </c>
    </row>
    <row r="13" customFormat="false" ht="12.75" hidden="false" customHeight="true" outlineLevel="0" collapsed="false">
      <c r="A13" s="411"/>
      <c r="B13" s="243" t="s">
        <v>296</v>
      </c>
      <c r="C13" s="679" t="n">
        <v>99189</v>
      </c>
      <c r="D13" s="679" t="n">
        <v>27242</v>
      </c>
      <c r="E13" s="679" t="n">
        <v>135565</v>
      </c>
      <c r="F13" s="679" t="n">
        <v>37905</v>
      </c>
      <c r="G13" s="415" t="n">
        <v>37.5</v>
      </c>
      <c r="H13" s="679" t="n">
        <v>87614</v>
      </c>
      <c r="I13" s="679" t="n">
        <v>24174</v>
      </c>
      <c r="J13" s="416" t="n">
        <v>44.3</v>
      </c>
    </row>
    <row r="14" customFormat="false" ht="12.75" hidden="false" customHeight="true" outlineLevel="0" collapsed="false">
      <c r="A14" s="411"/>
      <c r="B14" s="243" t="s">
        <v>1240</v>
      </c>
      <c r="C14" s="679" t="n">
        <v>80578</v>
      </c>
      <c r="D14" s="679" t="n">
        <v>18117</v>
      </c>
      <c r="E14" s="679" t="n">
        <v>108084</v>
      </c>
      <c r="F14" s="679" t="n">
        <v>24591</v>
      </c>
      <c r="G14" s="415" t="n">
        <v>30.82</v>
      </c>
      <c r="H14" s="679" t="n">
        <v>73505</v>
      </c>
      <c r="I14" s="679" t="n">
        <v>16172</v>
      </c>
      <c r="J14" s="416" t="n">
        <v>37.84</v>
      </c>
    </row>
    <row r="15" customFormat="false" ht="12.75" hidden="false" customHeight="true" outlineLevel="0" collapsed="false">
      <c r="A15" s="411"/>
      <c r="B15" s="243"/>
      <c r="C15" s="679"/>
      <c r="D15" s="679"/>
      <c r="E15" s="679"/>
      <c r="F15" s="679"/>
      <c r="G15" s="415"/>
      <c r="H15" s="679"/>
      <c r="I15" s="679"/>
      <c r="J15" s="416"/>
    </row>
    <row r="16" customFormat="false" ht="12.75" hidden="false" customHeight="true" outlineLevel="0" collapsed="false">
      <c r="A16" s="411" t="n">
        <v>2012</v>
      </c>
      <c r="B16" s="243" t="s">
        <v>371</v>
      </c>
      <c r="C16" s="679" t="n">
        <v>68707</v>
      </c>
      <c r="D16" s="679" t="n">
        <v>17317</v>
      </c>
      <c r="E16" s="679" t="n">
        <v>94310</v>
      </c>
      <c r="F16" s="679" t="n">
        <v>24008</v>
      </c>
      <c r="G16" s="415" t="n">
        <v>25.7</v>
      </c>
      <c r="H16" s="679" t="n">
        <v>65754</v>
      </c>
      <c r="I16" s="679" t="n">
        <v>16386</v>
      </c>
      <c r="J16" s="416" t="n">
        <v>32.9</v>
      </c>
    </row>
    <row r="17" s="749" customFormat="true" ht="12.75" hidden="false" customHeight="true" outlineLevel="0" collapsed="false">
      <c r="A17" s="686"/>
      <c r="B17" s="687" t="s">
        <v>253</v>
      </c>
      <c r="C17" s="688" t="n">
        <v>105.84311550667</v>
      </c>
      <c r="D17" s="688" t="n">
        <v>117.371560254846</v>
      </c>
      <c r="E17" s="688" t="n">
        <v>100.567297233893</v>
      </c>
      <c r="F17" s="688" t="n">
        <v>118.511205449699</v>
      </c>
      <c r="G17" s="415" t="s">
        <v>156</v>
      </c>
      <c r="H17" s="688" t="n">
        <v>106.679429563412</v>
      </c>
      <c r="I17" s="688" t="n">
        <v>121.377777777778</v>
      </c>
      <c r="J17" s="416" t="s">
        <v>156</v>
      </c>
      <c r="K17" s="492"/>
    </row>
    <row r="18" customFormat="false" ht="30" hidden="false" customHeight="true" outlineLevel="0" collapsed="false">
      <c r="A18" s="737" t="s">
        <v>1253</v>
      </c>
      <c r="B18" s="737"/>
      <c r="C18" s="737"/>
      <c r="D18" s="737"/>
      <c r="E18" s="737"/>
      <c r="F18" s="737"/>
      <c r="G18" s="737"/>
      <c r="H18" s="737"/>
      <c r="I18" s="737"/>
      <c r="J18" s="737"/>
    </row>
    <row r="19" customFormat="false" ht="12.75" hidden="false" customHeight="true" outlineLevel="0" collapsed="false">
      <c r="A19" s="411" t="n">
        <v>2010</v>
      </c>
      <c r="B19" s="243" t="s">
        <v>369</v>
      </c>
      <c r="C19" s="679" t="n">
        <v>215212</v>
      </c>
      <c r="D19" s="679" t="n">
        <v>5635</v>
      </c>
      <c r="E19" s="679" t="n">
        <v>939721</v>
      </c>
      <c r="F19" s="679" t="n">
        <v>13236</v>
      </c>
      <c r="G19" s="415" t="n">
        <v>40.5</v>
      </c>
      <c r="H19" s="679" t="s">
        <v>156</v>
      </c>
      <c r="I19" s="679" t="s">
        <v>156</v>
      </c>
      <c r="J19" s="416" t="s">
        <v>156</v>
      </c>
    </row>
    <row r="20" customFormat="false" ht="12.75" hidden="false" customHeight="true" outlineLevel="0" collapsed="false">
      <c r="A20" s="411" t="n">
        <v>2011</v>
      </c>
      <c r="B20" s="243" t="s">
        <v>369</v>
      </c>
      <c r="C20" s="679" t="n">
        <v>192224</v>
      </c>
      <c r="D20" s="679" t="n">
        <v>5965</v>
      </c>
      <c r="E20" s="679" t="n">
        <v>793421</v>
      </c>
      <c r="F20" s="679" t="n">
        <v>14183</v>
      </c>
      <c r="G20" s="415" t="n">
        <v>35.56</v>
      </c>
      <c r="H20" s="679" t="s">
        <v>156</v>
      </c>
      <c r="I20" s="679" t="s">
        <v>156</v>
      </c>
      <c r="J20" s="416" t="s">
        <v>156</v>
      </c>
    </row>
    <row r="21" s="833" customFormat="true" ht="12.75" hidden="false" customHeight="true" outlineLevel="0" collapsed="false">
      <c r="A21" s="673"/>
      <c r="B21" s="206" t="s">
        <v>253</v>
      </c>
      <c r="C21" s="206" t="n">
        <v>89.3184394922216</v>
      </c>
      <c r="D21" s="206" t="n">
        <v>105.856255545697</v>
      </c>
      <c r="E21" s="206" t="n">
        <v>84.4315493641198</v>
      </c>
      <c r="F21" s="206" t="n">
        <v>107.154729525536</v>
      </c>
      <c r="G21" s="413" t="s">
        <v>156</v>
      </c>
      <c r="H21" s="413" t="s">
        <v>156</v>
      </c>
      <c r="I21" s="413" t="s">
        <v>156</v>
      </c>
      <c r="J21" s="414" t="s">
        <v>156</v>
      </c>
    </row>
    <row r="22" customFormat="false" ht="12.75" hidden="false" customHeight="true" outlineLevel="0" collapsed="false">
      <c r="A22" s="411" t="n">
        <v>2010</v>
      </c>
      <c r="B22" s="691" t="s">
        <v>1240</v>
      </c>
      <c r="C22" s="834" t="n">
        <v>38936</v>
      </c>
      <c r="D22" s="835" t="n">
        <v>915</v>
      </c>
      <c r="E22" s="834" t="n">
        <v>153722</v>
      </c>
      <c r="F22" s="835" t="n">
        <v>1727</v>
      </c>
      <c r="G22" s="836" t="n">
        <v>36</v>
      </c>
      <c r="H22" s="835" t="s">
        <v>156</v>
      </c>
      <c r="I22" s="834" t="s">
        <v>156</v>
      </c>
      <c r="J22" s="837" t="s">
        <v>156</v>
      </c>
    </row>
    <row r="23" customFormat="false" ht="12.75" hidden="false" customHeight="true" outlineLevel="0" collapsed="false">
      <c r="A23" s="411"/>
      <c r="B23" s="785"/>
      <c r="C23" s="679"/>
      <c r="D23" s="679"/>
      <c r="E23" s="679"/>
      <c r="F23" s="679"/>
      <c r="G23" s="415"/>
      <c r="H23" s="679"/>
      <c r="I23" s="679"/>
      <c r="J23" s="416"/>
    </row>
    <row r="24" customFormat="false" ht="12.75" hidden="false" customHeight="true" outlineLevel="0" collapsed="false">
      <c r="A24" s="411" t="n">
        <v>2011</v>
      </c>
      <c r="B24" s="243" t="s">
        <v>371</v>
      </c>
      <c r="C24" s="679" t="n">
        <v>27281</v>
      </c>
      <c r="D24" s="679" t="n">
        <v>962</v>
      </c>
      <c r="E24" s="679" t="n">
        <v>125090</v>
      </c>
      <c r="F24" s="679" t="n">
        <v>1641</v>
      </c>
      <c r="G24" s="415" t="n">
        <v>29.8</v>
      </c>
      <c r="H24" s="679" t="s">
        <v>156</v>
      </c>
      <c r="I24" s="679" t="s">
        <v>156</v>
      </c>
      <c r="J24" s="416" t="s">
        <v>156</v>
      </c>
    </row>
    <row r="25" customFormat="false" ht="12.75" hidden="false" customHeight="true" outlineLevel="0" collapsed="false">
      <c r="A25" s="411"/>
      <c r="B25" s="243" t="s">
        <v>1241</v>
      </c>
      <c r="C25" s="679" t="n">
        <v>55100</v>
      </c>
      <c r="D25" s="679" t="n">
        <v>1333</v>
      </c>
      <c r="E25" s="679" t="n">
        <v>180811</v>
      </c>
      <c r="F25" s="679" t="n">
        <v>2568</v>
      </c>
      <c r="G25" s="415" t="n">
        <v>34</v>
      </c>
      <c r="H25" s="679" t="s">
        <v>156</v>
      </c>
      <c r="I25" s="679" t="s">
        <v>156</v>
      </c>
      <c r="J25" s="416" t="s">
        <v>156</v>
      </c>
    </row>
    <row r="26" customFormat="false" ht="12.75" hidden="false" customHeight="true" outlineLevel="0" collapsed="false">
      <c r="A26" s="411"/>
      <c r="B26" s="243" t="s">
        <v>296</v>
      </c>
      <c r="C26" s="679" t="n">
        <v>77400</v>
      </c>
      <c r="D26" s="679" t="n">
        <v>2541</v>
      </c>
      <c r="E26" s="679" t="n">
        <v>356199</v>
      </c>
      <c r="F26" s="679" t="n">
        <v>6785</v>
      </c>
      <c r="G26" s="415" t="n">
        <v>41.18</v>
      </c>
      <c r="H26" s="679" t="s">
        <v>156</v>
      </c>
      <c r="I26" s="679" t="s">
        <v>156</v>
      </c>
      <c r="J26" s="416" t="s">
        <v>156</v>
      </c>
    </row>
    <row r="27" customFormat="false" ht="12.75" hidden="false" customHeight="true" outlineLevel="0" collapsed="false">
      <c r="A27" s="411"/>
      <c r="B27" s="243" t="s">
        <v>1240</v>
      </c>
      <c r="C27" s="679" t="n">
        <v>32443</v>
      </c>
      <c r="D27" s="679" t="n">
        <v>1129</v>
      </c>
      <c r="E27" s="679" t="n">
        <v>131321</v>
      </c>
      <c r="F27" s="679" t="n">
        <v>3189</v>
      </c>
      <c r="G27" s="415" t="n">
        <v>31.68</v>
      </c>
      <c r="H27" s="679" t="s">
        <v>156</v>
      </c>
      <c r="I27" s="679" t="s">
        <v>156</v>
      </c>
      <c r="J27" s="416" t="s">
        <v>156</v>
      </c>
    </row>
    <row r="28" customFormat="false" ht="12.75" hidden="false" customHeight="true" outlineLevel="0" collapsed="false">
      <c r="A28" s="411"/>
      <c r="B28" s="243"/>
      <c r="C28" s="679"/>
      <c r="D28" s="679"/>
      <c r="E28" s="679"/>
      <c r="F28" s="679"/>
      <c r="G28" s="415"/>
      <c r="H28" s="679"/>
      <c r="I28" s="679"/>
      <c r="J28" s="416"/>
    </row>
    <row r="29" customFormat="false" ht="12.75" hidden="false" customHeight="true" outlineLevel="0" collapsed="false">
      <c r="A29" s="411" t="n">
        <v>2012</v>
      </c>
      <c r="B29" s="243" t="s">
        <v>371</v>
      </c>
      <c r="C29" s="679" t="n">
        <v>27824</v>
      </c>
      <c r="D29" s="679" t="n">
        <v>1263</v>
      </c>
      <c r="E29" s="679" t="n">
        <v>125591</v>
      </c>
      <c r="F29" s="679" t="n">
        <v>2078</v>
      </c>
      <c r="G29" s="415" t="n">
        <v>29.3</v>
      </c>
      <c r="H29" s="679" t="s">
        <v>156</v>
      </c>
      <c r="I29" s="679" t="s">
        <v>156</v>
      </c>
      <c r="J29" s="416" t="s">
        <v>156</v>
      </c>
    </row>
    <row r="30" s="749" customFormat="true" ht="12.75" hidden="false" customHeight="true" outlineLevel="0" collapsed="false">
      <c r="A30" s="686"/>
      <c r="B30" s="687" t="s">
        <v>253</v>
      </c>
      <c r="C30" s="688" t="n">
        <v>101.990396246472</v>
      </c>
      <c r="D30" s="688" t="n">
        <v>131.288981288981</v>
      </c>
      <c r="E30" s="688" t="n">
        <v>100.400511631625</v>
      </c>
      <c r="F30" s="688" t="n">
        <v>126.630103595369</v>
      </c>
      <c r="G30" s="415" t="s">
        <v>156</v>
      </c>
      <c r="H30" s="415" t="s">
        <v>156</v>
      </c>
      <c r="I30" s="415" t="s">
        <v>156</v>
      </c>
      <c r="J30" s="416" t="s">
        <v>156</v>
      </c>
    </row>
    <row r="31" customFormat="false" ht="14.25" hidden="false" customHeight="true" outlineLevel="0" collapsed="false">
      <c r="A31" s="828" t="s">
        <v>1243</v>
      </c>
      <c r="B31" s="828"/>
      <c r="C31" s="828"/>
      <c r="D31" s="828"/>
      <c r="E31" s="828"/>
      <c r="F31" s="828"/>
      <c r="G31" s="829"/>
    </row>
    <row r="32" customFormat="false" ht="14.25" hidden="false" customHeight="true" outlineLevel="0" collapsed="false">
      <c r="A32" s="828" t="s">
        <v>1244</v>
      </c>
      <c r="B32" s="828"/>
      <c r="C32" s="828"/>
      <c r="D32" s="828"/>
      <c r="E32" s="828"/>
      <c r="F32" s="828"/>
      <c r="G32" s="828"/>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28125" defaultRowHeight="12.75" zeroHeight="false" outlineLevelRow="0" outlineLevelCol="0"/>
  <cols>
    <col collapsed="false" customWidth="true" hidden="false" outlineLevel="0" max="1" min="1" style="467" width="44.99"/>
    <col collapsed="false" customWidth="true" hidden="false" outlineLevel="0" max="6" min="2" style="467" width="9.85"/>
    <col collapsed="false" customWidth="false" hidden="false" outlineLevel="0" max="257" min="7" style="467" width="9.13"/>
  </cols>
  <sheetData>
    <row r="1" customFormat="false" ht="14.85" hidden="false" customHeight="true" outlineLevel="0" collapsed="false">
      <c r="A1" s="425" t="s">
        <v>1254</v>
      </c>
      <c r="B1" s="425"/>
      <c r="C1" s="473"/>
      <c r="D1" s="473"/>
      <c r="E1" s="74" t="s">
        <v>140</v>
      </c>
      <c r="F1" s="74"/>
    </row>
    <row r="2" customFormat="false" ht="14.85" hidden="false" customHeight="true" outlineLevel="0" collapsed="false">
      <c r="A2" s="428" t="s">
        <v>1255</v>
      </c>
      <c r="B2" s="428"/>
      <c r="C2" s="473"/>
      <c r="D2" s="473"/>
      <c r="E2" s="93" t="s">
        <v>142</v>
      </c>
      <c r="F2" s="93"/>
    </row>
    <row r="3" customFormat="false" ht="14.85" hidden="false" customHeight="true" outlineLevel="0" collapsed="false">
      <c r="A3" s="518" t="s">
        <v>1256</v>
      </c>
      <c r="B3" s="518"/>
      <c r="C3" s="518"/>
      <c r="D3" s="518"/>
      <c r="E3" s="518"/>
      <c r="F3" s="518"/>
    </row>
    <row r="4" customFormat="false" ht="14.85" hidden="false" customHeight="true" outlineLevel="0" collapsed="false">
      <c r="A4" s="838" t="s">
        <v>1257</v>
      </c>
      <c r="B4" s="838"/>
      <c r="C4" s="838"/>
      <c r="D4" s="838"/>
      <c r="E4" s="470"/>
    </row>
    <row r="5" customFormat="false" ht="14.85" hidden="false" customHeight="true" outlineLevel="0" collapsed="false">
      <c r="A5" s="474" t="s">
        <v>1258</v>
      </c>
      <c r="B5" s="474"/>
      <c r="C5" s="474"/>
      <c r="D5" s="474"/>
      <c r="E5" s="474"/>
      <c r="F5" s="474"/>
    </row>
    <row r="6" customFormat="false" ht="14.85" hidden="false" customHeight="true" outlineLevel="0" collapsed="false">
      <c r="A6" s="474" t="s">
        <v>1259</v>
      </c>
      <c r="B6" s="474"/>
      <c r="C6" s="474"/>
      <c r="D6" s="474"/>
      <c r="E6" s="729"/>
      <c r="F6" s="473"/>
    </row>
    <row r="7" customFormat="false" ht="14.85" hidden="false" customHeight="true" outlineLevel="0" collapsed="false">
      <c r="A7" s="839" t="s">
        <v>1260</v>
      </c>
      <c r="B7" s="840" t="n">
        <v>2011</v>
      </c>
      <c r="C7" s="840" t="n">
        <v>2012</v>
      </c>
      <c r="D7" s="840"/>
      <c r="E7" s="840" t="n">
        <v>2011</v>
      </c>
      <c r="F7" s="797" t="n">
        <v>2012</v>
      </c>
    </row>
    <row r="8" customFormat="false" ht="10.5" hidden="false" customHeight="true" outlineLevel="0" collapsed="false">
      <c r="A8" s="839"/>
      <c r="B8" s="840"/>
      <c r="C8" s="840"/>
      <c r="D8" s="840"/>
      <c r="E8" s="840"/>
      <c r="F8" s="797"/>
    </row>
    <row r="9" customFormat="false" ht="14.85" hidden="false" customHeight="true" outlineLevel="0" collapsed="false">
      <c r="A9" s="841" t="s">
        <v>1261</v>
      </c>
      <c r="B9" s="482" t="s">
        <v>1262</v>
      </c>
      <c r="C9" s="482"/>
      <c r="D9" s="842" t="s">
        <v>153</v>
      </c>
      <c r="E9" s="477" t="s">
        <v>1263</v>
      </c>
      <c r="F9" s="477"/>
    </row>
    <row r="10" customFormat="false" ht="14.85" hidden="false" customHeight="true" outlineLevel="0" collapsed="false">
      <c r="A10" s="843" t="s">
        <v>1264</v>
      </c>
      <c r="B10" s="482"/>
      <c r="C10" s="482"/>
      <c r="D10" s="842"/>
      <c r="E10" s="477"/>
      <c r="F10" s="477"/>
    </row>
    <row r="11" customFormat="false" ht="14.85" hidden="false" customHeight="true" outlineLevel="0" collapsed="false">
      <c r="A11" s="844"/>
      <c r="B11" s="482"/>
      <c r="C11" s="482"/>
      <c r="D11" s="842"/>
      <c r="E11" s="477"/>
      <c r="F11" s="477"/>
    </row>
    <row r="12" customFormat="false" ht="18" hidden="false" customHeight="true" outlineLevel="0" collapsed="false">
      <c r="A12" s="844"/>
      <c r="B12" s="482"/>
      <c r="C12" s="482"/>
      <c r="D12" s="842"/>
      <c r="E12" s="477"/>
      <c r="F12" s="477"/>
    </row>
    <row r="13" customFormat="false" ht="14.1" hidden="false" customHeight="true" outlineLevel="0" collapsed="false">
      <c r="A13" s="845" t="s">
        <v>1265</v>
      </c>
      <c r="B13" s="846" t="n">
        <v>10768</v>
      </c>
      <c r="C13" s="847" t="n">
        <v>11043</v>
      </c>
      <c r="D13" s="489" t="n">
        <v>102.6</v>
      </c>
      <c r="E13" s="847" t="n">
        <v>78.5</v>
      </c>
      <c r="F13" s="491" t="n">
        <v>80</v>
      </c>
    </row>
    <row r="14" customFormat="false" ht="14.1" hidden="false" customHeight="true" outlineLevel="0" collapsed="false">
      <c r="A14" s="493" t="s">
        <v>688</v>
      </c>
      <c r="B14" s="848"/>
      <c r="C14" s="849"/>
      <c r="D14" s="850"/>
      <c r="E14" s="499"/>
      <c r="F14" s="500"/>
    </row>
    <row r="15" customFormat="false" ht="14.1" hidden="false" customHeight="true" outlineLevel="0" collapsed="false">
      <c r="A15" s="851" t="s">
        <v>1266</v>
      </c>
      <c r="B15" s="715" t="n">
        <v>6699</v>
      </c>
      <c r="C15" s="852" t="n">
        <v>7366</v>
      </c>
      <c r="D15" s="708" t="n">
        <v>110</v>
      </c>
      <c r="E15" s="852" t="n">
        <v>67.4</v>
      </c>
      <c r="F15" s="504" t="n">
        <v>72.1</v>
      </c>
    </row>
    <row r="16" customFormat="false" ht="14.1" hidden="false" customHeight="true" outlineLevel="0" collapsed="false">
      <c r="A16" s="493" t="s">
        <v>1267</v>
      </c>
      <c r="B16" s="848"/>
      <c r="C16" s="849"/>
      <c r="D16" s="850"/>
      <c r="E16" s="499"/>
      <c r="F16" s="500"/>
    </row>
    <row r="17" customFormat="false" ht="14.1" hidden="false" customHeight="true" outlineLevel="0" collapsed="false">
      <c r="A17" s="851" t="s">
        <v>1268</v>
      </c>
      <c r="B17" s="715" t="n">
        <v>1707</v>
      </c>
      <c r="C17" s="852" t="n">
        <v>1408</v>
      </c>
      <c r="D17" s="708" t="n">
        <v>82.5</v>
      </c>
      <c r="E17" s="852" t="n">
        <v>95.9</v>
      </c>
      <c r="F17" s="504" t="n">
        <v>94.6</v>
      </c>
    </row>
    <row r="18" customFormat="false" ht="14.1" hidden="false" customHeight="true" outlineLevel="0" collapsed="false">
      <c r="A18" s="493" t="s">
        <v>1269</v>
      </c>
      <c r="B18" s="853"/>
      <c r="C18" s="854"/>
      <c r="D18" s="781"/>
      <c r="E18" s="506"/>
      <c r="F18" s="507"/>
    </row>
    <row r="19" customFormat="false" ht="14.1" hidden="false" customHeight="true" outlineLevel="0" collapsed="false">
      <c r="A19" s="851" t="s">
        <v>1270</v>
      </c>
      <c r="B19" s="715" t="n">
        <v>1761</v>
      </c>
      <c r="C19" s="852" t="n">
        <v>1784</v>
      </c>
      <c r="D19" s="708" t="n">
        <v>101.3</v>
      </c>
      <c r="E19" s="852" t="n">
        <v>99.6</v>
      </c>
      <c r="F19" s="504" t="n">
        <v>99.4</v>
      </c>
    </row>
    <row r="20" customFormat="false" ht="14.1" hidden="false" customHeight="true" outlineLevel="0" collapsed="false">
      <c r="A20" s="493" t="s">
        <v>1271</v>
      </c>
      <c r="B20" s="848"/>
      <c r="C20" s="849"/>
      <c r="D20" s="850"/>
      <c r="E20" s="499"/>
      <c r="F20" s="500"/>
    </row>
    <row r="21" customFormat="false" ht="14.1" hidden="false" customHeight="true" outlineLevel="0" collapsed="false">
      <c r="A21" s="851" t="s">
        <v>1272</v>
      </c>
      <c r="B21" s="715" t="n">
        <v>601</v>
      </c>
      <c r="C21" s="852" t="n">
        <v>485</v>
      </c>
      <c r="D21" s="708" t="n">
        <v>80.7</v>
      </c>
      <c r="E21" s="852" t="n">
        <v>97.5</v>
      </c>
      <c r="F21" s="504" t="n">
        <v>93.8</v>
      </c>
    </row>
    <row r="22" customFormat="false" ht="14.1" hidden="false" customHeight="true" outlineLevel="0" collapsed="false">
      <c r="A22" s="493" t="s">
        <v>1273</v>
      </c>
      <c r="B22" s="853"/>
      <c r="C22" s="854"/>
      <c r="D22" s="781"/>
      <c r="E22" s="506"/>
      <c r="F22" s="507"/>
    </row>
    <row r="23" customFormat="false" ht="14.1" hidden="false" customHeight="true" outlineLevel="0" collapsed="false">
      <c r="A23" s="493" t="s">
        <v>1274</v>
      </c>
      <c r="B23" s="848"/>
      <c r="C23" s="849"/>
      <c r="D23" s="850"/>
      <c r="E23" s="499"/>
      <c r="F23" s="500"/>
    </row>
    <row r="24" customFormat="false" ht="14.1" hidden="false" customHeight="true" outlineLevel="0" collapsed="false">
      <c r="A24" s="851" t="s">
        <v>1275</v>
      </c>
      <c r="B24" s="715" t="n">
        <v>325</v>
      </c>
      <c r="C24" s="852" t="n">
        <v>332</v>
      </c>
      <c r="D24" s="708" t="n">
        <v>102.2</v>
      </c>
      <c r="E24" s="852" t="n">
        <v>94.8</v>
      </c>
      <c r="F24" s="504" t="n">
        <v>92.6</v>
      </c>
    </row>
    <row r="25" customFormat="false" ht="14.1" hidden="false" customHeight="true" outlineLevel="0" collapsed="false">
      <c r="A25" s="493" t="s">
        <v>1276</v>
      </c>
      <c r="B25" s="848"/>
      <c r="C25" s="849"/>
      <c r="D25" s="850"/>
      <c r="E25" s="499"/>
      <c r="F25" s="500"/>
    </row>
    <row r="26" customFormat="false" ht="14.1" hidden="false" customHeight="true" outlineLevel="0" collapsed="false">
      <c r="A26" s="497" t="s">
        <v>1277</v>
      </c>
      <c r="B26" s="848"/>
      <c r="C26" s="849"/>
      <c r="D26" s="850"/>
      <c r="E26" s="499"/>
      <c r="F26" s="500"/>
    </row>
    <row r="27" customFormat="false" ht="14.1" hidden="false" customHeight="true" outlineLevel="0" collapsed="false">
      <c r="A27" s="851" t="s">
        <v>1278</v>
      </c>
      <c r="B27" s="715" t="n">
        <v>16</v>
      </c>
      <c r="C27" s="852" t="n">
        <v>4</v>
      </c>
      <c r="D27" s="708" t="n">
        <v>25</v>
      </c>
      <c r="E27" s="852" t="n">
        <v>100</v>
      </c>
      <c r="F27" s="504" t="n">
        <v>100</v>
      </c>
    </row>
    <row r="28" customFormat="false" ht="14.1" hidden="false" customHeight="true" outlineLevel="0" collapsed="false">
      <c r="A28" s="493" t="s">
        <v>1279</v>
      </c>
      <c r="B28" s="848"/>
      <c r="C28" s="849"/>
      <c r="D28" s="850"/>
      <c r="E28" s="499"/>
      <c r="F28" s="500"/>
    </row>
    <row r="29" customFormat="false" ht="14.1" hidden="false" customHeight="true" outlineLevel="0" collapsed="false">
      <c r="A29" s="851" t="s">
        <v>1280</v>
      </c>
      <c r="B29" s="715" t="n">
        <v>132</v>
      </c>
      <c r="C29" s="852" t="n">
        <v>151</v>
      </c>
      <c r="D29" s="708" t="n">
        <v>114.4</v>
      </c>
      <c r="E29" s="852" t="n">
        <v>94.7</v>
      </c>
      <c r="F29" s="504" t="n">
        <v>92.2</v>
      </c>
    </row>
    <row r="30" customFormat="false" ht="14.1" hidden="false" customHeight="true" outlineLevel="0" collapsed="false">
      <c r="A30" s="493" t="s">
        <v>1281</v>
      </c>
      <c r="B30" s="853"/>
      <c r="C30" s="854"/>
      <c r="D30" s="781"/>
      <c r="E30" s="854"/>
      <c r="F30" s="507"/>
    </row>
    <row r="31" customFormat="false" ht="14.1" hidden="false" customHeight="true" outlineLevel="0" collapsed="false">
      <c r="A31" s="851" t="s">
        <v>1282</v>
      </c>
      <c r="B31" s="715" t="n">
        <v>153</v>
      </c>
      <c r="C31" s="852" t="n">
        <v>160</v>
      </c>
      <c r="D31" s="708" t="n">
        <v>104.6</v>
      </c>
      <c r="E31" s="852" t="n">
        <v>94.1</v>
      </c>
      <c r="F31" s="504" t="n">
        <v>92.6</v>
      </c>
    </row>
    <row r="32" customFormat="false" ht="14.1" hidden="false" customHeight="true" outlineLevel="0" collapsed="false">
      <c r="A32" s="493" t="s">
        <v>1283</v>
      </c>
      <c r="B32" s="848"/>
      <c r="C32" s="849"/>
      <c r="D32" s="850"/>
      <c r="E32" s="499"/>
      <c r="F32" s="500"/>
    </row>
    <row r="33" customFormat="false" ht="14.1" hidden="false" customHeight="true" outlineLevel="0" collapsed="false">
      <c r="A33" s="497" t="s">
        <v>1284</v>
      </c>
      <c r="B33" s="715"/>
      <c r="C33" s="852"/>
      <c r="D33" s="708"/>
      <c r="E33" s="503"/>
      <c r="F33" s="504"/>
    </row>
    <row r="34" customFormat="false" ht="14.1" hidden="false" customHeight="true" outlineLevel="0" collapsed="false">
      <c r="A34" s="851" t="s">
        <v>1285</v>
      </c>
      <c r="B34" s="715" t="n">
        <v>1764</v>
      </c>
      <c r="C34" s="852" t="n">
        <v>1708</v>
      </c>
      <c r="D34" s="708" t="n">
        <v>96.8</v>
      </c>
      <c r="E34" s="852" t="n">
        <v>99.5</v>
      </c>
      <c r="F34" s="504" t="n">
        <v>99.1</v>
      </c>
    </row>
    <row r="35" customFormat="false" ht="14.1" hidden="false" customHeight="true" outlineLevel="0" collapsed="false">
      <c r="A35" s="493" t="s">
        <v>1286</v>
      </c>
      <c r="B35" s="848"/>
      <c r="C35" s="849"/>
      <c r="D35" s="850"/>
      <c r="E35" s="499"/>
      <c r="F35" s="500"/>
    </row>
    <row r="36" customFormat="false" ht="14.1" hidden="false" customHeight="true" outlineLevel="0" collapsed="false">
      <c r="A36" s="497" t="s">
        <v>1287</v>
      </c>
      <c r="B36" s="855"/>
      <c r="C36" s="856"/>
      <c r="D36" s="857"/>
      <c r="E36" s="858"/>
      <c r="F36" s="859"/>
    </row>
    <row r="37" customFormat="false" ht="14.1" hidden="false" customHeight="true" outlineLevel="0" collapsed="false">
      <c r="A37" s="851" t="s">
        <v>1288</v>
      </c>
      <c r="B37" s="715" t="n">
        <v>328</v>
      </c>
      <c r="C37" s="852" t="s">
        <v>181</v>
      </c>
      <c r="D37" s="502" t="s">
        <v>156</v>
      </c>
      <c r="E37" s="852" t="n">
        <v>95.7</v>
      </c>
      <c r="F37" s="504" t="s">
        <v>181</v>
      </c>
    </row>
    <row r="38" customFormat="false" ht="14.1" hidden="false" customHeight="true" outlineLevel="0" collapsed="false">
      <c r="A38" s="493" t="s">
        <v>1289</v>
      </c>
      <c r="B38" s="848"/>
      <c r="C38" s="849"/>
      <c r="D38" s="850"/>
      <c r="E38" s="499"/>
      <c r="F38" s="500"/>
    </row>
    <row r="39" customFormat="false" ht="14.1" hidden="false" customHeight="true" outlineLevel="0" collapsed="false">
      <c r="A39" s="493" t="s">
        <v>1290</v>
      </c>
      <c r="B39" s="848"/>
      <c r="C39" s="849"/>
      <c r="D39" s="850"/>
      <c r="E39" s="499"/>
      <c r="F39" s="500"/>
    </row>
    <row r="40" customFormat="false" ht="14.1" hidden="false" customHeight="true" outlineLevel="0" collapsed="false">
      <c r="A40" s="851" t="s">
        <v>1291</v>
      </c>
      <c r="B40" s="715" t="n">
        <v>82</v>
      </c>
      <c r="C40" s="852" t="n">
        <v>41</v>
      </c>
      <c r="D40" s="708" t="n">
        <v>50</v>
      </c>
      <c r="E40" s="852" t="n">
        <v>97.6</v>
      </c>
      <c r="F40" s="504" t="n">
        <v>90.2</v>
      </c>
    </row>
    <row r="41" customFormat="false" ht="14.1" hidden="false" customHeight="true" outlineLevel="0" collapsed="false">
      <c r="A41" s="493" t="s">
        <v>1292</v>
      </c>
      <c r="B41" s="848"/>
      <c r="C41" s="849"/>
      <c r="D41" s="850"/>
      <c r="E41" s="499"/>
      <c r="F41" s="500"/>
    </row>
    <row r="42" customFormat="false" ht="14.1" hidden="false" customHeight="true" outlineLevel="0" collapsed="false">
      <c r="A42" s="851" t="s">
        <v>1293</v>
      </c>
      <c r="B42" s="715" t="n">
        <v>24</v>
      </c>
      <c r="C42" s="852" t="n">
        <v>31</v>
      </c>
      <c r="D42" s="708" t="n">
        <v>129.2</v>
      </c>
      <c r="E42" s="852" t="n">
        <v>92</v>
      </c>
      <c r="F42" s="504" t="n">
        <v>90.3</v>
      </c>
    </row>
    <row r="43" customFormat="false" ht="14.1" hidden="false" customHeight="true" outlineLevel="0" collapsed="false">
      <c r="A43" s="493" t="s">
        <v>1294</v>
      </c>
      <c r="B43" s="848"/>
      <c r="C43" s="849"/>
      <c r="D43" s="850"/>
      <c r="E43" s="499"/>
      <c r="F43" s="500"/>
    </row>
    <row r="44" customFormat="false" ht="14.1" hidden="false" customHeight="true" outlineLevel="0" collapsed="false">
      <c r="A44" s="851" t="s">
        <v>1295</v>
      </c>
      <c r="B44" s="715" t="n">
        <v>623</v>
      </c>
      <c r="C44" s="852" t="n">
        <v>597</v>
      </c>
      <c r="D44" s="708" t="n">
        <v>95.8</v>
      </c>
      <c r="E44" s="852" t="n">
        <v>100</v>
      </c>
      <c r="F44" s="504" t="n">
        <v>100</v>
      </c>
    </row>
    <row r="45" customFormat="false" ht="14.1" hidden="false" customHeight="true" outlineLevel="0" collapsed="false">
      <c r="A45" s="493" t="s">
        <v>1296</v>
      </c>
      <c r="B45" s="848"/>
      <c r="C45" s="849"/>
      <c r="D45" s="850"/>
      <c r="E45" s="499"/>
      <c r="F45" s="500"/>
    </row>
    <row r="46" customFormat="false" ht="14.1" hidden="false" customHeight="true" outlineLevel="0" collapsed="false">
      <c r="A46" s="851" t="s">
        <v>1297</v>
      </c>
      <c r="B46" s="715" t="n">
        <v>5254</v>
      </c>
      <c r="C46" s="852" t="n">
        <v>4915</v>
      </c>
      <c r="D46" s="708" t="n">
        <v>93.5</v>
      </c>
      <c r="E46" s="852" t="n">
        <v>64.1</v>
      </c>
      <c r="F46" s="504" t="n">
        <v>64.8</v>
      </c>
    </row>
    <row r="47" customFormat="false" ht="14.1" hidden="false" customHeight="true" outlineLevel="0" collapsed="false">
      <c r="A47" s="493" t="s">
        <v>1298</v>
      </c>
      <c r="B47" s="848"/>
      <c r="C47" s="849"/>
      <c r="D47" s="850"/>
      <c r="E47" s="499"/>
      <c r="F47" s="500"/>
    </row>
    <row r="48" customFormat="false" ht="14.1" hidden="false" customHeight="true" outlineLevel="0" collapsed="false">
      <c r="A48" s="497" t="s">
        <v>1277</v>
      </c>
      <c r="B48" s="848"/>
      <c r="C48" s="849"/>
      <c r="D48" s="850"/>
      <c r="E48" s="499"/>
      <c r="F48" s="500"/>
      <c r="G48" s="693"/>
      <c r="H48" s="693"/>
    </row>
    <row r="49" customFormat="false" ht="14.1" hidden="false" customHeight="true" outlineLevel="0" collapsed="false">
      <c r="A49" s="851" t="s">
        <v>1299</v>
      </c>
      <c r="B49" s="715" t="n">
        <v>1442</v>
      </c>
      <c r="C49" s="852" t="n">
        <v>1597</v>
      </c>
      <c r="D49" s="708" t="n">
        <v>110.7</v>
      </c>
      <c r="E49" s="852" t="n">
        <v>45.8</v>
      </c>
      <c r="F49" s="504" t="n">
        <v>55</v>
      </c>
      <c r="G49" s="693"/>
      <c r="H49" s="693"/>
    </row>
    <row r="50" customFormat="false" ht="14.1" hidden="false" customHeight="true" outlineLevel="0" collapsed="false">
      <c r="A50" s="493" t="s">
        <v>1300</v>
      </c>
      <c r="B50" s="848"/>
      <c r="C50" s="849"/>
      <c r="D50" s="850"/>
      <c r="E50" s="499"/>
      <c r="F50" s="500"/>
      <c r="G50" s="693"/>
      <c r="H50" s="693"/>
    </row>
    <row r="51" customFormat="false" ht="14.1" hidden="false" customHeight="true" outlineLevel="0" collapsed="false">
      <c r="A51" s="851" t="s">
        <v>1301</v>
      </c>
      <c r="B51" s="715" t="n">
        <v>48</v>
      </c>
      <c r="C51" s="852" t="n">
        <v>36</v>
      </c>
      <c r="D51" s="708" t="n">
        <v>75</v>
      </c>
      <c r="E51" s="852" t="n">
        <v>39.6</v>
      </c>
      <c r="F51" s="504" t="n">
        <v>33.3</v>
      </c>
      <c r="G51" s="693"/>
      <c r="H51" s="693"/>
    </row>
    <row r="52" customFormat="false" ht="14.1" hidden="false" customHeight="true" outlineLevel="0" collapsed="false">
      <c r="A52" s="493" t="s">
        <v>1302</v>
      </c>
      <c r="B52" s="848"/>
      <c r="C52" s="849"/>
      <c r="D52" s="850"/>
      <c r="E52" s="499"/>
      <c r="F52" s="500"/>
      <c r="G52" s="693"/>
      <c r="H52" s="693"/>
    </row>
    <row r="53" customFormat="false" ht="14.1" hidden="false" customHeight="true" outlineLevel="0" collapsed="false">
      <c r="A53" s="851" t="s">
        <v>1303</v>
      </c>
      <c r="B53" s="715" t="n">
        <v>1255</v>
      </c>
      <c r="C53" s="852" t="n">
        <v>1337</v>
      </c>
      <c r="D53" s="708" t="n">
        <v>106.5</v>
      </c>
      <c r="E53" s="852" t="n">
        <v>48.8</v>
      </c>
      <c r="F53" s="504" t="n">
        <v>56.8</v>
      </c>
      <c r="G53" s="693"/>
      <c r="H53" s="693"/>
    </row>
    <row r="54" customFormat="false" ht="14.1" hidden="false" customHeight="true" outlineLevel="0" collapsed="false">
      <c r="A54" s="493" t="s">
        <v>1304</v>
      </c>
      <c r="B54" s="848"/>
      <c r="C54" s="849"/>
      <c r="D54" s="850"/>
      <c r="E54" s="499"/>
      <c r="F54" s="500"/>
      <c r="G54" s="693"/>
      <c r="H54" s="693"/>
    </row>
    <row r="55" customFormat="false" ht="14.1" hidden="false" customHeight="true" outlineLevel="0" collapsed="false">
      <c r="A55" s="497" t="s">
        <v>1305</v>
      </c>
      <c r="B55" s="853"/>
      <c r="C55" s="854"/>
      <c r="D55" s="781"/>
      <c r="E55" s="506"/>
      <c r="F55" s="507"/>
      <c r="G55" s="693"/>
      <c r="H55" s="693"/>
    </row>
    <row r="56" customFormat="false" ht="14.1" hidden="false" customHeight="true" outlineLevel="0" collapsed="false">
      <c r="A56" s="851" t="s">
        <v>1306</v>
      </c>
      <c r="B56" s="715" t="n">
        <v>189</v>
      </c>
      <c r="C56" s="852" t="n">
        <v>217</v>
      </c>
      <c r="D56" s="708" t="n">
        <v>114.8</v>
      </c>
      <c r="E56" s="852" t="n">
        <v>82.4</v>
      </c>
      <c r="F56" s="504" t="n">
        <v>86.9</v>
      </c>
      <c r="G56" s="693"/>
      <c r="H56" s="693"/>
    </row>
    <row r="57" customFormat="false" ht="14.1" hidden="false" customHeight="true" outlineLevel="0" collapsed="false">
      <c r="A57" s="493" t="s">
        <v>1307</v>
      </c>
      <c r="B57" s="848"/>
      <c r="C57" s="849"/>
      <c r="D57" s="498"/>
      <c r="E57" s="499"/>
      <c r="F57" s="500"/>
      <c r="G57" s="693"/>
      <c r="H57" s="693"/>
    </row>
    <row r="58" customFormat="false" ht="12.75" hidden="false" customHeight="true" outlineLevel="0" collapsed="false">
      <c r="A58" s="860" t="s">
        <v>1308</v>
      </c>
      <c r="B58" s="860"/>
      <c r="C58" s="860"/>
      <c r="D58" s="860"/>
      <c r="E58" s="860"/>
      <c r="F58" s="860"/>
    </row>
    <row r="59" customFormat="false" ht="12.75" hidden="false" customHeight="true" outlineLevel="0" collapsed="false">
      <c r="A59" s="733" t="s">
        <v>1309</v>
      </c>
      <c r="B59" s="733"/>
      <c r="C59" s="733"/>
      <c r="D59" s="733"/>
      <c r="E59" s="733"/>
      <c r="F59" s="733"/>
    </row>
    <row r="60" customFormat="false" ht="12.75" hidden="false" customHeight="true" outlineLevel="0" collapsed="false"/>
  </sheetData>
  <mergeCells count="24">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 ref="B38:B39"/>
    <mergeCell ref="C38:C39"/>
    <mergeCell ref="D38:D39"/>
    <mergeCell ref="E38:E39"/>
    <mergeCell ref="F38:F39"/>
    <mergeCell ref="A58:F58"/>
    <mergeCell ref="A59:F59"/>
  </mergeCells>
  <hyperlinks>
    <hyperlink ref="E1" location="'Spis tablic     List of tables'!A62" display="Powrót do spisu tablic"/>
    <hyperlink ref="E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6"/>
    </sheetView>
  </sheetViews>
  <sheetFormatPr defaultColWidth="9.1328125" defaultRowHeight="14.25" zeroHeight="false" outlineLevelRow="0" outlineLevelCol="0"/>
  <cols>
    <col collapsed="false" customWidth="true" hidden="false" outlineLevel="0" max="1" min="1" style="467" width="57.99"/>
    <col collapsed="false" customWidth="true" hidden="false" outlineLevel="0" max="2" min="2" style="467" width="4.13"/>
    <col collapsed="false" customWidth="true" hidden="false" outlineLevel="0" max="3" min="3" style="467" width="14.28"/>
    <col collapsed="false" customWidth="true" hidden="false" outlineLevel="0" max="7" min="4" style="467" width="14.42"/>
    <col collapsed="false" customWidth="false" hidden="false" outlineLevel="0" max="257" min="8" style="468" width="9.13"/>
  </cols>
  <sheetData>
    <row r="1" customFormat="false" ht="15" hidden="false" customHeight="true" outlineLevel="0" collapsed="false">
      <c r="A1" s="861" t="s">
        <v>1310</v>
      </c>
      <c r="B1" s="473"/>
      <c r="C1" s="473"/>
      <c r="D1" s="473"/>
      <c r="E1" s="473"/>
      <c r="F1" s="74" t="s">
        <v>140</v>
      </c>
      <c r="G1" s="74"/>
      <c r="H1" s="862"/>
      <c r="I1" s="862"/>
      <c r="J1" s="862"/>
      <c r="K1" s="862"/>
    </row>
    <row r="2" customFormat="false" ht="15" hidden="false" customHeight="true" outlineLevel="0" collapsed="false">
      <c r="A2" s="863" t="s">
        <v>1311</v>
      </c>
      <c r="B2" s="473"/>
      <c r="C2" s="473"/>
      <c r="D2" s="473"/>
      <c r="E2" s="473"/>
      <c r="F2" s="93" t="s">
        <v>142</v>
      </c>
      <c r="G2" s="93"/>
      <c r="H2" s="862"/>
      <c r="I2" s="862"/>
      <c r="J2" s="862"/>
      <c r="K2" s="862"/>
    </row>
    <row r="3" customFormat="false" ht="14.25" hidden="false" customHeight="false" outlineLevel="0" collapsed="false">
      <c r="A3" s="469" t="s">
        <v>1312</v>
      </c>
      <c r="B3" s="469"/>
      <c r="C3" s="469"/>
      <c r="D3" s="470"/>
      <c r="G3" s="473"/>
      <c r="H3" s="862"/>
      <c r="I3" s="862"/>
      <c r="J3" s="862"/>
      <c r="K3" s="862"/>
    </row>
    <row r="4" customFormat="false" ht="14.25" hidden="false" customHeight="false" outlineLevel="0" collapsed="false">
      <c r="A4" s="864" t="s">
        <v>1313</v>
      </c>
      <c r="B4" s="864"/>
      <c r="C4" s="864"/>
      <c r="D4" s="729"/>
      <c r="G4" s="473"/>
      <c r="H4" s="862"/>
      <c r="I4" s="862"/>
      <c r="J4" s="862"/>
      <c r="K4" s="862"/>
    </row>
    <row r="5" customFormat="false" ht="14.25" hidden="false" customHeight="true" outlineLevel="0" collapsed="false">
      <c r="A5" s="481" t="s">
        <v>1314</v>
      </c>
      <c r="B5" s="481"/>
      <c r="C5" s="482" t="s">
        <v>1315</v>
      </c>
      <c r="D5" s="482" t="s">
        <v>1316</v>
      </c>
      <c r="E5" s="482"/>
      <c r="F5" s="482"/>
      <c r="G5" s="479" t="s">
        <v>1317</v>
      </c>
      <c r="H5" s="862"/>
      <c r="I5" s="862"/>
      <c r="J5" s="862"/>
      <c r="K5" s="862"/>
    </row>
    <row r="6" customFormat="false" ht="14.25" hidden="false" customHeight="false" outlineLevel="0" collapsed="false">
      <c r="A6" s="481"/>
      <c r="B6" s="481"/>
      <c r="C6" s="482"/>
      <c r="D6" s="482"/>
      <c r="E6" s="482"/>
      <c r="F6" s="482"/>
      <c r="G6" s="479"/>
      <c r="H6" s="862"/>
      <c r="I6" s="862"/>
      <c r="J6" s="862"/>
      <c r="K6" s="862"/>
    </row>
    <row r="7" customFormat="false" ht="14.25" hidden="false" customHeight="false" outlineLevel="0" collapsed="false">
      <c r="A7" s="481"/>
      <c r="B7" s="481"/>
      <c r="C7" s="482"/>
      <c r="D7" s="482"/>
      <c r="E7" s="482"/>
      <c r="F7" s="482"/>
      <c r="G7" s="479"/>
      <c r="H7" s="862"/>
      <c r="I7" s="862"/>
      <c r="J7" s="862"/>
      <c r="K7" s="862"/>
    </row>
    <row r="8" customFormat="false" ht="14.25" hidden="false" customHeight="false" outlineLevel="0" collapsed="false">
      <c r="A8" s="481"/>
      <c r="B8" s="481"/>
      <c r="C8" s="482"/>
      <c r="D8" s="482"/>
      <c r="E8" s="482"/>
      <c r="F8" s="482"/>
      <c r="G8" s="479"/>
      <c r="H8" s="862"/>
      <c r="I8" s="862"/>
      <c r="J8" s="862"/>
      <c r="K8" s="862"/>
    </row>
    <row r="9" customFormat="false" ht="14.25" hidden="false" customHeight="false" outlineLevel="0" collapsed="false">
      <c r="A9" s="481"/>
      <c r="B9" s="481"/>
      <c r="C9" s="482"/>
      <c r="D9" s="482"/>
      <c r="E9" s="482"/>
      <c r="F9" s="482"/>
      <c r="G9" s="479"/>
      <c r="H9" s="862"/>
      <c r="I9" s="862"/>
      <c r="J9" s="862"/>
      <c r="K9" s="862"/>
    </row>
    <row r="10" customFormat="false" ht="14.25" hidden="false" customHeight="false" outlineLevel="0" collapsed="false">
      <c r="A10" s="481"/>
      <c r="B10" s="481"/>
      <c r="C10" s="482"/>
      <c r="D10" s="482"/>
      <c r="E10" s="482"/>
      <c r="F10" s="482"/>
      <c r="G10" s="479"/>
      <c r="H10" s="862"/>
      <c r="I10" s="862"/>
      <c r="J10" s="862"/>
      <c r="K10" s="862"/>
    </row>
    <row r="11" customFormat="false" ht="14.25" hidden="false" customHeight="false" outlineLevel="0" collapsed="false">
      <c r="A11" s="481"/>
      <c r="B11" s="481"/>
      <c r="C11" s="482"/>
      <c r="D11" s="482"/>
      <c r="E11" s="482"/>
      <c r="F11" s="482"/>
      <c r="G11" s="479"/>
      <c r="H11" s="862"/>
      <c r="I11" s="862"/>
      <c r="J11" s="862"/>
      <c r="K11" s="862"/>
    </row>
    <row r="12" customFormat="false" ht="24" hidden="false" customHeight="true" outlineLevel="0" collapsed="false">
      <c r="A12" s="481"/>
      <c r="B12" s="481"/>
      <c r="C12" s="482"/>
      <c r="D12" s="482" t="s">
        <v>1318</v>
      </c>
      <c r="E12" s="482" t="s">
        <v>1319</v>
      </c>
      <c r="F12" s="482" t="s">
        <v>1320</v>
      </c>
      <c r="G12" s="479"/>
      <c r="H12" s="862"/>
      <c r="I12" s="862"/>
      <c r="J12" s="862"/>
      <c r="K12" s="862"/>
    </row>
    <row r="13" customFormat="false" ht="14.25" hidden="false" customHeight="false" outlineLevel="0" collapsed="false">
      <c r="A13" s="481"/>
      <c r="B13" s="481"/>
      <c r="C13" s="482"/>
      <c r="D13" s="482"/>
      <c r="E13" s="482"/>
      <c r="F13" s="482"/>
      <c r="G13" s="479"/>
      <c r="H13" s="862"/>
      <c r="I13" s="862"/>
      <c r="J13" s="862"/>
      <c r="K13" s="862"/>
    </row>
    <row r="14" customFormat="false" ht="14.25" hidden="false" customHeight="false" outlineLevel="0" collapsed="false">
      <c r="A14" s="865" t="s">
        <v>1321</v>
      </c>
      <c r="B14" s="866" t="s">
        <v>153</v>
      </c>
      <c r="C14" s="846" t="n">
        <v>164360</v>
      </c>
      <c r="D14" s="847" t="n">
        <v>36713</v>
      </c>
      <c r="E14" s="846" t="n">
        <v>5722</v>
      </c>
      <c r="F14" s="847" t="n">
        <v>30991</v>
      </c>
      <c r="G14" s="867" t="n">
        <v>127647</v>
      </c>
      <c r="H14" s="862"/>
      <c r="I14" s="862"/>
      <c r="J14" s="862"/>
      <c r="K14" s="862"/>
      <c r="L14" s="862"/>
    </row>
    <row r="15" customFormat="false" ht="14.25" hidden="false" customHeight="false" outlineLevel="0" collapsed="false">
      <c r="A15" s="868" t="s">
        <v>688</v>
      </c>
      <c r="B15" s="869" t="s">
        <v>154</v>
      </c>
      <c r="C15" s="870" t="n">
        <v>161680</v>
      </c>
      <c r="D15" s="871" t="n">
        <v>37724</v>
      </c>
      <c r="E15" s="870" t="n">
        <v>5733</v>
      </c>
      <c r="F15" s="871" t="n">
        <v>31991</v>
      </c>
      <c r="G15" s="872" t="n">
        <v>123956</v>
      </c>
      <c r="H15" s="862"/>
      <c r="I15" s="862"/>
      <c r="J15" s="862"/>
      <c r="K15" s="862"/>
      <c r="L15" s="862"/>
    </row>
    <row r="16" customFormat="false" ht="14.25" hidden="false" customHeight="false" outlineLevel="0" collapsed="false">
      <c r="A16" s="873" t="s">
        <v>1322</v>
      </c>
      <c r="B16" s="874"/>
      <c r="C16" s="848"/>
      <c r="D16" s="849"/>
      <c r="E16" s="848"/>
      <c r="F16" s="849"/>
      <c r="G16" s="875"/>
      <c r="H16" s="876"/>
      <c r="I16" s="876"/>
      <c r="J16" s="876"/>
      <c r="K16" s="876"/>
      <c r="L16" s="876"/>
    </row>
    <row r="17" customFormat="false" ht="14.25" hidden="false" customHeight="false" outlineLevel="0" collapsed="false">
      <c r="A17" s="877" t="s">
        <v>1323</v>
      </c>
      <c r="B17" s="878" t="s">
        <v>153</v>
      </c>
      <c r="C17" s="715" t="n">
        <v>4357</v>
      </c>
      <c r="D17" s="852" t="n">
        <v>807</v>
      </c>
      <c r="E17" s="715" t="n">
        <v>26</v>
      </c>
      <c r="F17" s="852" t="n">
        <v>781</v>
      </c>
      <c r="G17" s="879" t="n">
        <v>3550</v>
      </c>
      <c r="H17" s="876"/>
      <c r="I17" s="876"/>
      <c r="J17" s="876"/>
      <c r="K17" s="876"/>
      <c r="L17" s="876"/>
    </row>
    <row r="18" customFormat="false" ht="14.25" hidden="false" customHeight="false" outlineLevel="0" collapsed="false">
      <c r="A18" s="880" t="s">
        <v>1324</v>
      </c>
      <c r="B18" s="878" t="s">
        <v>154</v>
      </c>
      <c r="C18" s="715" t="n">
        <v>4302</v>
      </c>
      <c r="D18" s="852" t="n">
        <v>829</v>
      </c>
      <c r="E18" s="715" t="n">
        <v>26</v>
      </c>
      <c r="F18" s="852" t="n">
        <v>803</v>
      </c>
      <c r="G18" s="879" t="n">
        <v>3473</v>
      </c>
      <c r="H18" s="876"/>
      <c r="I18" s="876"/>
      <c r="J18" s="876"/>
      <c r="K18" s="876"/>
      <c r="L18" s="876"/>
    </row>
    <row r="19" customFormat="false" ht="14.25" hidden="false" customHeight="false" outlineLevel="0" collapsed="false">
      <c r="A19" s="877" t="s">
        <v>1325</v>
      </c>
      <c r="B19" s="878" t="s">
        <v>153</v>
      </c>
      <c r="C19" s="715" t="n">
        <v>14079</v>
      </c>
      <c r="D19" s="852" t="n">
        <v>2983</v>
      </c>
      <c r="E19" s="715" t="n">
        <v>173</v>
      </c>
      <c r="F19" s="852" t="n">
        <v>2810</v>
      </c>
      <c r="G19" s="879" t="n">
        <v>11096</v>
      </c>
      <c r="H19" s="862"/>
      <c r="I19" s="862"/>
      <c r="J19" s="862"/>
      <c r="K19" s="862"/>
      <c r="L19" s="862"/>
    </row>
    <row r="20" customFormat="false" ht="14.25" hidden="false" customHeight="false" outlineLevel="0" collapsed="false">
      <c r="A20" s="880" t="s">
        <v>1326</v>
      </c>
      <c r="B20" s="878" t="s">
        <v>154</v>
      </c>
      <c r="C20" s="715" t="n">
        <v>13929</v>
      </c>
      <c r="D20" s="852" t="n">
        <v>3055</v>
      </c>
      <c r="E20" s="715" t="n">
        <v>171</v>
      </c>
      <c r="F20" s="852" t="n">
        <v>2884</v>
      </c>
      <c r="G20" s="879" t="n">
        <v>10874</v>
      </c>
      <c r="H20" s="862"/>
      <c r="I20" s="862"/>
      <c r="J20" s="862"/>
      <c r="K20" s="862"/>
      <c r="L20" s="862"/>
    </row>
    <row r="21" customFormat="false" ht="14.25" hidden="false" customHeight="false" outlineLevel="0" collapsed="false">
      <c r="A21" s="877" t="s">
        <v>1327</v>
      </c>
      <c r="B21" s="878" t="s">
        <v>153</v>
      </c>
      <c r="C21" s="715" t="n">
        <v>13196</v>
      </c>
      <c r="D21" s="852" t="n">
        <v>2609</v>
      </c>
      <c r="E21" s="715" t="n">
        <v>25</v>
      </c>
      <c r="F21" s="852" t="n">
        <v>2584</v>
      </c>
      <c r="G21" s="879" t="n">
        <v>10587</v>
      </c>
      <c r="H21" s="862"/>
      <c r="I21" s="862"/>
      <c r="J21" s="862"/>
      <c r="K21" s="862"/>
      <c r="L21" s="862"/>
    </row>
    <row r="22" customFormat="false" ht="14.25" hidden="false" customHeight="false" outlineLevel="0" collapsed="false">
      <c r="A22" s="880" t="s">
        <v>1328</v>
      </c>
      <c r="B22" s="878" t="s">
        <v>154</v>
      </c>
      <c r="C22" s="715" t="n">
        <v>12997</v>
      </c>
      <c r="D22" s="852" t="n">
        <v>2651</v>
      </c>
      <c r="E22" s="715" t="n">
        <v>25</v>
      </c>
      <c r="F22" s="852" t="n">
        <v>2626</v>
      </c>
      <c r="G22" s="879" t="n">
        <v>10346</v>
      </c>
      <c r="H22" s="876"/>
      <c r="I22" s="876"/>
      <c r="J22" s="876"/>
      <c r="K22" s="876"/>
      <c r="L22" s="876"/>
    </row>
    <row r="23" customFormat="false" ht="14.25" hidden="false" customHeight="false" outlineLevel="0" collapsed="false">
      <c r="A23" s="873" t="s">
        <v>1329</v>
      </c>
      <c r="B23" s="878"/>
      <c r="C23" s="715"/>
      <c r="D23" s="852"/>
      <c r="E23" s="715"/>
      <c r="F23" s="852"/>
      <c r="G23" s="879"/>
      <c r="H23" s="876"/>
      <c r="I23" s="876"/>
      <c r="J23" s="876"/>
      <c r="K23" s="876"/>
      <c r="L23" s="876"/>
    </row>
    <row r="24" customFormat="false" ht="14.25" hidden="false" customHeight="false" outlineLevel="0" collapsed="false">
      <c r="A24" s="877" t="s">
        <v>1330</v>
      </c>
      <c r="B24" s="878" t="s">
        <v>153</v>
      </c>
      <c r="C24" s="715" t="n">
        <v>490</v>
      </c>
      <c r="D24" s="852" t="n">
        <v>227</v>
      </c>
      <c r="E24" s="715" t="n">
        <v>127</v>
      </c>
      <c r="F24" s="852" t="n">
        <v>100</v>
      </c>
      <c r="G24" s="879" t="n">
        <v>263</v>
      </c>
      <c r="H24" s="876"/>
      <c r="I24" s="876"/>
      <c r="J24" s="876"/>
      <c r="K24" s="876"/>
      <c r="L24" s="876"/>
    </row>
    <row r="25" customFormat="false" ht="14.25" hidden="false" customHeight="false" outlineLevel="0" collapsed="false">
      <c r="A25" s="881" t="s">
        <v>1331</v>
      </c>
      <c r="B25" s="878" t="s">
        <v>154</v>
      </c>
      <c r="C25" s="715" t="n">
        <v>502</v>
      </c>
      <c r="D25" s="852" t="n">
        <v>231</v>
      </c>
      <c r="E25" s="715" t="n">
        <v>125</v>
      </c>
      <c r="F25" s="852" t="n">
        <v>106</v>
      </c>
      <c r="G25" s="879" t="n">
        <v>271</v>
      </c>
      <c r="H25" s="876"/>
      <c r="I25" s="876"/>
      <c r="J25" s="876"/>
      <c r="K25" s="876"/>
      <c r="L25" s="876"/>
    </row>
    <row r="26" customFormat="false" ht="14.25" hidden="false" customHeight="false" outlineLevel="0" collapsed="false">
      <c r="A26" s="880" t="s">
        <v>1332</v>
      </c>
      <c r="B26" s="878"/>
      <c r="C26" s="715"/>
      <c r="D26" s="852"/>
      <c r="E26" s="715"/>
      <c r="F26" s="852"/>
      <c r="G26" s="879"/>
      <c r="H26" s="876"/>
      <c r="I26" s="876"/>
      <c r="J26" s="876"/>
      <c r="K26" s="876"/>
      <c r="L26" s="876"/>
    </row>
    <row r="27" customFormat="false" ht="14.25" hidden="false" customHeight="false" outlineLevel="0" collapsed="false">
      <c r="A27" s="877" t="s">
        <v>1333</v>
      </c>
      <c r="B27" s="878" t="s">
        <v>153</v>
      </c>
      <c r="C27" s="715" t="n">
        <v>19285</v>
      </c>
      <c r="D27" s="852" t="n">
        <v>1871</v>
      </c>
      <c r="E27" s="715" t="n">
        <v>31</v>
      </c>
      <c r="F27" s="852" t="n">
        <v>1840</v>
      </c>
      <c r="G27" s="879" t="n">
        <v>17414</v>
      </c>
      <c r="H27" s="876"/>
      <c r="I27" s="876"/>
      <c r="J27" s="876"/>
      <c r="K27" s="876"/>
      <c r="L27" s="876"/>
    </row>
    <row r="28" customFormat="false" ht="14.25" hidden="false" customHeight="false" outlineLevel="0" collapsed="false">
      <c r="A28" s="880" t="s">
        <v>698</v>
      </c>
      <c r="B28" s="878" t="s">
        <v>154</v>
      </c>
      <c r="C28" s="715" t="n">
        <v>19017</v>
      </c>
      <c r="D28" s="852" t="n">
        <v>1917</v>
      </c>
      <c r="E28" s="715" t="n">
        <v>31</v>
      </c>
      <c r="F28" s="852" t="n">
        <v>1886</v>
      </c>
      <c r="G28" s="879" t="n">
        <v>17100</v>
      </c>
      <c r="H28" s="876"/>
      <c r="I28" s="876"/>
      <c r="J28" s="876"/>
      <c r="K28" s="876"/>
      <c r="L28" s="876"/>
    </row>
    <row r="29" customFormat="false" ht="14.25" hidden="false" customHeight="true" outlineLevel="0" collapsed="false">
      <c r="A29" s="882" t="s">
        <v>1334</v>
      </c>
      <c r="B29" s="878" t="s">
        <v>153</v>
      </c>
      <c r="C29" s="715" t="n">
        <v>50725</v>
      </c>
      <c r="D29" s="852" t="n">
        <v>7958</v>
      </c>
      <c r="E29" s="715" t="n">
        <v>19</v>
      </c>
      <c r="F29" s="852" t="n">
        <v>7939</v>
      </c>
      <c r="G29" s="879" t="n">
        <v>42767</v>
      </c>
      <c r="H29" s="876"/>
      <c r="I29" s="876"/>
      <c r="J29" s="876"/>
      <c r="K29" s="876"/>
      <c r="L29" s="876"/>
    </row>
    <row r="30" customFormat="false" ht="14.25" hidden="false" customHeight="true" outlineLevel="0" collapsed="false">
      <c r="A30" s="880" t="s">
        <v>1335</v>
      </c>
      <c r="B30" s="878" t="s">
        <v>154</v>
      </c>
      <c r="C30" s="715" t="n">
        <v>48590</v>
      </c>
      <c r="D30" s="852" t="n">
        <v>8088</v>
      </c>
      <c r="E30" s="715" t="n">
        <v>18</v>
      </c>
      <c r="F30" s="852" t="n">
        <v>8070</v>
      </c>
      <c r="G30" s="879" t="n">
        <v>40502</v>
      </c>
      <c r="H30" s="876"/>
      <c r="I30" s="876"/>
      <c r="J30" s="876"/>
      <c r="K30" s="876"/>
      <c r="L30" s="876"/>
    </row>
    <row r="31" customFormat="false" ht="14.25" hidden="false" customHeight="true" outlineLevel="0" collapsed="false">
      <c r="A31" s="877" t="s">
        <v>1336</v>
      </c>
      <c r="B31" s="878" t="s">
        <v>153</v>
      </c>
      <c r="C31" s="715" t="n">
        <v>11578</v>
      </c>
      <c r="D31" s="852" t="n">
        <v>892</v>
      </c>
      <c r="E31" s="715" t="n">
        <v>35</v>
      </c>
      <c r="F31" s="852" t="n">
        <v>857</v>
      </c>
      <c r="G31" s="879" t="n">
        <v>10686</v>
      </c>
      <c r="H31" s="876"/>
      <c r="I31" s="876"/>
      <c r="J31" s="876"/>
      <c r="K31" s="876"/>
      <c r="L31" s="876"/>
    </row>
    <row r="32" customFormat="false" ht="14.25" hidden="false" customHeight="true" outlineLevel="0" collapsed="false">
      <c r="A32" s="880" t="s">
        <v>703</v>
      </c>
      <c r="B32" s="878" t="s">
        <v>154</v>
      </c>
      <c r="C32" s="715" t="n">
        <v>11269</v>
      </c>
      <c r="D32" s="852" t="n">
        <v>939</v>
      </c>
      <c r="E32" s="715" t="n">
        <v>36</v>
      </c>
      <c r="F32" s="852" t="n">
        <v>903</v>
      </c>
      <c r="G32" s="879" t="n">
        <v>10330</v>
      </c>
      <c r="H32" s="876"/>
      <c r="I32" s="876"/>
      <c r="J32" s="876"/>
      <c r="K32" s="876"/>
      <c r="L32" s="876"/>
    </row>
    <row r="33" customFormat="false" ht="14.25" hidden="false" customHeight="true" outlineLevel="0" collapsed="false">
      <c r="A33" s="883" t="s">
        <v>1337</v>
      </c>
      <c r="B33" s="883"/>
      <c r="C33" s="883"/>
      <c r="D33" s="883"/>
      <c r="E33" s="883"/>
      <c r="F33" s="883"/>
      <c r="G33" s="883"/>
      <c r="H33" s="876"/>
      <c r="I33" s="876"/>
      <c r="J33" s="876"/>
      <c r="K33" s="876"/>
      <c r="L33" s="876"/>
    </row>
    <row r="34" customFormat="false" ht="14.25" hidden="false" customHeight="true" outlineLevel="0" collapsed="false">
      <c r="A34" s="883" t="s">
        <v>1338</v>
      </c>
      <c r="B34" s="883"/>
      <c r="C34" s="883"/>
      <c r="D34" s="883"/>
      <c r="E34" s="883"/>
      <c r="F34" s="883"/>
      <c r="G34" s="883"/>
      <c r="H34" s="876"/>
      <c r="I34" s="876"/>
      <c r="J34" s="876"/>
      <c r="K34" s="876"/>
      <c r="L34" s="876"/>
    </row>
  </sheetData>
  <mergeCells count="11">
    <mergeCell ref="F1:G1"/>
    <mergeCell ref="F2:G2"/>
    <mergeCell ref="A5:B13"/>
    <mergeCell ref="C5:C13"/>
    <mergeCell ref="D5:F11"/>
    <mergeCell ref="G5:G13"/>
    <mergeCell ref="D12:D13"/>
    <mergeCell ref="E12:E13"/>
    <mergeCell ref="F12:F13"/>
    <mergeCell ref="A33:G33"/>
    <mergeCell ref="A34:G34"/>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1328125" defaultRowHeight="14.25" zeroHeight="false" outlineLevelRow="0" outlineLevelCol="0"/>
  <cols>
    <col collapsed="false" customWidth="true" hidden="false" outlineLevel="0" max="1" min="1" style="468" width="58.99"/>
    <col collapsed="false" customWidth="true" hidden="false" outlineLevel="0" max="2" min="2" style="468" width="4.13"/>
    <col collapsed="false" customWidth="true" hidden="false" outlineLevel="0" max="7" min="3" style="468" width="14.42"/>
    <col collapsed="false" customWidth="false" hidden="false" outlineLevel="0" max="257" min="8" style="468" width="9.13"/>
  </cols>
  <sheetData>
    <row r="1" customFormat="false" ht="14.25" hidden="false" customHeight="false" outlineLevel="0" collapsed="false">
      <c r="A1" s="469" t="s">
        <v>1339</v>
      </c>
      <c r="B1" s="469"/>
      <c r="C1" s="469"/>
      <c r="D1" s="470"/>
      <c r="E1" s="470"/>
      <c r="F1" s="74" t="s">
        <v>140</v>
      </c>
      <c r="G1" s="74"/>
    </row>
    <row r="2" customFormat="false" ht="14.25" hidden="false" customHeight="false" outlineLevel="0" collapsed="false">
      <c r="A2" s="864" t="s">
        <v>1340</v>
      </c>
      <c r="B2" s="864"/>
      <c r="C2" s="864"/>
      <c r="D2" s="474"/>
      <c r="E2" s="474"/>
      <c r="F2" s="93" t="s">
        <v>142</v>
      </c>
      <c r="G2" s="93"/>
    </row>
    <row r="3" customFormat="false" ht="14.25" hidden="false" customHeight="true" outlineLevel="0" collapsed="false">
      <c r="A3" s="481" t="s">
        <v>1341</v>
      </c>
      <c r="B3" s="481"/>
      <c r="C3" s="482" t="s">
        <v>1315</v>
      </c>
      <c r="D3" s="643" t="s">
        <v>1342</v>
      </c>
      <c r="E3" s="643"/>
      <c r="F3" s="643"/>
      <c r="G3" s="479" t="s">
        <v>1317</v>
      </c>
      <c r="H3" s="876"/>
    </row>
    <row r="4" customFormat="false" ht="14.25" hidden="false" customHeight="false" outlineLevel="0" collapsed="false">
      <c r="A4" s="481"/>
      <c r="B4" s="481"/>
      <c r="C4" s="482"/>
      <c r="D4" s="643"/>
      <c r="E4" s="643"/>
      <c r="F4" s="643"/>
      <c r="G4" s="479"/>
      <c r="H4" s="876"/>
    </row>
    <row r="5" customFormat="false" ht="14.25" hidden="false" customHeight="false" outlineLevel="0" collapsed="false">
      <c r="A5" s="481"/>
      <c r="B5" s="481"/>
      <c r="C5" s="482"/>
      <c r="D5" s="643"/>
      <c r="E5" s="643"/>
      <c r="F5" s="643"/>
      <c r="G5" s="479"/>
      <c r="H5" s="862"/>
    </row>
    <row r="6" customFormat="false" ht="14.25" hidden="false" customHeight="false" outlineLevel="0" collapsed="false">
      <c r="A6" s="481"/>
      <c r="B6" s="481"/>
      <c r="C6" s="482"/>
      <c r="D6" s="643"/>
      <c r="E6" s="643"/>
      <c r="F6" s="643"/>
      <c r="G6" s="479"/>
      <c r="H6" s="862"/>
    </row>
    <row r="7" customFormat="false" ht="14.25" hidden="false" customHeight="false" outlineLevel="0" collapsed="false">
      <c r="A7" s="481"/>
      <c r="B7" s="481"/>
      <c r="C7" s="482"/>
      <c r="D7" s="643"/>
      <c r="E7" s="643"/>
      <c r="F7" s="643"/>
      <c r="G7" s="479"/>
      <c r="H7" s="876"/>
    </row>
    <row r="8" customFormat="false" ht="14.25" hidden="false" customHeight="false" outlineLevel="0" collapsed="false">
      <c r="A8" s="481"/>
      <c r="B8" s="481"/>
      <c r="C8" s="482"/>
      <c r="D8" s="643"/>
      <c r="E8" s="643"/>
      <c r="F8" s="643"/>
      <c r="G8" s="479"/>
      <c r="H8" s="884"/>
    </row>
    <row r="9" customFormat="false" ht="14.25" hidden="false" customHeight="false" outlineLevel="0" collapsed="false">
      <c r="A9" s="481"/>
      <c r="B9" s="481"/>
      <c r="C9" s="482"/>
      <c r="D9" s="643"/>
      <c r="E9" s="643"/>
      <c r="F9" s="643"/>
      <c r="G9" s="479"/>
      <c r="H9" s="862"/>
    </row>
    <row r="10" customFormat="false" ht="14.25" hidden="false" customHeight="false" outlineLevel="0" collapsed="false">
      <c r="A10" s="481"/>
      <c r="B10" s="481"/>
      <c r="C10" s="482"/>
      <c r="D10" s="643"/>
      <c r="E10" s="643"/>
      <c r="F10" s="643"/>
      <c r="G10" s="479"/>
      <c r="H10" s="862"/>
    </row>
    <row r="11" customFormat="false" ht="14.25" hidden="false" customHeight="false" outlineLevel="0" collapsed="false">
      <c r="A11" s="481"/>
      <c r="B11" s="481"/>
      <c r="C11" s="482"/>
      <c r="D11" s="643"/>
      <c r="E11" s="643"/>
      <c r="F11" s="643"/>
      <c r="G11" s="479"/>
      <c r="H11" s="862"/>
    </row>
    <row r="12" customFormat="false" ht="24.95" hidden="false" customHeight="true" outlineLevel="0" collapsed="false">
      <c r="A12" s="481"/>
      <c r="B12" s="481"/>
      <c r="C12" s="482"/>
      <c r="D12" s="482" t="s">
        <v>1318</v>
      </c>
      <c r="E12" s="482" t="s">
        <v>1319</v>
      </c>
      <c r="F12" s="482" t="s">
        <v>1343</v>
      </c>
      <c r="G12" s="479"/>
      <c r="H12" s="876"/>
    </row>
    <row r="13" customFormat="false" ht="14.25" hidden="false" customHeight="false" outlineLevel="0" collapsed="false">
      <c r="A13" s="481"/>
      <c r="B13" s="481"/>
      <c r="C13" s="482"/>
      <c r="D13" s="482"/>
      <c r="E13" s="482"/>
      <c r="F13" s="482"/>
      <c r="G13" s="479"/>
      <c r="H13" s="862"/>
    </row>
    <row r="14" customFormat="false" ht="14.25" hidden="false" customHeight="false" outlineLevel="0" collapsed="false">
      <c r="A14" s="885" t="s">
        <v>1344</v>
      </c>
      <c r="B14" s="886" t="s">
        <v>153</v>
      </c>
      <c r="C14" s="703" t="n">
        <v>4475</v>
      </c>
      <c r="D14" s="887" t="n">
        <v>916</v>
      </c>
      <c r="E14" s="703" t="n">
        <v>50</v>
      </c>
      <c r="F14" s="887" t="n">
        <v>866</v>
      </c>
      <c r="G14" s="888" t="n">
        <v>3559</v>
      </c>
      <c r="H14" s="862"/>
    </row>
    <row r="15" customFormat="false" ht="14.25" hidden="false" customHeight="false" outlineLevel="0" collapsed="false">
      <c r="A15" s="889" t="s">
        <v>1345</v>
      </c>
      <c r="B15" s="878" t="s">
        <v>154</v>
      </c>
      <c r="C15" s="715" t="n">
        <v>4331</v>
      </c>
      <c r="D15" s="852" t="n">
        <v>927</v>
      </c>
      <c r="E15" s="715" t="n">
        <v>49</v>
      </c>
      <c r="F15" s="852" t="n">
        <v>878</v>
      </c>
      <c r="G15" s="879" t="n">
        <v>3404</v>
      </c>
      <c r="H15" s="862"/>
    </row>
    <row r="16" customFormat="false" ht="14.25" hidden="false" customHeight="false" outlineLevel="0" collapsed="false">
      <c r="A16" s="882" t="s">
        <v>1346</v>
      </c>
      <c r="B16" s="878" t="s">
        <v>153</v>
      </c>
      <c r="C16" s="715" t="n">
        <v>2904</v>
      </c>
      <c r="D16" s="852" t="n">
        <v>525</v>
      </c>
      <c r="E16" s="715" t="n">
        <v>3</v>
      </c>
      <c r="F16" s="852" t="n">
        <v>522</v>
      </c>
      <c r="G16" s="879" t="n">
        <v>2379</v>
      </c>
      <c r="H16" s="862"/>
    </row>
    <row r="17" customFormat="false" ht="14.25" hidden="false" customHeight="false" outlineLevel="0" collapsed="false">
      <c r="A17" s="880" t="s">
        <v>1347</v>
      </c>
      <c r="B17" s="878" t="s">
        <v>154</v>
      </c>
      <c r="C17" s="715" t="n">
        <v>2976</v>
      </c>
      <c r="D17" s="852" t="n">
        <v>565</v>
      </c>
      <c r="E17" s="715" t="n">
        <v>3</v>
      </c>
      <c r="F17" s="852" t="n">
        <v>562</v>
      </c>
      <c r="G17" s="879" t="n">
        <v>2411</v>
      </c>
      <c r="H17" s="862"/>
    </row>
    <row r="18" customFormat="false" ht="14.25" hidden="false" customHeight="false" outlineLevel="0" collapsed="false">
      <c r="A18" s="877" t="s">
        <v>1348</v>
      </c>
      <c r="B18" s="878" t="s">
        <v>153</v>
      </c>
      <c r="C18" s="715" t="n">
        <v>5580</v>
      </c>
      <c r="D18" s="852" t="n">
        <v>393</v>
      </c>
      <c r="E18" s="715" t="n">
        <v>1</v>
      </c>
      <c r="F18" s="852" t="n">
        <v>392</v>
      </c>
      <c r="G18" s="879" t="n">
        <v>5187</v>
      </c>
      <c r="H18" s="862"/>
    </row>
    <row r="19" customFormat="false" ht="14.25" hidden="false" customHeight="false" outlineLevel="0" collapsed="false">
      <c r="A19" s="880" t="s">
        <v>1349</v>
      </c>
      <c r="B19" s="878" t="s">
        <v>154</v>
      </c>
      <c r="C19" s="715" t="n">
        <v>5311</v>
      </c>
      <c r="D19" s="852" t="n">
        <v>405</v>
      </c>
      <c r="E19" s="715" t="n">
        <v>1</v>
      </c>
      <c r="F19" s="852" t="n">
        <v>404</v>
      </c>
      <c r="G19" s="879" t="n">
        <v>4906</v>
      </c>
      <c r="H19" s="862"/>
    </row>
    <row r="20" customFormat="false" ht="14.25" hidden="false" customHeight="false" outlineLevel="0" collapsed="false">
      <c r="A20" s="877" t="s">
        <v>1350</v>
      </c>
      <c r="B20" s="878" t="s">
        <v>153</v>
      </c>
      <c r="C20" s="715" t="n">
        <v>4510</v>
      </c>
      <c r="D20" s="852" t="n">
        <v>3603</v>
      </c>
      <c r="E20" s="715" t="n">
        <v>578</v>
      </c>
      <c r="F20" s="852" t="n">
        <v>3025</v>
      </c>
      <c r="G20" s="879" t="n">
        <v>907</v>
      </c>
      <c r="H20" s="862"/>
    </row>
    <row r="21" customFormat="false" ht="14.25" hidden="false" customHeight="false" outlineLevel="0" collapsed="false">
      <c r="A21" s="880" t="s">
        <v>709</v>
      </c>
      <c r="B21" s="878" t="s">
        <v>154</v>
      </c>
      <c r="C21" s="715" t="n">
        <v>4740</v>
      </c>
      <c r="D21" s="852" t="n">
        <v>3778</v>
      </c>
      <c r="E21" s="715" t="n">
        <v>582</v>
      </c>
      <c r="F21" s="852" t="n">
        <v>3196</v>
      </c>
      <c r="G21" s="879" t="n">
        <v>962</v>
      </c>
      <c r="H21" s="862"/>
    </row>
    <row r="22" customFormat="false" ht="14.25" hidden="false" customHeight="false" outlineLevel="0" collapsed="false">
      <c r="A22" s="877" t="s">
        <v>1351</v>
      </c>
      <c r="B22" s="878" t="s">
        <v>153</v>
      </c>
      <c r="C22" s="715" t="n">
        <v>11839</v>
      </c>
      <c r="D22" s="852" t="n">
        <v>1503</v>
      </c>
      <c r="E22" s="715" t="n">
        <v>116</v>
      </c>
      <c r="F22" s="852" t="n">
        <v>1387</v>
      </c>
      <c r="G22" s="879" t="n">
        <v>10336</v>
      </c>
      <c r="H22" s="876"/>
    </row>
    <row r="23" customFormat="false" ht="14.25" hidden="false" customHeight="false" outlineLevel="0" collapsed="false">
      <c r="A23" s="880" t="s">
        <v>1352</v>
      </c>
      <c r="B23" s="878" t="s">
        <v>154</v>
      </c>
      <c r="C23" s="715" t="n">
        <v>11818</v>
      </c>
      <c r="D23" s="852" t="n">
        <v>1576</v>
      </c>
      <c r="E23" s="715" t="n">
        <v>115</v>
      </c>
      <c r="F23" s="852" t="n">
        <v>1461</v>
      </c>
      <c r="G23" s="879" t="n">
        <v>10242</v>
      </c>
      <c r="H23" s="862"/>
    </row>
    <row r="24" customFormat="false" ht="14.25" hidden="false" customHeight="false" outlineLevel="0" collapsed="false">
      <c r="A24" s="877" t="s">
        <v>1353</v>
      </c>
      <c r="B24" s="878" t="s">
        <v>153</v>
      </c>
      <c r="C24" s="715" t="n">
        <v>3353</v>
      </c>
      <c r="D24" s="852" t="n">
        <v>381</v>
      </c>
      <c r="E24" s="715" t="n">
        <v>9</v>
      </c>
      <c r="F24" s="852" t="n">
        <v>372</v>
      </c>
      <c r="G24" s="879" t="n">
        <v>2972</v>
      </c>
      <c r="H24" s="862"/>
    </row>
    <row r="25" customFormat="false" ht="14.25" hidden="false" customHeight="false" outlineLevel="0" collapsed="false">
      <c r="A25" s="880" t="s">
        <v>1354</v>
      </c>
      <c r="B25" s="878" t="s">
        <v>154</v>
      </c>
      <c r="C25" s="715" t="n">
        <v>3277</v>
      </c>
      <c r="D25" s="852" t="n">
        <v>421</v>
      </c>
      <c r="E25" s="715" t="n">
        <v>9</v>
      </c>
      <c r="F25" s="852" t="n">
        <v>412</v>
      </c>
      <c r="G25" s="879" t="n">
        <v>2856</v>
      </c>
      <c r="H25" s="876"/>
    </row>
    <row r="26" customFormat="false" ht="14.25" hidden="false" customHeight="false" outlineLevel="0" collapsed="false">
      <c r="A26" s="873" t="s">
        <v>1355</v>
      </c>
      <c r="B26" s="890"/>
      <c r="C26" s="855"/>
      <c r="D26" s="856"/>
      <c r="E26" s="855"/>
      <c r="F26" s="856"/>
      <c r="G26" s="891"/>
      <c r="H26" s="862"/>
    </row>
    <row r="27" customFormat="false" ht="14.25" hidden="false" customHeight="false" outlineLevel="0" collapsed="false">
      <c r="A27" s="877" t="s">
        <v>1356</v>
      </c>
      <c r="B27" s="878" t="s">
        <v>153</v>
      </c>
      <c r="C27" s="715" t="n">
        <v>2454</v>
      </c>
      <c r="D27" s="852" t="n">
        <v>2453</v>
      </c>
      <c r="E27" s="715" t="n">
        <v>747</v>
      </c>
      <c r="F27" s="852" t="n">
        <v>1706</v>
      </c>
      <c r="G27" s="879" t="n">
        <v>1</v>
      </c>
      <c r="H27" s="876"/>
    </row>
    <row r="28" customFormat="false" ht="14.25" hidden="false" customHeight="false" outlineLevel="0" collapsed="false">
      <c r="A28" s="880" t="s">
        <v>1357</v>
      </c>
      <c r="B28" s="878" t="s">
        <v>154</v>
      </c>
      <c r="C28" s="715" t="n">
        <v>2465</v>
      </c>
      <c r="D28" s="852" t="n">
        <v>2464</v>
      </c>
      <c r="E28" s="715" t="n">
        <v>752</v>
      </c>
      <c r="F28" s="852" t="n">
        <v>1712</v>
      </c>
      <c r="G28" s="879" t="n">
        <v>1</v>
      </c>
      <c r="H28" s="862"/>
    </row>
    <row r="29" customFormat="false" ht="14.25" hidden="false" customHeight="false" outlineLevel="0" collapsed="false">
      <c r="A29" s="877" t="s">
        <v>1358</v>
      </c>
      <c r="B29" s="878" t="s">
        <v>153</v>
      </c>
      <c r="C29" s="715" t="n">
        <v>5797</v>
      </c>
      <c r="D29" s="852" t="n">
        <v>3371</v>
      </c>
      <c r="E29" s="715" t="n">
        <v>3040</v>
      </c>
      <c r="F29" s="852" t="n">
        <v>331</v>
      </c>
      <c r="G29" s="879" t="n">
        <v>2426</v>
      </c>
      <c r="H29" s="862"/>
    </row>
    <row r="30" customFormat="false" ht="14.25" hidden="false" customHeight="false" outlineLevel="0" collapsed="false">
      <c r="A30" s="880" t="s">
        <v>1359</v>
      </c>
      <c r="B30" s="878" t="s">
        <v>154</v>
      </c>
      <c r="C30" s="715" t="n">
        <v>5833</v>
      </c>
      <c r="D30" s="852" t="n">
        <v>3393</v>
      </c>
      <c r="E30" s="715" t="n">
        <v>3042</v>
      </c>
      <c r="F30" s="852" t="n">
        <v>351</v>
      </c>
      <c r="G30" s="879" t="n">
        <v>2440</v>
      </c>
      <c r="H30" s="862"/>
    </row>
    <row r="31" customFormat="false" ht="14.25" hidden="false" customHeight="false" outlineLevel="0" collapsed="false">
      <c r="A31" s="877" t="s">
        <v>1360</v>
      </c>
      <c r="B31" s="878" t="s">
        <v>153</v>
      </c>
      <c r="C31" s="715" t="n">
        <v>9185</v>
      </c>
      <c r="D31" s="852" t="n">
        <v>1191</v>
      </c>
      <c r="E31" s="715" t="n">
        <v>477</v>
      </c>
      <c r="F31" s="852" t="n">
        <v>714</v>
      </c>
      <c r="G31" s="879" t="n">
        <v>7994</v>
      </c>
      <c r="H31" s="876"/>
    </row>
    <row r="32" customFormat="false" ht="14.25" hidden="false" customHeight="false" outlineLevel="0" collapsed="false">
      <c r="A32" s="880" t="s">
        <v>1361</v>
      </c>
      <c r="B32" s="878" t="s">
        <v>154</v>
      </c>
      <c r="C32" s="715" t="n">
        <v>9498</v>
      </c>
      <c r="D32" s="852" t="n">
        <v>1223</v>
      </c>
      <c r="E32" s="715" t="n">
        <v>482</v>
      </c>
      <c r="F32" s="852" t="n">
        <v>741</v>
      </c>
      <c r="G32" s="879" t="n">
        <v>8275</v>
      </c>
    </row>
    <row r="33" customFormat="false" ht="14.25" hidden="false" customHeight="false" outlineLevel="0" collapsed="false">
      <c r="A33" s="882" t="s">
        <v>1362</v>
      </c>
      <c r="B33" s="878" t="s">
        <v>153</v>
      </c>
      <c r="C33" s="715" t="n">
        <v>3085</v>
      </c>
      <c r="D33" s="852" t="n">
        <v>1889</v>
      </c>
      <c r="E33" s="715" t="n">
        <v>414</v>
      </c>
      <c r="F33" s="852" t="n">
        <v>1475</v>
      </c>
      <c r="G33" s="879" t="n">
        <v>1196</v>
      </c>
    </row>
    <row r="34" customFormat="false" ht="14.25" hidden="false" customHeight="false" outlineLevel="0" collapsed="false">
      <c r="A34" s="889" t="s">
        <v>1363</v>
      </c>
      <c r="B34" s="878" t="s">
        <v>154</v>
      </c>
      <c r="C34" s="715" t="n">
        <v>3078</v>
      </c>
      <c r="D34" s="852" t="n">
        <v>1949</v>
      </c>
      <c r="E34" s="715" t="n">
        <v>413</v>
      </c>
      <c r="F34" s="852" t="n">
        <v>1536</v>
      </c>
      <c r="G34" s="879" t="n">
        <v>1129</v>
      </c>
    </row>
    <row r="35" customFormat="false" ht="14.25" hidden="false" customHeight="false" outlineLevel="0" collapsed="false">
      <c r="A35" s="882" t="s">
        <v>1364</v>
      </c>
      <c r="B35" s="878" t="s">
        <v>153</v>
      </c>
      <c r="C35" s="715" t="n">
        <v>11149</v>
      </c>
      <c r="D35" s="852" t="n">
        <v>5973</v>
      </c>
      <c r="E35" s="715" t="n">
        <v>3</v>
      </c>
      <c r="F35" s="852" t="n">
        <v>5970</v>
      </c>
      <c r="G35" s="879" t="n">
        <v>5176</v>
      </c>
    </row>
    <row r="36" customFormat="false" ht="14.25" hidden="false" customHeight="false" outlineLevel="0" collapsed="false">
      <c r="A36" s="889" t="s">
        <v>1365</v>
      </c>
      <c r="B36" s="878" t="s">
        <v>154</v>
      </c>
      <c r="C36" s="715" t="n">
        <v>11241</v>
      </c>
      <c r="D36" s="852" t="n">
        <v>6191</v>
      </c>
      <c r="E36" s="715" t="n">
        <v>3</v>
      </c>
      <c r="F36" s="852" t="n">
        <v>6188</v>
      </c>
      <c r="G36" s="879" t="n">
        <v>5050</v>
      </c>
    </row>
    <row r="37" customFormat="false" ht="14.25" hidden="false" customHeight="false" outlineLevel="0" collapsed="false">
      <c r="A37" s="883" t="s">
        <v>1337</v>
      </c>
      <c r="B37" s="883"/>
      <c r="C37" s="883"/>
      <c r="D37" s="883"/>
      <c r="E37" s="883"/>
      <c r="F37" s="883"/>
      <c r="G37" s="883"/>
    </row>
    <row r="38" customFormat="false" ht="14.25" hidden="false" customHeight="false" outlineLevel="0" collapsed="false">
      <c r="A38" s="883" t="s">
        <v>1338</v>
      </c>
      <c r="B38" s="883"/>
      <c r="C38" s="883"/>
      <c r="D38" s="883"/>
      <c r="E38" s="883"/>
      <c r="F38" s="883"/>
      <c r="G38" s="883"/>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M25"/>
    </sheetView>
  </sheetViews>
  <sheetFormatPr defaultColWidth="9.1328125" defaultRowHeight="14.25" zeroHeight="false" outlineLevelRow="0" outlineLevelCol="0"/>
  <cols>
    <col collapsed="false" customWidth="true" hidden="false" outlineLevel="0" max="1" min="1" style="467" width="9.28"/>
    <col collapsed="false" customWidth="true" hidden="false" outlineLevel="0" max="2" min="2" style="467" width="15.56"/>
    <col collapsed="false" customWidth="true" hidden="false" outlineLevel="0" max="10" min="3" style="467" width="10.28"/>
    <col collapsed="false" customWidth="true" hidden="false" outlineLevel="0" max="13" min="11" style="468" width="10.28"/>
    <col collapsed="false" customWidth="false" hidden="false" outlineLevel="0" max="257" min="14" style="468" width="9.13"/>
  </cols>
  <sheetData>
    <row r="1" customFormat="false" ht="14.85" hidden="false" customHeight="true" outlineLevel="0" collapsed="false">
      <c r="A1" s="518" t="s">
        <v>1366</v>
      </c>
      <c r="B1" s="518"/>
      <c r="C1" s="518"/>
      <c r="D1" s="518"/>
      <c r="E1" s="518"/>
      <c r="F1" s="518"/>
      <c r="G1" s="518"/>
      <c r="H1" s="518"/>
      <c r="I1" s="518"/>
      <c r="J1" s="518"/>
      <c r="K1" s="74" t="s">
        <v>140</v>
      </c>
      <c r="L1" s="74"/>
    </row>
    <row r="2" customFormat="false" ht="14.85" hidden="false" customHeight="true" outlineLevel="0" collapsed="false">
      <c r="A2" s="694" t="s">
        <v>1367</v>
      </c>
      <c r="B2" s="694"/>
      <c r="C2" s="694"/>
      <c r="D2" s="694"/>
      <c r="E2" s="694"/>
      <c r="F2" s="469"/>
      <c r="G2" s="469"/>
      <c r="H2" s="469"/>
      <c r="K2" s="93" t="s">
        <v>142</v>
      </c>
      <c r="L2" s="93"/>
    </row>
    <row r="3" customFormat="false" ht="14.85" hidden="false" customHeight="true" outlineLevel="0" collapsed="false">
      <c r="A3" s="892" t="s">
        <v>1368</v>
      </c>
      <c r="B3" s="892"/>
      <c r="C3" s="892"/>
      <c r="D3" s="892"/>
      <c r="E3" s="892"/>
      <c r="F3" s="892"/>
      <c r="G3" s="892"/>
      <c r="H3" s="892"/>
      <c r="I3" s="473"/>
      <c r="J3" s="473"/>
    </row>
    <row r="4" customFormat="false" ht="14.85" hidden="false" customHeight="true" outlineLevel="0" collapsed="false">
      <c r="A4" s="474" t="s">
        <v>1369</v>
      </c>
      <c r="B4" s="474"/>
      <c r="C4" s="474"/>
      <c r="D4" s="474"/>
      <c r="E4" s="474"/>
      <c r="H4" s="729"/>
      <c r="I4" s="473"/>
      <c r="J4" s="473"/>
    </row>
    <row r="5" customFormat="false" ht="14.25" hidden="false" customHeight="true" outlineLevel="0" collapsed="false">
      <c r="A5" s="481" t="s">
        <v>1370</v>
      </c>
      <c r="B5" s="481"/>
      <c r="C5" s="477" t="s">
        <v>1371</v>
      </c>
      <c r="D5" s="695"/>
      <c r="E5" s="695"/>
      <c r="F5" s="695"/>
      <c r="G5" s="696"/>
      <c r="H5" s="477" t="s">
        <v>1372</v>
      </c>
      <c r="I5" s="695"/>
      <c r="J5" s="695"/>
      <c r="K5" s="695"/>
      <c r="L5" s="695"/>
      <c r="M5" s="695"/>
    </row>
    <row r="6" customFormat="false" ht="14.25" hidden="false" customHeight="true" outlineLevel="0" collapsed="false">
      <c r="A6" s="481"/>
      <c r="B6" s="481"/>
      <c r="C6" s="477"/>
      <c r="D6" s="698"/>
      <c r="E6" s="698"/>
      <c r="F6" s="698"/>
      <c r="G6" s="699"/>
      <c r="H6" s="477"/>
      <c r="I6" s="698"/>
      <c r="J6" s="698"/>
      <c r="K6" s="698"/>
      <c r="L6" s="698"/>
      <c r="M6" s="698"/>
    </row>
    <row r="7" customFormat="false" ht="14.25" hidden="false" customHeight="false" outlineLevel="0" collapsed="false">
      <c r="A7" s="481"/>
      <c r="B7" s="481"/>
      <c r="C7" s="477"/>
      <c r="D7" s="698"/>
      <c r="E7" s="698"/>
      <c r="F7" s="698"/>
      <c r="G7" s="699"/>
      <c r="H7" s="477"/>
      <c r="I7" s="698"/>
      <c r="J7" s="698"/>
      <c r="K7" s="698"/>
      <c r="L7" s="698"/>
      <c r="M7" s="698"/>
    </row>
    <row r="8" customFormat="false" ht="22.5" hidden="false" customHeight="true" outlineLevel="0" collapsed="false">
      <c r="A8" s="481"/>
      <c r="B8" s="481"/>
      <c r="C8" s="477"/>
      <c r="D8" s="643" t="s">
        <v>1373</v>
      </c>
      <c r="E8" s="643" t="s">
        <v>1374</v>
      </c>
      <c r="F8" s="643" t="s">
        <v>1375</v>
      </c>
      <c r="G8" s="643" t="s">
        <v>1376</v>
      </c>
      <c r="H8" s="477"/>
      <c r="I8" s="643" t="s">
        <v>1377</v>
      </c>
      <c r="J8" s="477" t="s">
        <v>1378</v>
      </c>
      <c r="K8" s="643" t="s">
        <v>1379</v>
      </c>
      <c r="L8" s="643" t="s">
        <v>1380</v>
      </c>
      <c r="M8" s="477" t="s">
        <v>1381</v>
      </c>
    </row>
    <row r="9" customFormat="false" ht="27" hidden="false" customHeight="true" outlineLevel="0" collapsed="false">
      <c r="A9" s="481"/>
      <c r="B9" s="481"/>
      <c r="C9" s="477"/>
      <c r="D9" s="643"/>
      <c r="E9" s="643"/>
      <c r="F9" s="643"/>
      <c r="G9" s="643"/>
      <c r="H9" s="477"/>
      <c r="I9" s="643"/>
      <c r="J9" s="477"/>
      <c r="K9" s="643"/>
      <c r="L9" s="643"/>
      <c r="M9" s="477"/>
    </row>
    <row r="10" customFormat="false" ht="24.75" hidden="false" customHeight="true" outlineLevel="0" collapsed="false">
      <c r="A10" s="481"/>
      <c r="B10" s="481"/>
      <c r="C10" s="477"/>
      <c r="D10" s="643"/>
      <c r="E10" s="643"/>
      <c r="F10" s="643"/>
      <c r="G10" s="643"/>
      <c r="H10" s="477"/>
      <c r="I10" s="643"/>
      <c r="J10" s="477"/>
      <c r="K10" s="643"/>
      <c r="L10" s="643"/>
      <c r="M10" s="477"/>
    </row>
    <row r="11" customFormat="false" ht="14.25" hidden="false" customHeight="false" outlineLevel="0" collapsed="false">
      <c r="A11" s="481"/>
      <c r="B11" s="481"/>
      <c r="C11" s="477"/>
      <c r="D11" s="643"/>
      <c r="E11" s="643"/>
      <c r="F11" s="643"/>
      <c r="G11" s="643"/>
      <c r="H11" s="477"/>
      <c r="I11" s="643"/>
      <c r="J11" s="477"/>
      <c r="K11" s="643"/>
      <c r="L11" s="643"/>
      <c r="M11" s="477"/>
    </row>
    <row r="12" customFormat="false" ht="96" hidden="false" customHeight="true" outlineLevel="0" collapsed="false">
      <c r="A12" s="481"/>
      <c r="B12" s="481"/>
      <c r="C12" s="477"/>
      <c r="D12" s="643"/>
      <c r="E12" s="643"/>
      <c r="F12" s="643"/>
      <c r="G12" s="643"/>
      <c r="H12" s="477"/>
      <c r="I12" s="643"/>
      <c r="J12" s="477"/>
      <c r="K12" s="643"/>
      <c r="L12" s="643"/>
      <c r="M12" s="477"/>
    </row>
    <row r="13" customFormat="false" ht="14.25" hidden="false" customHeight="false" outlineLevel="0" collapsed="false">
      <c r="A13" s="481"/>
      <c r="B13" s="481"/>
      <c r="C13" s="477"/>
      <c r="D13" s="643"/>
      <c r="E13" s="643"/>
      <c r="F13" s="643"/>
      <c r="G13" s="643"/>
      <c r="H13" s="477"/>
      <c r="I13" s="643"/>
      <c r="J13" s="477"/>
      <c r="K13" s="643"/>
      <c r="L13" s="643"/>
      <c r="M13" s="477"/>
    </row>
    <row r="14" s="492" customFormat="true" ht="14.25" hidden="false" customHeight="false" outlineLevel="0" collapsed="false">
      <c r="A14" s="701" t="n">
        <v>2010</v>
      </c>
      <c r="B14" s="702" t="s">
        <v>329</v>
      </c>
      <c r="C14" s="893" t="n">
        <v>5</v>
      </c>
      <c r="D14" s="834" t="s">
        <v>979</v>
      </c>
      <c r="E14" s="834" t="n">
        <v>1</v>
      </c>
      <c r="F14" s="834" t="n">
        <v>2</v>
      </c>
      <c r="G14" s="834" t="n">
        <v>1</v>
      </c>
      <c r="H14" s="894" t="n">
        <v>1156</v>
      </c>
      <c r="I14" s="895" t="n">
        <v>201</v>
      </c>
      <c r="J14" s="895" t="n">
        <v>86</v>
      </c>
      <c r="K14" s="895" t="n">
        <v>114</v>
      </c>
      <c r="L14" s="895" t="n">
        <v>248</v>
      </c>
      <c r="M14" s="893" t="n">
        <v>383</v>
      </c>
    </row>
    <row r="15" s="492" customFormat="true" ht="14.25" hidden="false" customHeight="false" outlineLevel="0" collapsed="false">
      <c r="A15" s="713"/>
      <c r="B15" s="714"/>
      <c r="C15" s="837"/>
      <c r="D15" s="834"/>
      <c r="E15" s="834"/>
      <c r="F15" s="834"/>
      <c r="G15" s="834"/>
      <c r="H15" s="896"/>
      <c r="I15" s="834"/>
      <c r="J15" s="834"/>
      <c r="K15" s="834"/>
      <c r="L15" s="834"/>
      <c r="M15" s="837"/>
    </row>
    <row r="16" s="492" customFormat="true" ht="14.25" hidden="false" customHeight="false" outlineLevel="0" collapsed="false">
      <c r="A16" s="713" t="n">
        <v>2011</v>
      </c>
      <c r="B16" s="714" t="s">
        <v>319</v>
      </c>
      <c r="C16" s="837" t="n">
        <v>6</v>
      </c>
      <c r="D16" s="834" t="n">
        <v>1</v>
      </c>
      <c r="E16" s="834" t="n">
        <v>1</v>
      </c>
      <c r="F16" s="834" t="n">
        <v>2</v>
      </c>
      <c r="G16" s="834" t="n">
        <v>1</v>
      </c>
      <c r="H16" s="896" t="n">
        <v>1147</v>
      </c>
      <c r="I16" s="834" t="n">
        <v>199</v>
      </c>
      <c r="J16" s="834" t="n">
        <v>86</v>
      </c>
      <c r="K16" s="834" t="n">
        <v>115</v>
      </c>
      <c r="L16" s="834" t="n">
        <v>242</v>
      </c>
      <c r="M16" s="837" t="n">
        <v>380</v>
      </c>
    </row>
    <row r="17" s="492" customFormat="true" ht="14.25" hidden="false" customHeight="false" outlineLevel="0" collapsed="false">
      <c r="A17" s="533"/>
      <c r="B17" s="714" t="s">
        <v>162</v>
      </c>
      <c r="C17" s="837" t="n">
        <v>6</v>
      </c>
      <c r="D17" s="834" t="n">
        <v>1</v>
      </c>
      <c r="E17" s="834" t="n">
        <v>1</v>
      </c>
      <c r="F17" s="834" t="n">
        <v>2</v>
      </c>
      <c r="G17" s="834" t="n">
        <v>1</v>
      </c>
      <c r="H17" s="896" t="n">
        <v>1147</v>
      </c>
      <c r="I17" s="834" t="n">
        <v>199</v>
      </c>
      <c r="J17" s="834" t="n">
        <v>86</v>
      </c>
      <c r="K17" s="834" t="n">
        <v>116</v>
      </c>
      <c r="L17" s="834" t="n">
        <v>240</v>
      </c>
      <c r="M17" s="837" t="n">
        <v>380</v>
      </c>
    </row>
    <row r="18" s="492" customFormat="true" ht="14.25" hidden="false" customHeight="false" outlineLevel="0" collapsed="false">
      <c r="A18" s="533"/>
      <c r="B18" s="714" t="s">
        <v>165</v>
      </c>
      <c r="C18" s="837" t="n">
        <v>6</v>
      </c>
      <c r="D18" s="834" t="n">
        <v>1</v>
      </c>
      <c r="E18" s="834" t="n">
        <v>1</v>
      </c>
      <c r="F18" s="834" t="n">
        <v>2</v>
      </c>
      <c r="G18" s="834" t="n">
        <v>1</v>
      </c>
      <c r="H18" s="896" t="n">
        <v>1147</v>
      </c>
      <c r="I18" s="834" t="n">
        <v>199</v>
      </c>
      <c r="J18" s="834" t="n">
        <v>85</v>
      </c>
      <c r="K18" s="834" t="n">
        <v>117</v>
      </c>
      <c r="L18" s="834" t="n">
        <v>240</v>
      </c>
      <c r="M18" s="837" t="n">
        <v>380</v>
      </c>
    </row>
    <row r="19" s="492" customFormat="true" ht="14.25" hidden="false" customHeight="false" outlineLevel="0" collapsed="false">
      <c r="A19" s="533"/>
      <c r="B19" s="714" t="s">
        <v>168</v>
      </c>
      <c r="C19" s="837" t="n">
        <v>5</v>
      </c>
      <c r="D19" s="834" t="n">
        <v>1</v>
      </c>
      <c r="E19" s="834" t="s">
        <v>979</v>
      </c>
      <c r="F19" s="834" t="n">
        <v>2</v>
      </c>
      <c r="G19" s="834" t="n">
        <v>1</v>
      </c>
      <c r="H19" s="896" t="n">
        <v>1141</v>
      </c>
      <c r="I19" s="834" t="n">
        <v>197</v>
      </c>
      <c r="J19" s="834" t="n">
        <v>86</v>
      </c>
      <c r="K19" s="834" t="n">
        <v>116</v>
      </c>
      <c r="L19" s="834" t="n">
        <v>237</v>
      </c>
      <c r="M19" s="837" t="n">
        <v>380</v>
      </c>
    </row>
    <row r="20" s="492" customFormat="true" ht="14.25" hidden="false" customHeight="false" outlineLevel="0" collapsed="false">
      <c r="A20" s="533"/>
      <c r="B20" s="534"/>
      <c r="C20" s="897"/>
      <c r="D20" s="898"/>
      <c r="E20" s="898"/>
      <c r="F20" s="898"/>
      <c r="G20" s="898"/>
      <c r="H20" s="899"/>
      <c r="I20" s="898"/>
      <c r="J20" s="898"/>
      <c r="K20" s="898"/>
      <c r="L20" s="898"/>
      <c r="M20" s="897"/>
    </row>
    <row r="21" s="492" customFormat="true" ht="14.25" hidden="false" customHeight="false" outlineLevel="0" collapsed="false">
      <c r="A21" s="713" t="n">
        <v>2012</v>
      </c>
      <c r="B21" s="714" t="s">
        <v>159</v>
      </c>
      <c r="C21" s="837" t="n">
        <v>5</v>
      </c>
      <c r="D21" s="834" t="n">
        <v>1</v>
      </c>
      <c r="E21" s="834" t="s">
        <v>979</v>
      </c>
      <c r="F21" s="834" t="n">
        <v>2</v>
      </c>
      <c r="G21" s="834" t="n">
        <v>1</v>
      </c>
      <c r="H21" s="896" t="n">
        <v>1147</v>
      </c>
      <c r="I21" s="834" t="n">
        <v>196</v>
      </c>
      <c r="J21" s="834" t="n">
        <v>90</v>
      </c>
      <c r="K21" s="834" t="n">
        <v>116</v>
      </c>
      <c r="L21" s="834" t="n">
        <v>237</v>
      </c>
      <c r="M21" s="837" t="n">
        <v>381</v>
      </c>
    </row>
    <row r="22" s="903" customFormat="true" ht="14.25" hidden="false" customHeight="false" outlineLevel="0" collapsed="false">
      <c r="A22" s="706"/>
      <c r="B22" s="707" t="s">
        <v>249</v>
      </c>
      <c r="C22" s="900" t="n">
        <v>83.3333333333333</v>
      </c>
      <c r="D22" s="901" t="n">
        <v>100</v>
      </c>
      <c r="E22" s="836" t="s">
        <v>156</v>
      </c>
      <c r="F22" s="901" t="n">
        <v>100</v>
      </c>
      <c r="G22" s="901" t="n">
        <v>100</v>
      </c>
      <c r="H22" s="902" t="n">
        <v>100</v>
      </c>
      <c r="I22" s="901" t="n">
        <v>98.4924623115578</v>
      </c>
      <c r="J22" s="901" t="n">
        <v>104.651162790698</v>
      </c>
      <c r="K22" s="901" t="n">
        <v>100.869565217391</v>
      </c>
      <c r="L22" s="901" t="n">
        <v>97.9338842975207</v>
      </c>
      <c r="M22" s="900" t="n">
        <v>100.263157894737</v>
      </c>
    </row>
    <row r="23" s="903" customFormat="true" ht="14.25" hidden="false" customHeight="false" outlineLevel="0" collapsed="false">
      <c r="A23" s="706"/>
      <c r="B23" s="707" t="s">
        <v>297</v>
      </c>
      <c r="C23" s="900" t="n">
        <v>100</v>
      </c>
      <c r="D23" s="901" t="n">
        <v>100</v>
      </c>
      <c r="E23" s="836" t="s">
        <v>156</v>
      </c>
      <c r="F23" s="901" t="n">
        <v>100</v>
      </c>
      <c r="G23" s="901" t="n">
        <v>100</v>
      </c>
      <c r="H23" s="902" t="n">
        <v>100.525854513585</v>
      </c>
      <c r="I23" s="901" t="n">
        <v>99.492385786802</v>
      </c>
      <c r="J23" s="901" t="n">
        <v>104.651162790698</v>
      </c>
      <c r="K23" s="901" t="n">
        <v>100</v>
      </c>
      <c r="L23" s="901" t="n">
        <v>100</v>
      </c>
      <c r="M23" s="900" t="n">
        <v>100.263157894737</v>
      </c>
    </row>
    <row r="24" customFormat="false" ht="14.25" hidden="false" customHeight="true" outlineLevel="0" collapsed="false">
      <c r="A24" s="904" t="s">
        <v>1382</v>
      </c>
      <c r="B24" s="904"/>
      <c r="C24" s="904"/>
      <c r="D24" s="904"/>
      <c r="E24" s="904"/>
      <c r="F24" s="904"/>
      <c r="G24" s="904"/>
      <c r="H24" s="904"/>
      <c r="I24" s="904"/>
      <c r="J24" s="904"/>
      <c r="K24" s="904"/>
      <c r="L24" s="904"/>
      <c r="M24" s="904"/>
    </row>
    <row r="25" customFormat="false" ht="14.25" hidden="false" customHeight="true" outlineLevel="0" collapsed="false">
      <c r="A25" s="904" t="s">
        <v>1383</v>
      </c>
      <c r="B25" s="904"/>
      <c r="C25" s="904"/>
      <c r="D25" s="904"/>
      <c r="E25" s="904"/>
      <c r="F25" s="904"/>
      <c r="G25" s="904"/>
      <c r="H25" s="904"/>
      <c r="I25" s="904"/>
      <c r="J25" s="904"/>
      <c r="K25" s="904"/>
      <c r="L25" s="904"/>
      <c r="M25" s="904"/>
    </row>
    <row r="26" customFormat="false" ht="14.25" hidden="false" customHeight="true" outlineLevel="0" collapsed="false">
      <c r="A26" s="905"/>
      <c r="B26" s="905"/>
      <c r="C26" s="905"/>
      <c r="D26" s="905"/>
      <c r="E26" s="905"/>
      <c r="F26" s="905"/>
      <c r="G26" s="905"/>
      <c r="H26" s="905"/>
      <c r="I26" s="905"/>
      <c r="J26" s="905"/>
      <c r="K26" s="905"/>
      <c r="L26" s="905"/>
      <c r="M26" s="905"/>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9.1328125" defaultRowHeight="14.25" zeroHeight="false" outlineLevelRow="0" outlineLevelCol="0"/>
  <cols>
    <col collapsed="false" customWidth="true" hidden="false" outlineLevel="0" max="1" min="1" style="468" width="6.42"/>
    <col collapsed="false" customWidth="true" hidden="false" outlineLevel="0" max="2" min="2" style="468" width="15.56"/>
    <col collapsed="false" customWidth="true" hidden="false" outlineLevel="0" max="9" min="3" style="468" width="9.28"/>
    <col collapsed="false" customWidth="true" hidden="false" outlineLevel="0" max="10" min="10" style="468" width="11.7"/>
    <col collapsed="false" customWidth="true" hidden="false" outlineLevel="0" max="15" min="11" style="468" width="9.28"/>
    <col collapsed="false" customWidth="false" hidden="false" outlineLevel="0" max="257" min="16" style="468" width="9.13"/>
  </cols>
  <sheetData>
    <row r="1" customFormat="false" ht="14.25" hidden="false" customHeight="false" outlineLevel="0" collapsed="false">
      <c r="A1" s="469" t="s">
        <v>1384</v>
      </c>
      <c r="B1" s="469"/>
      <c r="C1" s="469"/>
      <c r="D1" s="469"/>
      <c r="E1" s="469"/>
      <c r="F1" s="469"/>
      <c r="G1" s="469"/>
      <c r="H1" s="469"/>
      <c r="I1" s="469"/>
      <c r="J1" s="469"/>
      <c r="M1" s="74" t="s">
        <v>140</v>
      </c>
      <c r="N1" s="74"/>
    </row>
    <row r="2" customFormat="false" ht="14.25" hidden="false" customHeight="false" outlineLevel="0" collapsed="false">
      <c r="A2" s="694" t="s">
        <v>1367</v>
      </c>
      <c r="B2" s="694"/>
      <c r="C2" s="694"/>
      <c r="D2" s="694"/>
      <c r="E2" s="694"/>
      <c r="F2" s="469"/>
      <c r="G2" s="469"/>
      <c r="H2" s="469"/>
      <c r="I2" s="467"/>
      <c r="J2" s="467"/>
      <c r="M2" s="93" t="s">
        <v>142</v>
      </c>
      <c r="N2" s="93"/>
    </row>
    <row r="3" customFormat="false" ht="14.25" hidden="false" customHeight="false" outlineLevel="0" collapsed="false">
      <c r="A3" s="892" t="s">
        <v>1385</v>
      </c>
      <c r="B3" s="892"/>
      <c r="C3" s="892"/>
      <c r="D3" s="892"/>
      <c r="E3" s="892"/>
      <c r="F3" s="892"/>
      <c r="G3" s="892"/>
      <c r="H3" s="892"/>
      <c r="I3" s="473"/>
      <c r="J3" s="473"/>
    </row>
    <row r="4" customFormat="false" ht="14.25" hidden="false" customHeight="false" outlineLevel="0" collapsed="false">
      <c r="A4" s="474" t="s">
        <v>1369</v>
      </c>
      <c r="B4" s="474"/>
      <c r="C4" s="474"/>
      <c r="D4" s="474"/>
      <c r="E4" s="474"/>
      <c r="F4" s="467"/>
      <c r="G4" s="467"/>
      <c r="H4" s="729"/>
      <c r="I4" s="473"/>
      <c r="J4" s="473"/>
    </row>
    <row r="5" customFormat="false" ht="14.25" hidden="false" customHeight="true" outlineLevel="0" collapsed="false">
      <c r="A5" s="476" t="s">
        <v>1386</v>
      </c>
      <c r="B5" s="476"/>
      <c r="C5" s="643" t="s">
        <v>1387</v>
      </c>
      <c r="D5" s="643"/>
      <c r="E5" s="643"/>
      <c r="F5" s="643"/>
      <c r="G5" s="643"/>
      <c r="H5" s="643"/>
      <c r="I5" s="643"/>
      <c r="J5" s="643"/>
      <c r="K5" s="643"/>
      <c r="L5" s="643"/>
      <c r="M5" s="643"/>
      <c r="N5" s="643"/>
      <c r="O5" s="479" t="s">
        <v>1388</v>
      </c>
    </row>
    <row r="6" customFormat="false" ht="24.95" hidden="false" customHeight="true" outlineLevel="0" collapsed="false">
      <c r="A6" s="476"/>
      <c r="B6" s="476"/>
      <c r="C6" s="643"/>
      <c r="D6" s="643"/>
      <c r="E6" s="643"/>
      <c r="F6" s="643"/>
      <c r="G6" s="643"/>
      <c r="H6" s="643"/>
      <c r="I6" s="643"/>
      <c r="J6" s="643"/>
      <c r="K6" s="643"/>
      <c r="L6" s="643"/>
      <c r="M6" s="643"/>
      <c r="N6" s="643"/>
      <c r="O6" s="479"/>
    </row>
    <row r="7" customFormat="false" ht="14.25" hidden="false" customHeight="true" outlineLevel="0" collapsed="false">
      <c r="A7" s="476"/>
      <c r="B7" s="476"/>
      <c r="C7" s="482"/>
      <c r="D7" s="482"/>
      <c r="E7" s="643" t="s">
        <v>1389</v>
      </c>
      <c r="F7" s="643"/>
      <c r="G7" s="643"/>
      <c r="H7" s="643"/>
      <c r="I7" s="643"/>
      <c r="J7" s="643"/>
      <c r="K7" s="643"/>
      <c r="L7" s="643"/>
      <c r="M7" s="643"/>
      <c r="N7" s="643"/>
      <c r="O7" s="479"/>
    </row>
    <row r="8" customFormat="false" ht="24.95" hidden="false" customHeight="true" outlineLevel="0" collapsed="false">
      <c r="A8" s="476"/>
      <c r="B8" s="476"/>
      <c r="C8" s="482"/>
      <c r="D8" s="482"/>
      <c r="E8" s="643"/>
      <c r="F8" s="643"/>
      <c r="G8" s="643"/>
      <c r="H8" s="643"/>
      <c r="I8" s="643"/>
      <c r="J8" s="643"/>
      <c r="K8" s="643"/>
      <c r="L8" s="643"/>
      <c r="M8" s="643"/>
      <c r="N8" s="643"/>
      <c r="O8" s="479"/>
    </row>
    <row r="9" customFormat="false" ht="24.95" hidden="false" customHeight="true" outlineLevel="0" collapsed="false">
      <c r="A9" s="476"/>
      <c r="B9" s="476"/>
      <c r="C9" s="906" t="s">
        <v>1390</v>
      </c>
      <c r="D9" s="643" t="s">
        <v>1391</v>
      </c>
      <c r="E9" s="478" t="s">
        <v>1392</v>
      </c>
      <c r="F9" s="482" t="s">
        <v>1393</v>
      </c>
      <c r="G9" s="482" t="s">
        <v>1394</v>
      </c>
      <c r="H9" s="479" t="s">
        <v>1395</v>
      </c>
      <c r="I9" s="477" t="s">
        <v>1396</v>
      </c>
      <c r="J9" s="907"/>
      <c r="K9" s="908"/>
      <c r="L9" s="477" t="s">
        <v>1397</v>
      </c>
      <c r="M9" s="907"/>
      <c r="N9" s="908"/>
      <c r="O9" s="479"/>
    </row>
    <row r="10" customFormat="false" ht="14.25" hidden="false" customHeight="true" outlineLevel="0" collapsed="false">
      <c r="A10" s="476"/>
      <c r="B10" s="476"/>
      <c r="C10" s="906"/>
      <c r="D10" s="906"/>
      <c r="E10" s="906"/>
      <c r="F10" s="906"/>
      <c r="G10" s="906"/>
      <c r="H10" s="479"/>
      <c r="I10" s="479"/>
      <c r="J10" s="643" t="s">
        <v>1398</v>
      </c>
      <c r="K10" s="643" t="s">
        <v>1399</v>
      </c>
      <c r="L10" s="477"/>
      <c r="M10" s="643" t="s">
        <v>1400</v>
      </c>
      <c r="N10" s="643" t="s">
        <v>1401</v>
      </c>
      <c r="O10" s="479"/>
    </row>
    <row r="11" customFormat="false" ht="120" hidden="false" customHeight="true" outlineLevel="0" collapsed="false">
      <c r="A11" s="476"/>
      <c r="B11" s="476"/>
      <c r="C11" s="906"/>
      <c r="D11" s="906"/>
      <c r="E11" s="906"/>
      <c r="F11" s="906"/>
      <c r="G11" s="906"/>
      <c r="H11" s="479"/>
      <c r="I11" s="479"/>
      <c r="J11" s="643"/>
      <c r="K11" s="643"/>
      <c r="L11" s="477"/>
      <c r="M11" s="643"/>
      <c r="N11" s="643"/>
      <c r="O11" s="479"/>
    </row>
    <row r="12" customFormat="false" ht="24.95" hidden="false" customHeight="true" outlineLevel="0" collapsed="false">
      <c r="A12" s="476"/>
      <c r="B12" s="476"/>
      <c r="C12" s="906"/>
      <c r="D12" s="906"/>
      <c r="E12" s="906"/>
      <c r="F12" s="906"/>
      <c r="G12" s="906"/>
      <c r="H12" s="479"/>
      <c r="I12" s="479"/>
      <c r="J12" s="643"/>
      <c r="K12" s="643"/>
      <c r="L12" s="477"/>
      <c r="M12" s="643"/>
      <c r="N12" s="643"/>
      <c r="O12" s="479"/>
    </row>
    <row r="13" customFormat="false" ht="14.25" hidden="false" customHeight="false" outlineLevel="0" collapsed="false">
      <c r="A13" s="476"/>
      <c r="B13" s="476"/>
      <c r="C13" s="906"/>
      <c r="D13" s="906"/>
      <c r="E13" s="478"/>
      <c r="F13" s="478"/>
      <c r="G13" s="478"/>
      <c r="H13" s="479"/>
      <c r="I13" s="477"/>
      <c r="J13" s="643"/>
      <c r="K13" s="643"/>
      <c r="L13" s="477"/>
      <c r="M13" s="643"/>
      <c r="N13" s="643"/>
      <c r="O13" s="479"/>
    </row>
    <row r="14" customFormat="false" ht="14.25" hidden="false" customHeight="false" outlineLevel="0" collapsed="false">
      <c r="A14" s="701" t="n">
        <v>2010</v>
      </c>
      <c r="B14" s="702" t="s">
        <v>168</v>
      </c>
      <c r="C14" s="703" t="n">
        <v>8752</v>
      </c>
      <c r="D14" s="703" t="n">
        <v>1075</v>
      </c>
      <c r="E14" s="703" t="n">
        <v>1615</v>
      </c>
      <c r="F14" s="703" t="n">
        <v>991</v>
      </c>
      <c r="G14" s="703" t="n">
        <v>3307</v>
      </c>
      <c r="H14" s="888" t="n">
        <v>274</v>
      </c>
      <c r="I14" s="703" t="n">
        <v>239</v>
      </c>
      <c r="J14" s="703" t="n">
        <v>11</v>
      </c>
      <c r="K14" s="703" t="n">
        <v>19</v>
      </c>
      <c r="L14" s="703" t="n">
        <v>6830</v>
      </c>
      <c r="M14" s="703" t="n">
        <v>9</v>
      </c>
      <c r="N14" s="703" t="n">
        <v>1022</v>
      </c>
      <c r="O14" s="888" t="n">
        <v>127467</v>
      </c>
    </row>
    <row r="15" customFormat="false" ht="14.25" hidden="false" customHeight="false" outlineLevel="0" collapsed="false">
      <c r="A15" s="713"/>
      <c r="B15" s="714"/>
      <c r="C15" s="715"/>
      <c r="D15" s="715"/>
      <c r="E15" s="715"/>
      <c r="F15" s="715"/>
      <c r="G15" s="715"/>
      <c r="H15" s="879"/>
      <c r="I15" s="715"/>
      <c r="J15" s="715"/>
      <c r="K15" s="715"/>
      <c r="L15" s="715"/>
      <c r="M15" s="715"/>
      <c r="N15" s="715"/>
      <c r="O15" s="879"/>
    </row>
    <row r="16" customFormat="false" ht="14.25" hidden="false" customHeight="false" outlineLevel="0" collapsed="false">
      <c r="A16" s="713" t="n">
        <v>2011</v>
      </c>
      <c r="B16" s="714" t="s">
        <v>319</v>
      </c>
      <c r="C16" s="715" t="n">
        <v>8805</v>
      </c>
      <c r="D16" s="715" t="n">
        <v>1087</v>
      </c>
      <c r="E16" s="715" t="n">
        <v>1624</v>
      </c>
      <c r="F16" s="715" t="n">
        <v>996</v>
      </c>
      <c r="G16" s="715" t="n">
        <v>3313</v>
      </c>
      <c r="H16" s="879" t="n">
        <v>276</v>
      </c>
      <c r="I16" s="715" t="n">
        <v>233</v>
      </c>
      <c r="J16" s="715" t="n">
        <v>8</v>
      </c>
      <c r="K16" s="715" t="n">
        <v>21</v>
      </c>
      <c r="L16" s="715" t="n">
        <v>6896</v>
      </c>
      <c r="M16" s="715" t="n">
        <v>7</v>
      </c>
      <c r="N16" s="715" t="n">
        <v>1029</v>
      </c>
      <c r="O16" s="879" t="n">
        <v>127647</v>
      </c>
    </row>
    <row r="17" customFormat="false" ht="14.25" hidden="false" customHeight="false" outlineLevel="0" collapsed="false">
      <c r="A17" s="533"/>
      <c r="B17" s="714" t="s">
        <v>162</v>
      </c>
      <c r="C17" s="715" t="n">
        <v>8923</v>
      </c>
      <c r="D17" s="715" t="n">
        <v>1092</v>
      </c>
      <c r="E17" s="715" t="n">
        <v>1648</v>
      </c>
      <c r="F17" s="715" t="n">
        <v>1003</v>
      </c>
      <c r="G17" s="715" t="n">
        <v>3335</v>
      </c>
      <c r="H17" s="879" t="n">
        <v>283</v>
      </c>
      <c r="I17" s="715" t="n">
        <v>236</v>
      </c>
      <c r="J17" s="715" t="n">
        <v>8</v>
      </c>
      <c r="K17" s="715" t="n">
        <v>22</v>
      </c>
      <c r="L17" s="715" t="n">
        <v>6973</v>
      </c>
      <c r="M17" s="715" t="n">
        <v>6</v>
      </c>
      <c r="N17" s="715" t="n">
        <v>1035</v>
      </c>
      <c r="O17" s="879" t="n">
        <v>125542</v>
      </c>
    </row>
    <row r="18" customFormat="false" ht="14.25" hidden="false" customHeight="false" outlineLevel="0" collapsed="false">
      <c r="A18" s="533"/>
      <c r="B18" s="714" t="s">
        <v>165</v>
      </c>
      <c r="C18" s="715" t="n">
        <v>9022</v>
      </c>
      <c r="D18" s="715" t="n">
        <v>1098</v>
      </c>
      <c r="E18" s="715" t="n">
        <v>1651</v>
      </c>
      <c r="F18" s="715" t="n">
        <v>1014</v>
      </c>
      <c r="G18" s="715" t="n">
        <v>3357</v>
      </c>
      <c r="H18" s="879" t="n">
        <v>290</v>
      </c>
      <c r="I18" s="715" t="n">
        <v>240</v>
      </c>
      <c r="J18" s="715" t="n">
        <v>8</v>
      </c>
      <c r="K18" s="715" t="n">
        <v>22</v>
      </c>
      <c r="L18" s="715" t="n">
        <v>7052</v>
      </c>
      <c r="M18" s="715" t="n">
        <v>6</v>
      </c>
      <c r="N18" s="715" t="n">
        <v>1041</v>
      </c>
      <c r="O18" s="879" t="n">
        <v>125658</v>
      </c>
    </row>
    <row r="19" customFormat="false" ht="14.25" hidden="false" customHeight="false" outlineLevel="0" collapsed="false">
      <c r="A19" s="533"/>
      <c r="B19" s="714" t="s">
        <v>168</v>
      </c>
      <c r="C19" s="715" t="n">
        <v>9194</v>
      </c>
      <c r="D19" s="715" t="n">
        <v>1118</v>
      </c>
      <c r="E19" s="715" t="n">
        <v>1677</v>
      </c>
      <c r="F19" s="715" t="n">
        <v>1024</v>
      </c>
      <c r="G19" s="715" t="n">
        <v>3388</v>
      </c>
      <c r="H19" s="879" t="n">
        <v>301</v>
      </c>
      <c r="I19" s="715" t="n">
        <v>245</v>
      </c>
      <c r="J19" s="715" t="n">
        <v>8</v>
      </c>
      <c r="K19" s="715" t="n">
        <v>24</v>
      </c>
      <c r="L19" s="715" t="n">
        <v>7193</v>
      </c>
      <c r="M19" s="715" t="n">
        <v>6</v>
      </c>
      <c r="N19" s="715" t="n">
        <v>1058</v>
      </c>
      <c r="O19" s="879" t="n">
        <v>124750</v>
      </c>
    </row>
    <row r="20" customFormat="false" ht="14.25" hidden="false" customHeight="false" outlineLevel="0" collapsed="false">
      <c r="A20" s="533"/>
      <c r="B20" s="534"/>
      <c r="C20" s="711"/>
      <c r="D20" s="711"/>
      <c r="E20" s="711"/>
      <c r="F20" s="711"/>
      <c r="G20" s="711"/>
      <c r="H20" s="909"/>
      <c r="I20" s="711"/>
      <c r="J20" s="711"/>
      <c r="K20" s="711"/>
      <c r="L20" s="711"/>
      <c r="M20" s="711"/>
      <c r="N20" s="711"/>
      <c r="O20" s="909"/>
    </row>
    <row r="21" customFormat="false" ht="14.25" hidden="false" customHeight="false" outlineLevel="0" collapsed="false">
      <c r="A21" s="713" t="n">
        <v>2012</v>
      </c>
      <c r="B21" s="714" t="s">
        <v>159</v>
      </c>
      <c r="C21" s="715" t="n">
        <v>9354</v>
      </c>
      <c r="D21" s="715" t="n">
        <v>1136</v>
      </c>
      <c r="E21" s="715" t="n">
        <v>1694</v>
      </c>
      <c r="F21" s="715" t="n">
        <v>1037</v>
      </c>
      <c r="G21" s="715" t="n">
        <v>3430</v>
      </c>
      <c r="H21" s="879" t="n">
        <v>308</v>
      </c>
      <c r="I21" s="715" t="n">
        <v>244</v>
      </c>
      <c r="J21" s="715" t="n">
        <v>8</v>
      </c>
      <c r="K21" s="715" t="n">
        <v>24</v>
      </c>
      <c r="L21" s="715" t="n">
        <v>7327</v>
      </c>
      <c r="M21" s="715" t="n">
        <v>6</v>
      </c>
      <c r="N21" s="715" t="n">
        <v>1075</v>
      </c>
      <c r="O21" s="879" t="n">
        <v>123956</v>
      </c>
    </row>
    <row r="22" customFormat="false" ht="14.25" hidden="false" customHeight="false" outlineLevel="0" collapsed="false">
      <c r="A22" s="706"/>
      <c r="B22" s="707" t="s">
        <v>249</v>
      </c>
      <c r="C22" s="708" t="n">
        <v>106.235093696763</v>
      </c>
      <c r="D22" s="708" t="n">
        <v>104.507819687213</v>
      </c>
      <c r="E22" s="708" t="n">
        <v>104.310344827586</v>
      </c>
      <c r="F22" s="708" t="n">
        <v>104.116465863454</v>
      </c>
      <c r="G22" s="708" t="n">
        <v>103.531542408693</v>
      </c>
      <c r="H22" s="709" t="n">
        <v>111.594202898551</v>
      </c>
      <c r="I22" s="708" t="n">
        <v>104.721030042918</v>
      </c>
      <c r="J22" s="708" t="n">
        <v>100</v>
      </c>
      <c r="K22" s="708" t="n">
        <v>114.285714285714</v>
      </c>
      <c r="L22" s="708" t="n">
        <v>106.25</v>
      </c>
      <c r="M22" s="708" t="n">
        <v>85.7142857142857</v>
      </c>
      <c r="N22" s="708" t="n">
        <v>104.4703595724</v>
      </c>
      <c r="O22" s="709" t="n">
        <v>97.1084318472036</v>
      </c>
    </row>
    <row r="23" customFormat="false" ht="14.25" hidden="false" customHeight="false" outlineLevel="0" collapsed="false">
      <c r="A23" s="706"/>
      <c r="B23" s="707" t="s">
        <v>297</v>
      </c>
      <c r="C23" s="708" t="n">
        <v>101.740265390472</v>
      </c>
      <c r="D23" s="708" t="n">
        <v>101.610017889088</v>
      </c>
      <c r="E23" s="708" t="n">
        <v>101.013714967203</v>
      </c>
      <c r="F23" s="708" t="n">
        <v>101.26953125</v>
      </c>
      <c r="G23" s="708" t="n">
        <v>101.239669421488</v>
      </c>
      <c r="H23" s="709" t="n">
        <v>102.325581395349</v>
      </c>
      <c r="I23" s="708" t="n">
        <v>99.5918367346939</v>
      </c>
      <c r="J23" s="708" t="n">
        <v>100</v>
      </c>
      <c r="K23" s="708" t="n">
        <v>100</v>
      </c>
      <c r="L23" s="708" t="n">
        <v>101.862922285555</v>
      </c>
      <c r="M23" s="708" t="n">
        <v>100</v>
      </c>
      <c r="N23" s="708" t="n">
        <v>101.606805293006</v>
      </c>
      <c r="O23" s="709" t="n">
        <v>99.3635270541082</v>
      </c>
    </row>
    <row r="24" customFormat="false" ht="14.25" hidden="false" customHeight="true" outlineLevel="0" collapsed="false">
      <c r="A24" s="910" t="s">
        <v>1402</v>
      </c>
      <c r="B24" s="910"/>
      <c r="C24" s="910"/>
      <c r="D24" s="910"/>
      <c r="E24" s="910"/>
      <c r="F24" s="910"/>
      <c r="G24" s="910"/>
      <c r="H24" s="910"/>
      <c r="I24" s="910"/>
      <c r="J24" s="910"/>
    </row>
    <row r="25" customFormat="false" ht="14.25" hidden="false" customHeight="false" outlineLevel="0" collapsed="false">
      <c r="A25" s="904" t="s">
        <v>1383</v>
      </c>
      <c r="B25" s="904"/>
      <c r="C25" s="904"/>
      <c r="D25" s="904"/>
      <c r="E25" s="904"/>
      <c r="F25" s="904"/>
      <c r="G25" s="904"/>
      <c r="H25" s="904"/>
      <c r="I25" s="904"/>
      <c r="J25" s="905"/>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467" width="31.7"/>
    <col collapsed="false" customWidth="true" hidden="false" outlineLevel="0" max="11" min="2" style="467" width="10.99"/>
    <col collapsed="false" customWidth="false" hidden="false" outlineLevel="0" max="257" min="12" style="468" width="9.13"/>
  </cols>
  <sheetData>
    <row r="1" customFormat="false" ht="14.25" hidden="false" customHeight="true" outlineLevel="0" collapsed="false">
      <c r="A1" s="518" t="s">
        <v>1403</v>
      </c>
      <c r="B1" s="518"/>
      <c r="C1" s="518"/>
      <c r="D1" s="518"/>
      <c r="E1" s="473"/>
      <c r="H1" s="473"/>
      <c r="I1" s="74" t="s">
        <v>140</v>
      </c>
      <c r="J1" s="74"/>
      <c r="K1" s="473"/>
    </row>
    <row r="2" customFormat="false" ht="14.25" hidden="false" customHeight="true" outlineLevel="0" collapsed="false">
      <c r="A2" s="474" t="s">
        <v>1404</v>
      </c>
      <c r="B2" s="474"/>
      <c r="C2" s="474"/>
      <c r="D2" s="474"/>
      <c r="E2" s="473"/>
      <c r="H2" s="473"/>
      <c r="I2" s="93" t="s">
        <v>142</v>
      </c>
      <c r="J2" s="93"/>
      <c r="K2" s="473"/>
    </row>
    <row r="3" customFormat="false" ht="14.85" hidden="false" customHeight="true" outlineLevel="0" collapsed="false">
      <c r="A3" s="476" t="s">
        <v>1405</v>
      </c>
      <c r="B3" s="482" t="s">
        <v>282</v>
      </c>
      <c r="C3" s="482" t="s">
        <v>1406</v>
      </c>
      <c r="D3" s="477" t="s">
        <v>1407</v>
      </c>
      <c r="E3" s="696"/>
      <c r="F3" s="480" t="s">
        <v>1408</v>
      </c>
      <c r="G3" s="482" t="s">
        <v>1409</v>
      </c>
      <c r="H3" s="521" t="s">
        <v>1410</v>
      </c>
      <c r="I3" s="477" t="s">
        <v>1407</v>
      </c>
      <c r="J3" s="696"/>
      <c r="K3" s="521" t="s">
        <v>1411</v>
      </c>
    </row>
    <row r="4" customFormat="false" ht="14.25" hidden="true" customHeight="true" outlineLevel="0" collapsed="false">
      <c r="A4" s="476"/>
      <c r="B4" s="482"/>
      <c r="C4" s="482"/>
      <c r="D4" s="477"/>
      <c r="E4" s="699"/>
      <c r="F4" s="480"/>
      <c r="G4" s="482"/>
      <c r="H4" s="521"/>
      <c r="I4" s="477"/>
      <c r="J4" s="911"/>
      <c r="K4" s="521"/>
    </row>
    <row r="5" customFormat="false" ht="24" hidden="false" customHeight="true" outlineLevel="0" collapsed="false">
      <c r="A5" s="476"/>
      <c r="B5" s="482"/>
      <c r="C5" s="482"/>
      <c r="D5" s="477"/>
      <c r="E5" s="482" t="s">
        <v>1412</v>
      </c>
      <c r="F5" s="480"/>
      <c r="G5" s="482"/>
      <c r="H5" s="521"/>
      <c r="I5" s="477"/>
      <c r="J5" s="479" t="s">
        <v>1413</v>
      </c>
      <c r="K5" s="521"/>
    </row>
    <row r="6" customFormat="false" ht="33.75" hidden="false" customHeight="true" outlineLevel="0" collapsed="false">
      <c r="A6" s="476"/>
      <c r="B6" s="482"/>
      <c r="C6" s="482"/>
      <c r="D6" s="477"/>
      <c r="E6" s="482"/>
      <c r="F6" s="480"/>
      <c r="G6" s="482"/>
      <c r="H6" s="521"/>
      <c r="I6" s="477"/>
      <c r="J6" s="479"/>
      <c r="K6" s="521"/>
    </row>
    <row r="7" customFormat="false" ht="14.85" hidden="false" customHeight="true" outlineLevel="0" collapsed="false">
      <c r="A7" s="476"/>
      <c r="B7" s="840" t="s">
        <v>1414</v>
      </c>
      <c r="C7" s="840"/>
      <c r="D7" s="840"/>
      <c r="E7" s="840"/>
      <c r="F7" s="840"/>
      <c r="G7" s="797" t="s">
        <v>1415</v>
      </c>
      <c r="H7" s="797"/>
      <c r="I7" s="797"/>
      <c r="J7" s="797"/>
      <c r="K7" s="797"/>
    </row>
    <row r="8" s="690" customFormat="true" ht="12" hidden="false" customHeight="true" outlineLevel="0" collapsed="false">
      <c r="A8" s="912" t="s">
        <v>1416</v>
      </c>
      <c r="B8" s="913" t="n">
        <v>12150</v>
      </c>
      <c r="C8" s="914" t="n">
        <v>21363</v>
      </c>
      <c r="D8" s="913" t="n">
        <v>22981</v>
      </c>
      <c r="E8" s="914" t="n">
        <v>95</v>
      </c>
      <c r="F8" s="913" t="n">
        <v>-1618</v>
      </c>
      <c r="G8" s="915" t="n">
        <v>5.64</v>
      </c>
      <c r="H8" s="916" t="n">
        <v>9.92</v>
      </c>
      <c r="I8" s="915" t="n">
        <v>10.67</v>
      </c>
      <c r="J8" s="916" t="n">
        <v>4.45</v>
      </c>
      <c r="K8" s="917" t="n">
        <v>-0.75</v>
      </c>
    </row>
    <row r="9" customFormat="false" ht="12" hidden="false" customHeight="true" outlineLevel="0" collapsed="false">
      <c r="A9" s="918" t="s">
        <v>1417</v>
      </c>
      <c r="B9" s="848"/>
      <c r="C9" s="849"/>
      <c r="D9" s="848"/>
      <c r="E9" s="849"/>
      <c r="F9" s="848"/>
      <c r="G9" s="919"/>
      <c r="H9" s="920"/>
      <c r="I9" s="919"/>
      <c r="J9" s="920"/>
      <c r="K9" s="921"/>
    </row>
    <row r="10" s="690" customFormat="true" ht="12" hidden="false" customHeight="true" outlineLevel="0" collapsed="false">
      <c r="A10" s="922" t="s">
        <v>1418</v>
      </c>
      <c r="B10" s="923"/>
      <c r="C10" s="924"/>
      <c r="D10" s="923"/>
      <c r="E10" s="924"/>
      <c r="F10" s="923"/>
      <c r="G10" s="925"/>
      <c r="H10" s="926"/>
      <c r="I10" s="925"/>
      <c r="J10" s="926"/>
      <c r="K10" s="927"/>
    </row>
    <row r="11" s="690" customFormat="true" ht="12" hidden="false" customHeight="true" outlineLevel="0" collapsed="false">
      <c r="A11" s="928" t="s">
        <v>1419</v>
      </c>
      <c r="B11" s="923" t="n">
        <v>1857</v>
      </c>
      <c r="C11" s="924" t="n">
        <v>3256</v>
      </c>
      <c r="D11" s="923" t="n">
        <v>3368</v>
      </c>
      <c r="E11" s="924" t="n">
        <v>13</v>
      </c>
      <c r="F11" s="923" t="n">
        <v>-112</v>
      </c>
      <c r="G11" s="925" t="n">
        <v>6.04</v>
      </c>
      <c r="H11" s="926" t="n">
        <v>10.58</v>
      </c>
      <c r="I11" s="925" t="n">
        <v>10.95</v>
      </c>
      <c r="J11" s="926" t="n">
        <v>3.99</v>
      </c>
      <c r="K11" s="927" t="n">
        <v>-0.36</v>
      </c>
    </row>
    <row r="12" s="690" customFormat="true" ht="12" hidden="false" customHeight="true" outlineLevel="0" collapsed="false">
      <c r="A12" s="929" t="s">
        <v>1420</v>
      </c>
      <c r="B12" s="930"/>
      <c r="C12" s="931"/>
      <c r="D12" s="930"/>
      <c r="E12" s="931"/>
      <c r="F12" s="930"/>
      <c r="G12" s="932"/>
      <c r="H12" s="933"/>
      <c r="I12" s="932"/>
      <c r="J12" s="933"/>
      <c r="K12" s="934"/>
    </row>
    <row r="13" customFormat="false" ht="12" hidden="false" customHeight="true" outlineLevel="0" collapsed="false">
      <c r="A13" s="935" t="s">
        <v>1421</v>
      </c>
      <c r="B13" s="936" t="n">
        <v>623</v>
      </c>
      <c r="C13" s="937" t="n">
        <v>1194</v>
      </c>
      <c r="D13" s="936" t="n">
        <v>1374</v>
      </c>
      <c r="E13" s="937" t="n">
        <v>5</v>
      </c>
      <c r="F13" s="936" t="n">
        <v>-180</v>
      </c>
      <c r="G13" s="938" t="n">
        <v>5.48</v>
      </c>
      <c r="H13" s="939" t="n">
        <v>10.5</v>
      </c>
      <c r="I13" s="938" t="n">
        <v>12.09</v>
      </c>
      <c r="J13" s="939" t="n">
        <v>4.19</v>
      </c>
      <c r="K13" s="940" t="n">
        <v>-1.58</v>
      </c>
    </row>
    <row r="14" customFormat="false" ht="12" hidden="false" customHeight="true" outlineLevel="0" collapsed="false">
      <c r="A14" s="935" t="s">
        <v>1422</v>
      </c>
      <c r="B14" s="936" t="n">
        <v>257</v>
      </c>
      <c r="C14" s="937" t="n">
        <v>390</v>
      </c>
      <c r="D14" s="936" t="n">
        <v>419</v>
      </c>
      <c r="E14" s="937" t="n">
        <v>3</v>
      </c>
      <c r="F14" s="936" t="n">
        <v>-29</v>
      </c>
      <c r="G14" s="938" t="n">
        <v>7.1</v>
      </c>
      <c r="H14" s="939" t="n">
        <v>10.78</v>
      </c>
      <c r="I14" s="938" t="n">
        <v>11.58</v>
      </c>
      <c r="J14" s="939" t="n">
        <v>7.69</v>
      </c>
      <c r="K14" s="940" t="n">
        <v>-0.8</v>
      </c>
    </row>
    <row r="15" customFormat="false" ht="12" hidden="false" customHeight="true" outlineLevel="0" collapsed="false">
      <c r="A15" s="935" t="s">
        <v>1423</v>
      </c>
      <c r="B15" s="936" t="n">
        <v>372</v>
      </c>
      <c r="C15" s="937" t="n">
        <v>685</v>
      </c>
      <c r="D15" s="936" t="n">
        <v>702</v>
      </c>
      <c r="E15" s="937" t="n">
        <v>4</v>
      </c>
      <c r="F15" s="936" t="n">
        <v>-17</v>
      </c>
      <c r="G15" s="938" t="n">
        <v>6.08</v>
      </c>
      <c r="H15" s="939" t="n">
        <v>11.19</v>
      </c>
      <c r="I15" s="938" t="n">
        <v>11.47</v>
      </c>
      <c r="J15" s="939" t="n">
        <v>5.84</v>
      </c>
      <c r="K15" s="940" t="n">
        <v>-0.28</v>
      </c>
    </row>
    <row r="16" customFormat="false" ht="12" hidden="false" customHeight="true" outlineLevel="0" collapsed="false">
      <c r="A16" s="935" t="s">
        <v>1424</v>
      </c>
      <c r="B16" s="936" t="n">
        <v>261</v>
      </c>
      <c r="C16" s="937" t="n">
        <v>411</v>
      </c>
      <c r="D16" s="936" t="n">
        <v>465</v>
      </c>
      <c r="E16" s="937" t="s">
        <v>1425</v>
      </c>
      <c r="F16" s="936" t="n">
        <v>-54</v>
      </c>
      <c r="G16" s="938" t="n">
        <v>6.62</v>
      </c>
      <c r="H16" s="939" t="n">
        <v>10.42</v>
      </c>
      <c r="I16" s="938" t="n">
        <v>11.79</v>
      </c>
      <c r="J16" s="939" t="s">
        <v>1425</v>
      </c>
      <c r="K16" s="940" t="n">
        <v>-1.37</v>
      </c>
    </row>
    <row r="17" customFormat="false" ht="12" hidden="false" customHeight="true" outlineLevel="0" collapsed="false">
      <c r="A17" s="941" t="s">
        <v>1426</v>
      </c>
      <c r="B17" s="936" t="n">
        <v>344</v>
      </c>
      <c r="C17" s="937" t="n">
        <v>576</v>
      </c>
      <c r="D17" s="936" t="n">
        <v>408</v>
      </c>
      <c r="E17" s="937" t="n">
        <v>1</v>
      </c>
      <c r="F17" s="936" t="n">
        <v>168</v>
      </c>
      <c r="G17" s="938" t="n">
        <v>6.02</v>
      </c>
      <c r="H17" s="939" t="n">
        <v>10.07</v>
      </c>
      <c r="I17" s="938" t="n">
        <v>7.14</v>
      </c>
      <c r="J17" s="939" t="n">
        <v>1.74</v>
      </c>
      <c r="K17" s="940" t="n">
        <v>2.94</v>
      </c>
    </row>
    <row r="18" s="690" customFormat="true" ht="12" hidden="false" customHeight="true" outlineLevel="0" collapsed="false">
      <c r="A18" s="942" t="s">
        <v>1427</v>
      </c>
      <c r="B18" s="930" t="n">
        <v>3628</v>
      </c>
      <c r="C18" s="931" t="n">
        <v>5933</v>
      </c>
      <c r="D18" s="930" t="n">
        <v>7285</v>
      </c>
      <c r="E18" s="931" t="n">
        <v>26</v>
      </c>
      <c r="F18" s="930" t="n">
        <v>-1352</v>
      </c>
      <c r="G18" s="932" t="n">
        <v>5.6</v>
      </c>
      <c r="H18" s="933" t="n">
        <v>9.16</v>
      </c>
      <c r="I18" s="932" t="n">
        <v>11.25</v>
      </c>
      <c r="J18" s="933" t="n">
        <v>4.38</v>
      </c>
      <c r="K18" s="934" t="n">
        <v>-2.09</v>
      </c>
    </row>
    <row r="19" s="690" customFormat="true" ht="12" hidden="false" customHeight="true" outlineLevel="0" collapsed="false">
      <c r="A19" s="929" t="s">
        <v>1420</v>
      </c>
      <c r="B19" s="923"/>
      <c r="C19" s="924"/>
      <c r="D19" s="923"/>
      <c r="E19" s="924"/>
      <c r="F19" s="923"/>
      <c r="G19" s="925"/>
      <c r="H19" s="926"/>
      <c r="I19" s="925"/>
      <c r="J19" s="926"/>
      <c r="K19" s="927"/>
    </row>
    <row r="20" s="943" customFormat="true" ht="12" hidden="false" customHeight="true" outlineLevel="0" collapsed="false">
      <c r="A20" s="935" t="s">
        <v>1428</v>
      </c>
      <c r="B20" s="936" t="n">
        <v>582</v>
      </c>
      <c r="C20" s="937" t="n">
        <v>974</v>
      </c>
      <c r="D20" s="936" t="n">
        <v>1101</v>
      </c>
      <c r="E20" s="937" t="n">
        <v>6</v>
      </c>
      <c r="F20" s="936" t="n">
        <v>-127</v>
      </c>
      <c r="G20" s="938" t="n">
        <v>5.6</v>
      </c>
      <c r="H20" s="939" t="n">
        <v>9.37</v>
      </c>
      <c r="I20" s="938" t="n">
        <v>10.6</v>
      </c>
      <c r="J20" s="939" t="n">
        <v>6.16</v>
      </c>
      <c r="K20" s="940" t="n">
        <v>-1.22</v>
      </c>
    </row>
    <row r="21" s="943" customFormat="true" ht="12" hidden="false" customHeight="true" outlineLevel="0" collapsed="false">
      <c r="A21" s="935" t="s">
        <v>1429</v>
      </c>
      <c r="B21" s="936" t="n">
        <v>442</v>
      </c>
      <c r="C21" s="937" t="n">
        <v>814</v>
      </c>
      <c r="D21" s="936" t="n">
        <v>999</v>
      </c>
      <c r="E21" s="937" t="n">
        <v>1</v>
      </c>
      <c r="F21" s="936" t="n">
        <v>-185</v>
      </c>
      <c r="G21" s="938" t="n">
        <v>5.57</v>
      </c>
      <c r="H21" s="939" t="n">
        <v>10.26</v>
      </c>
      <c r="I21" s="938" t="n">
        <v>12.59</v>
      </c>
      <c r="J21" s="939" t="n">
        <v>1.23</v>
      </c>
      <c r="K21" s="940" t="n">
        <v>-2.33</v>
      </c>
    </row>
    <row r="22" s="943" customFormat="true" ht="12" hidden="false" customHeight="true" outlineLevel="0" collapsed="false">
      <c r="A22" s="935" t="s">
        <v>1430</v>
      </c>
      <c r="B22" s="848" t="n">
        <v>419</v>
      </c>
      <c r="C22" s="849" t="n">
        <v>601</v>
      </c>
      <c r="D22" s="848" t="n">
        <v>827</v>
      </c>
      <c r="E22" s="849" t="n">
        <v>2</v>
      </c>
      <c r="F22" s="848" t="n">
        <v>-226</v>
      </c>
      <c r="G22" s="919" t="n">
        <v>6.22</v>
      </c>
      <c r="H22" s="920" t="n">
        <v>8.92</v>
      </c>
      <c r="I22" s="919" t="n">
        <v>12.27</v>
      </c>
      <c r="J22" s="920" t="n">
        <v>3.33</v>
      </c>
      <c r="K22" s="921" t="n">
        <v>-3.35</v>
      </c>
    </row>
    <row r="23" s="943" customFormat="true" ht="12" hidden="false" customHeight="true" outlineLevel="0" collapsed="false">
      <c r="A23" s="935" t="s">
        <v>1431</v>
      </c>
      <c r="B23" s="936" t="n">
        <v>349</v>
      </c>
      <c r="C23" s="937" t="n">
        <v>569</v>
      </c>
      <c r="D23" s="936" t="n">
        <v>909</v>
      </c>
      <c r="E23" s="937" t="n">
        <v>4</v>
      </c>
      <c r="F23" s="936" t="n">
        <v>-340</v>
      </c>
      <c r="G23" s="938" t="n">
        <v>5.18</v>
      </c>
      <c r="H23" s="939" t="n">
        <v>8.44</v>
      </c>
      <c r="I23" s="938" t="n">
        <v>13.48</v>
      </c>
      <c r="J23" s="939" t="n">
        <v>7.03</v>
      </c>
      <c r="K23" s="940" t="n">
        <v>-5.04</v>
      </c>
    </row>
    <row r="24" s="943" customFormat="true" ht="12" hidden="false" customHeight="true" outlineLevel="0" collapsed="false">
      <c r="A24" s="935" t="s">
        <v>1432</v>
      </c>
      <c r="B24" s="936" t="n">
        <v>547</v>
      </c>
      <c r="C24" s="937" t="n">
        <v>843</v>
      </c>
      <c r="D24" s="936" t="n">
        <v>1013</v>
      </c>
      <c r="E24" s="937" t="n">
        <v>8</v>
      </c>
      <c r="F24" s="936" t="n">
        <v>-170</v>
      </c>
      <c r="G24" s="938" t="n">
        <v>6.28</v>
      </c>
      <c r="H24" s="939" t="n">
        <v>9.68</v>
      </c>
      <c r="I24" s="938" t="n">
        <v>11.63</v>
      </c>
      <c r="J24" s="939" t="n">
        <v>9.49</v>
      </c>
      <c r="K24" s="940" t="n">
        <v>-1.95</v>
      </c>
    </row>
    <row r="25" s="943" customFormat="true" ht="12" hidden="false" customHeight="true" outlineLevel="0" collapsed="false">
      <c r="A25" s="935" t="s">
        <v>1433</v>
      </c>
      <c r="B25" s="936" t="n">
        <v>570</v>
      </c>
      <c r="C25" s="937" t="n">
        <v>1019</v>
      </c>
      <c r="D25" s="936" t="n">
        <v>1331</v>
      </c>
      <c r="E25" s="937" t="n">
        <v>3</v>
      </c>
      <c r="F25" s="936" t="n">
        <v>-312</v>
      </c>
      <c r="G25" s="938" t="n">
        <v>5.18</v>
      </c>
      <c r="H25" s="939" t="n">
        <v>9.27</v>
      </c>
      <c r="I25" s="938" t="n">
        <v>12.1</v>
      </c>
      <c r="J25" s="939" t="n">
        <v>2.94</v>
      </c>
      <c r="K25" s="940" t="n">
        <v>-2.84</v>
      </c>
    </row>
    <row r="26" s="943" customFormat="true" ht="12" hidden="false" customHeight="true" outlineLevel="0" collapsed="false">
      <c r="A26" s="941" t="s">
        <v>1434</v>
      </c>
      <c r="B26" s="936" t="n">
        <v>380</v>
      </c>
      <c r="C26" s="937" t="n">
        <v>566</v>
      </c>
      <c r="D26" s="936" t="n">
        <v>609</v>
      </c>
      <c r="E26" s="937" t="n">
        <v>1</v>
      </c>
      <c r="F26" s="936" t="n">
        <v>-43</v>
      </c>
      <c r="G26" s="938" t="n">
        <v>5.67</v>
      </c>
      <c r="H26" s="939" t="n">
        <v>8.45</v>
      </c>
      <c r="I26" s="938" t="n">
        <v>9.09</v>
      </c>
      <c r="J26" s="939" t="n">
        <v>1.77</v>
      </c>
      <c r="K26" s="940" t="n">
        <v>-0.64</v>
      </c>
    </row>
    <row r="27" s="943" customFormat="true" ht="12" hidden="false" customHeight="true" outlineLevel="0" collapsed="false">
      <c r="A27" s="941" t="s">
        <v>1435</v>
      </c>
      <c r="B27" s="936" t="n">
        <v>339</v>
      </c>
      <c r="C27" s="937" t="n">
        <v>547</v>
      </c>
      <c r="D27" s="936" t="n">
        <v>496</v>
      </c>
      <c r="E27" s="937" t="n">
        <v>1</v>
      </c>
      <c r="F27" s="936" t="n">
        <v>51</v>
      </c>
      <c r="G27" s="938" t="n">
        <v>5.17</v>
      </c>
      <c r="H27" s="939" t="n">
        <v>8.34</v>
      </c>
      <c r="I27" s="938" t="n">
        <v>7.56</v>
      </c>
      <c r="J27" s="939" t="n">
        <v>1.83</v>
      </c>
      <c r="K27" s="940" t="n">
        <v>0.78</v>
      </c>
    </row>
    <row r="28" s="690" customFormat="true" ht="12" hidden="false" customHeight="true" outlineLevel="0" collapsed="false">
      <c r="A28" s="942" t="s">
        <v>1436</v>
      </c>
      <c r="B28" s="923" t="n">
        <v>3790</v>
      </c>
      <c r="C28" s="924" t="n">
        <v>7318</v>
      </c>
      <c r="D28" s="923" t="n">
        <v>7080</v>
      </c>
      <c r="E28" s="924" t="n">
        <v>34</v>
      </c>
      <c r="F28" s="923" t="n">
        <v>238</v>
      </c>
      <c r="G28" s="925" t="n">
        <v>5.36</v>
      </c>
      <c r="H28" s="926" t="n">
        <v>10.34</v>
      </c>
      <c r="I28" s="925" t="n">
        <v>10.01</v>
      </c>
      <c r="J28" s="926" t="n">
        <v>4.65</v>
      </c>
      <c r="K28" s="927" t="n">
        <v>0.34</v>
      </c>
    </row>
    <row r="29" s="690" customFormat="true" ht="12" hidden="false" customHeight="true" outlineLevel="0" collapsed="false">
      <c r="A29" s="929" t="s">
        <v>1420</v>
      </c>
      <c r="B29" s="923"/>
      <c r="C29" s="924"/>
      <c r="D29" s="923"/>
      <c r="E29" s="924"/>
      <c r="F29" s="923"/>
      <c r="G29" s="925"/>
      <c r="H29" s="926"/>
      <c r="I29" s="925"/>
      <c r="J29" s="926"/>
      <c r="K29" s="927"/>
    </row>
    <row r="30" s="943" customFormat="true" ht="12" hidden="false" customHeight="true" outlineLevel="0" collapsed="false">
      <c r="A30" s="935" t="s">
        <v>1437</v>
      </c>
      <c r="B30" s="936" t="n">
        <v>515</v>
      </c>
      <c r="C30" s="936" t="n">
        <v>1021</v>
      </c>
      <c r="D30" s="936" t="n">
        <v>1044</v>
      </c>
      <c r="E30" s="936" t="n">
        <v>6</v>
      </c>
      <c r="F30" s="936" t="n">
        <v>-23</v>
      </c>
      <c r="G30" s="939" t="n">
        <v>5.7</v>
      </c>
      <c r="H30" s="939" t="n">
        <v>11.31</v>
      </c>
      <c r="I30" s="939" t="n">
        <v>11.56</v>
      </c>
      <c r="J30" s="939" t="n">
        <v>5.88</v>
      </c>
      <c r="K30" s="940" t="n">
        <v>-0.25</v>
      </c>
    </row>
    <row r="31" s="943" customFormat="true" ht="12" hidden="false" customHeight="true" outlineLevel="0" collapsed="false">
      <c r="A31" s="935" t="s">
        <v>1438</v>
      </c>
      <c r="B31" s="936" t="n">
        <v>724</v>
      </c>
      <c r="C31" s="936" t="n">
        <v>1493</v>
      </c>
      <c r="D31" s="936" t="n">
        <v>1518</v>
      </c>
      <c r="E31" s="936" t="n">
        <v>2</v>
      </c>
      <c r="F31" s="936" t="n">
        <v>-25</v>
      </c>
      <c r="G31" s="939" t="n">
        <v>4.95</v>
      </c>
      <c r="H31" s="939" t="n">
        <v>10.2</v>
      </c>
      <c r="I31" s="939" t="n">
        <v>10.37</v>
      </c>
      <c r="J31" s="939" t="n">
        <v>1.34</v>
      </c>
      <c r="K31" s="940" t="n">
        <v>-0.17</v>
      </c>
    </row>
    <row r="32" s="943" customFormat="true" ht="12" hidden="false" customHeight="true" outlineLevel="0" collapsed="false">
      <c r="A32" s="935" t="s">
        <v>1439</v>
      </c>
      <c r="B32" s="848" t="n">
        <v>406</v>
      </c>
      <c r="C32" s="848" t="n">
        <v>658</v>
      </c>
      <c r="D32" s="848" t="n">
        <v>480</v>
      </c>
      <c r="E32" s="848" t="n">
        <v>6</v>
      </c>
      <c r="F32" s="848" t="n">
        <v>178</v>
      </c>
      <c r="G32" s="920" t="n">
        <v>7.07</v>
      </c>
      <c r="H32" s="920" t="n">
        <v>11.45</v>
      </c>
      <c r="I32" s="920" t="n">
        <v>8.36</v>
      </c>
      <c r="J32" s="920" t="n">
        <v>9.12</v>
      </c>
      <c r="K32" s="921" t="n">
        <v>3.1</v>
      </c>
    </row>
    <row r="33" s="943" customFormat="true" ht="12" hidden="false" customHeight="true" outlineLevel="0" collapsed="false">
      <c r="A33" s="935" t="s">
        <v>1440</v>
      </c>
      <c r="B33" s="936" t="n">
        <v>409</v>
      </c>
      <c r="C33" s="936" t="n">
        <v>675</v>
      </c>
      <c r="D33" s="936" t="n">
        <v>775</v>
      </c>
      <c r="E33" s="936" t="n">
        <v>3</v>
      </c>
      <c r="F33" s="936" t="n">
        <v>-100</v>
      </c>
      <c r="G33" s="939" t="n">
        <v>5.64</v>
      </c>
      <c r="H33" s="939" t="n">
        <v>9.31</v>
      </c>
      <c r="I33" s="939" t="n">
        <v>10.69</v>
      </c>
      <c r="J33" s="939" t="n">
        <v>4.44</v>
      </c>
      <c r="K33" s="940" t="n">
        <v>-1.38</v>
      </c>
    </row>
    <row r="34" s="943" customFormat="true" ht="12" hidden="false" customHeight="true" outlineLevel="0" collapsed="false">
      <c r="A34" s="941" t="s">
        <v>1441</v>
      </c>
      <c r="B34" s="936" t="n">
        <v>1736</v>
      </c>
      <c r="C34" s="936" t="n">
        <v>3471</v>
      </c>
      <c r="D34" s="936" t="n">
        <v>3263</v>
      </c>
      <c r="E34" s="936" t="n">
        <v>17</v>
      </c>
      <c r="F34" s="936" t="n">
        <v>208</v>
      </c>
      <c r="G34" s="939" t="n">
        <v>5.09</v>
      </c>
      <c r="H34" s="939" t="n">
        <v>10.18</v>
      </c>
      <c r="I34" s="939" t="n">
        <v>9.57</v>
      </c>
      <c r="J34" s="939" t="n">
        <v>4.9</v>
      </c>
      <c r="K34" s="940" t="n">
        <v>0.61</v>
      </c>
    </row>
    <row r="35" s="690" customFormat="true" ht="12" hidden="false" customHeight="true" outlineLevel="0" collapsed="false">
      <c r="A35" s="942" t="s">
        <v>1442</v>
      </c>
      <c r="B35" s="930" t="n">
        <v>2875</v>
      </c>
      <c r="C35" s="930" t="n">
        <v>4856</v>
      </c>
      <c r="D35" s="930" t="n">
        <v>5248</v>
      </c>
      <c r="E35" s="930" t="n">
        <v>22</v>
      </c>
      <c r="F35" s="930" t="n">
        <v>-392</v>
      </c>
      <c r="G35" s="933" t="n">
        <v>5.87</v>
      </c>
      <c r="H35" s="933" t="n">
        <v>9.91</v>
      </c>
      <c r="I35" s="933" t="n">
        <v>10.71</v>
      </c>
      <c r="J35" s="933" t="n">
        <v>4.53</v>
      </c>
      <c r="K35" s="932" t="n">
        <v>-0.8</v>
      </c>
    </row>
    <row r="36" s="943" customFormat="true" ht="12" hidden="false" customHeight="true" outlineLevel="0" collapsed="false">
      <c r="A36" s="929" t="s">
        <v>1420</v>
      </c>
      <c r="B36" s="936"/>
      <c r="C36" s="936"/>
      <c r="D36" s="936"/>
      <c r="E36" s="936"/>
      <c r="F36" s="936"/>
      <c r="G36" s="939"/>
      <c r="H36" s="939"/>
      <c r="I36" s="939"/>
      <c r="J36" s="939"/>
      <c r="K36" s="938"/>
    </row>
    <row r="37" customFormat="false" ht="12" hidden="false" customHeight="true" outlineLevel="0" collapsed="false">
      <c r="A37" s="935" t="s">
        <v>1443</v>
      </c>
      <c r="B37" s="936" t="n">
        <v>287</v>
      </c>
      <c r="C37" s="936" t="n">
        <v>440</v>
      </c>
      <c r="D37" s="936" t="n">
        <v>545</v>
      </c>
      <c r="E37" s="936" t="n">
        <v>2</v>
      </c>
      <c r="F37" s="936" t="n">
        <v>-105</v>
      </c>
      <c r="G37" s="939" t="n">
        <v>6.05</v>
      </c>
      <c r="H37" s="939" t="n">
        <v>9.27</v>
      </c>
      <c r="I37" s="939" t="n">
        <v>11.48</v>
      </c>
      <c r="J37" s="939" t="n">
        <v>4.55</v>
      </c>
      <c r="K37" s="938" t="n">
        <v>-2.21</v>
      </c>
    </row>
    <row r="38" customFormat="false" ht="12" hidden="false" customHeight="true" outlineLevel="0" collapsed="false">
      <c r="A38" s="935" t="s">
        <v>1444</v>
      </c>
      <c r="B38" s="936" t="n">
        <v>510</v>
      </c>
      <c r="C38" s="936" t="n">
        <v>900</v>
      </c>
      <c r="D38" s="936" t="n">
        <v>1028</v>
      </c>
      <c r="E38" s="936" t="n">
        <v>2</v>
      </c>
      <c r="F38" s="936" t="n">
        <v>-128</v>
      </c>
      <c r="G38" s="939" t="n">
        <v>5.17</v>
      </c>
      <c r="H38" s="939" t="n">
        <v>9.12</v>
      </c>
      <c r="I38" s="939" t="n">
        <v>10.42</v>
      </c>
      <c r="J38" s="939" t="n">
        <v>2.22</v>
      </c>
      <c r="K38" s="938" t="n">
        <v>-1.3</v>
      </c>
    </row>
    <row r="39" customFormat="false" ht="12" hidden="false" customHeight="true" outlineLevel="0" collapsed="false">
      <c r="A39" s="935" t="s">
        <v>1445</v>
      </c>
      <c r="B39" s="936" t="n">
        <v>750</v>
      </c>
      <c r="C39" s="936" t="n">
        <v>1293</v>
      </c>
      <c r="D39" s="936" t="n">
        <v>1048</v>
      </c>
      <c r="E39" s="936" t="n">
        <v>5</v>
      </c>
      <c r="F39" s="936" t="n">
        <v>245</v>
      </c>
      <c r="G39" s="939" t="n">
        <v>6.92</v>
      </c>
      <c r="H39" s="939" t="n">
        <v>11.93</v>
      </c>
      <c r="I39" s="939" t="n">
        <v>9.67</v>
      </c>
      <c r="J39" s="939" t="n">
        <v>3.87</v>
      </c>
      <c r="K39" s="938" t="n">
        <v>2.26</v>
      </c>
    </row>
    <row r="40" customFormat="false" ht="12" hidden="false" customHeight="true" outlineLevel="0" collapsed="false">
      <c r="A40" s="935" t="s">
        <v>1446</v>
      </c>
      <c r="B40" s="936" t="n">
        <v>363</v>
      </c>
      <c r="C40" s="936" t="n">
        <v>620</v>
      </c>
      <c r="D40" s="936" t="n">
        <v>755</v>
      </c>
      <c r="E40" s="936" t="n">
        <v>6</v>
      </c>
      <c r="F40" s="936" t="n">
        <v>-135</v>
      </c>
      <c r="G40" s="939" t="n">
        <v>5.8</v>
      </c>
      <c r="H40" s="939" t="n">
        <v>9.91</v>
      </c>
      <c r="I40" s="939" t="n">
        <v>12.07</v>
      </c>
      <c r="J40" s="939" t="n">
        <v>9.68</v>
      </c>
      <c r="K40" s="938" t="n">
        <v>-2.16</v>
      </c>
    </row>
    <row r="41" customFormat="false" ht="12" hidden="false" customHeight="true" outlineLevel="0" collapsed="false">
      <c r="A41" s="935" t="s">
        <v>1447</v>
      </c>
      <c r="B41" s="936" t="n">
        <v>600</v>
      </c>
      <c r="C41" s="936" t="n">
        <v>1053</v>
      </c>
      <c r="D41" s="936" t="n">
        <v>1211</v>
      </c>
      <c r="E41" s="936" t="n">
        <v>7</v>
      </c>
      <c r="F41" s="936" t="n">
        <v>-158</v>
      </c>
      <c r="G41" s="939" t="n">
        <v>5.21</v>
      </c>
      <c r="H41" s="939" t="n">
        <v>9.15</v>
      </c>
      <c r="I41" s="939" t="n">
        <v>10.52</v>
      </c>
      <c r="J41" s="939" t="n">
        <v>6.65</v>
      </c>
      <c r="K41" s="938" t="n">
        <v>-1.37</v>
      </c>
    </row>
    <row r="42" customFormat="false" ht="12" hidden="false" customHeight="true" outlineLevel="0" collapsed="false">
      <c r="A42" s="935" t="s">
        <v>1448</v>
      </c>
      <c r="B42" s="936" t="n">
        <v>365</v>
      </c>
      <c r="C42" s="936" t="n">
        <v>550</v>
      </c>
      <c r="D42" s="936" t="n">
        <v>661</v>
      </c>
      <c r="E42" s="936" t="s">
        <v>1425</v>
      </c>
      <c r="F42" s="936" t="n">
        <v>-111</v>
      </c>
      <c r="G42" s="939" t="n">
        <v>6.3</v>
      </c>
      <c r="H42" s="939" t="n">
        <v>9.5</v>
      </c>
      <c r="I42" s="939" t="n">
        <v>11.41</v>
      </c>
      <c r="J42" s="939" t="s">
        <v>1425</v>
      </c>
      <c r="K42" s="938" t="n">
        <v>-1.92</v>
      </c>
    </row>
    <row r="43" customFormat="false" ht="14.25" hidden="false" customHeight="false" outlineLevel="0" collapsed="false">
      <c r="A43" s="944" t="s">
        <v>1449</v>
      </c>
      <c r="B43" s="944"/>
      <c r="C43" s="944"/>
      <c r="D43" s="944"/>
      <c r="E43" s="944"/>
      <c r="F43" s="944"/>
      <c r="G43" s="944"/>
      <c r="H43" s="944"/>
      <c r="I43" s="944"/>
    </row>
    <row r="44" customFormat="false" ht="14.25" hidden="false" customHeight="false" outlineLevel="0" collapsed="false">
      <c r="A44" s="944" t="s">
        <v>1450</v>
      </c>
      <c r="B44" s="944"/>
      <c r="C44" s="944"/>
      <c r="D44" s="944"/>
      <c r="E44" s="944"/>
      <c r="F44" s="944"/>
      <c r="G44" s="944"/>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43:I43"/>
    <mergeCell ref="A44:G44"/>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492" width="43.28"/>
    <col collapsed="false" customWidth="true" hidden="false" outlineLevel="0" max="8" min="2" style="492" width="12.13"/>
    <col collapsed="false" customWidth="false" hidden="false" outlineLevel="0" max="257" min="9" style="468" width="9.13"/>
  </cols>
  <sheetData>
    <row r="1" customFormat="false" ht="14.1" hidden="false" customHeight="true" outlineLevel="0" collapsed="false">
      <c r="A1" s="518" t="s">
        <v>1451</v>
      </c>
      <c r="B1" s="518"/>
      <c r="C1" s="518"/>
      <c r="D1" s="518"/>
      <c r="E1" s="945"/>
      <c r="F1" s="945"/>
      <c r="G1" s="74" t="s">
        <v>140</v>
      </c>
      <c r="H1" s="74"/>
    </row>
    <row r="2" customFormat="false" ht="12.95" hidden="false" customHeight="true" outlineLevel="0" collapsed="false">
      <c r="A2" s="518" t="s">
        <v>1452</v>
      </c>
      <c r="B2" s="518"/>
      <c r="C2" s="518"/>
      <c r="D2" s="518"/>
      <c r="G2" s="93" t="s">
        <v>142</v>
      </c>
      <c r="H2" s="93"/>
    </row>
    <row r="3" customFormat="false" ht="12.95" hidden="false" customHeight="true" outlineLevel="0" collapsed="false">
      <c r="A3" s="474" t="s">
        <v>1453</v>
      </c>
      <c r="B3" s="474"/>
      <c r="C3" s="474"/>
      <c r="D3" s="474"/>
      <c r="G3" s="945"/>
      <c r="H3" s="945"/>
    </row>
    <row r="4" customFormat="false" ht="12.95" hidden="false" customHeight="true" outlineLevel="0" collapsed="false">
      <c r="A4" s="474" t="s">
        <v>1454</v>
      </c>
      <c r="B4" s="474"/>
      <c r="C4" s="474"/>
      <c r="D4" s="474"/>
      <c r="E4" s="945"/>
      <c r="F4" s="945"/>
      <c r="G4" s="945"/>
      <c r="H4" s="945"/>
    </row>
    <row r="5" customFormat="false" ht="12" hidden="false" customHeight="true" outlineLevel="0" collapsed="false">
      <c r="A5" s="481" t="s">
        <v>1455</v>
      </c>
      <c r="B5" s="479" t="s">
        <v>1456</v>
      </c>
      <c r="C5" s="479"/>
      <c r="D5" s="479"/>
      <c r="E5" s="479"/>
      <c r="F5" s="479"/>
      <c r="G5" s="482" t="s">
        <v>1457</v>
      </c>
      <c r="H5" s="479" t="s">
        <v>1458</v>
      </c>
    </row>
    <row r="6" customFormat="false" ht="12" hidden="false" customHeight="true" outlineLevel="0" collapsed="false">
      <c r="A6" s="481"/>
      <c r="B6" s="479"/>
      <c r="C6" s="479"/>
      <c r="D6" s="479"/>
      <c r="E6" s="479"/>
      <c r="F6" s="479"/>
      <c r="G6" s="482"/>
      <c r="H6" s="479"/>
    </row>
    <row r="7" customFormat="false" ht="12" hidden="false" customHeight="true" outlineLevel="0" collapsed="false">
      <c r="A7" s="481"/>
      <c r="B7" s="482" t="s">
        <v>1054</v>
      </c>
      <c r="C7" s="482" t="s">
        <v>1459</v>
      </c>
      <c r="D7" s="482"/>
      <c r="E7" s="482"/>
      <c r="F7" s="482"/>
      <c r="G7" s="482"/>
      <c r="H7" s="479"/>
    </row>
    <row r="8" customFormat="false" ht="12" hidden="false" customHeight="true" outlineLevel="0" collapsed="false">
      <c r="A8" s="481"/>
      <c r="B8" s="482"/>
      <c r="C8" s="482"/>
      <c r="D8" s="482"/>
      <c r="E8" s="482"/>
      <c r="F8" s="482"/>
      <c r="G8" s="482"/>
      <c r="H8" s="479"/>
    </row>
    <row r="9" customFormat="false" ht="12" hidden="false" customHeight="true" outlineLevel="0" collapsed="false">
      <c r="A9" s="481"/>
      <c r="B9" s="482"/>
      <c r="C9" s="479" t="s">
        <v>1460</v>
      </c>
      <c r="D9" s="482" t="s">
        <v>1461</v>
      </c>
      <c r="E9" s="482" t="s">
        <v>1462</v>
      </c>
      <c r="F9" s="479" t="s">
        <v>1463</v>
      </c>
      <c r="G9" s="482"/>
      <c r="H9" s="479"/>
    </row>
    <row r="10" customFormat="false" ht="12" hidden="false" customHeight="true" outlineLevel="0" collapsed="false">
      <c r="A10" s="481"/>
      <c r="B10" s="482"/>
      <c r="C10" s="479"/>
      <c r="D10" s="482"/>
      <c r="E10" s="482"/>
      <c r="F10" s="479"/>
      <c r="G10" s="482"/>
      <c r="H10" s="479"/>
    </row>
    <row r="11" customFormat="false" ht="12" hidden="false" customHeight="true" outlineLevel="0" collapsed="false">
      <c r="A11" s="481"/>
      <c r="B11" s="482"/>
      <c r="C11" s="479"/>
      <c r="D11" s="482"/>
      <c r="E11" s="482"/>
      <c r="F11" s="479"/>
      <c r="G11" s="482"/>
      <c r="H11" s="479"/>
    </row>
    <row r="12" customFormat="false" ht="12" hidden="false" customHeight="true" outlineLevel="0" collapsed="false">
      <c r="A12" s="481"/>
      <c r="B12" s="482"/>
      <c r="C12" s="479"/>
      <c r="D12" s="482"/>
      <c r="E12" s="482"/>
      <c r="F12" s="479"/>
      <c r="G12" s="482"/>
      <c r="H12" s="479"/>
    </row>
    <row r="13" customFormat="false" ht="12" hidden="false" customHeight="true" outlineLevel="0" collapsed="false">
      <c r="A13" s="481"/>
      <c r="B13" s="482"/>
      <c r="C13" s="479"/>
      <c r="D13" s="482"/>
      <c r="E13" s="482"/>
      <c r="F13" s="479"/>
      <c r="G13" s="482"/>
      <c r="H13" s="479"/>
    </row>
    <row r="14" customFormat="false" ht="13.5" hidden="false" customHeight="true" outlineLevel="0" collapsed="false">
      <c r="A14" s="481"/>
      <c r="B14" s="482"/>
      <c r="C14" s="479"/>
      <c r="D14" s="482"/>
      <c r="E14" s="482"/>
      <c r="F14" s="479"/>
      <c r="G14" s="482"/>
      <c r="H14" s="479"/>
    </row>
    <row r="15" s="492" customFormat="true" ht="11.1" hidden="false" customHeight="true" outlineLevel="0" collapsed="false">
      <c r="A15" s="912" t="s">
        <v>1464</v>
      </c>
      <c r="B15" s="913" t="n">
        <v>131980</v>
      </c>
      <c r="C15" s="914" t="n">
        <v>64389</v>
      </c>
      <c r="D15" s="913" t="n">
        <v>118346</v>
      </c>
      <c r="E15" s="914" t="n">
        <v>37734</v>
      </c>
      <c r="F15" s="913" t="n">
        <v>10111</v>
      </c>
      <c r="G15" s="946" t="n">
        <v>14.1</v>
      </c>
      <c r="H15" s="947" t="n">
        <v>3926</v>
      </c>
    </row>
    <row r="16" s="492" customFormat="true" ht="11.1" hidden="false" customHeight="true" outlineLevel="0" collapsed="false">
      <c r="A16" s="918" t="s">
        <v>1417</v>
      </c>
      <c r="B16" s="848"/>
      <c r="C16" s="849"/>
      <c r="D16" s="848"/>
      <c r="E16" s="849"/>
      <c r="F16" s="848"/>
      <c r="G16" s="499"/>
      <c r="H16" s="875"/>
    </row>
    <row r="17" s="492" customFormat="true" ht="11.1" hidden="false" customHeight="true" outlineLevel="0" collapsed="false">
      <c r="A17" s="922" t="s">
        <v>1465</v>
      </c>
      <c r="B17" s="848"/>
      <c r="C17" s="849"/>
      <c r="D17" s="848"/>
      <c r="E17" s="849"/>
      <c r="F17" s="848"/>
      <c r="G17" s="499"/>
      <c r="H17" s="875"/>
    </row>
    <row r="18" s="749" customFormat="true" ht="11.1" hidden="false" customHeight="true" outlineLevel="0" collapsed="false">
      <c r="A18" s="928" t="s">
        <v>1419</v>
      </c>
      <c r="B18" s="923" t="n">
        <v>20682</v>
      </c>
      <c r="C18" s="924" t="n">
        <v>9950</v>
      </c>
      <c r="D18" s="923" t="n">
        <v>18444</v>
      </c>
      <c r="E18" s="924" t="n">
        <v>6107</v>
      </c>
      <c r="F18" s="923" t="n">
        <v>1579</v>
      </c>
      <c r="G18" s="948" t="n">
        <v>16.5</v>
      </c>
      <c r="H18" s="949" t="n">
        <v>869</v>
      </c>
    </row>
    <row r="19" s="492" customFormat="true" ht="11.1" hidden="false" customHeight="true" outlineLevel="0" collapsed="false">
      <c r="A19" s="929" t="s">
        <v>1466</v>
      </c>
      <c r="B19" s="936"/>
      <c r="C19" s="937"/>
      <c r="D19" s="936"/>
      <c r="E19" s="937"/>
      <c r="F19" s="936"/>
      <c r="G19" s="512"/>
      <c r="H19" s="950"/>
    </row>
    <row r="20" s="492" customFormat="true" ht="11.1" hidden="false" customHeight="true" outlineLevel="0" collapsed="false">
      <c r="A20" s="935" t="s">
        <v>1421</v>
      </c>
      <c r="B20" s="936" t="n">
        <v>6934</v>
      </c>
      <c r="C20" s="937" t="n">
        <v>3359</v>
      </c>
      <c r="D20" s="936" t="n">
        <v>6325</v>
      </c>
      <c r="E20" s="937" t="n">
        <v>2137</v>
      </c>
      <c r="F20" s="936" t="n">
        <v>560</v>
      </c>
      <c r="G20" s="512" t="n">
        <v>15.9</v>
      </c>
      <c r="H20" s="950" t="n">
        <v>366</v>
      </c>
    </row>
    <row r="21" s="492" customFormat="true" ht="11.1" hidden="false" customHeight="true" outlineLevel="0" collapsed="false">
      <c r="A21" s="935" t="s">
        <v>1422</v>
      </c>
      <c r="B21" s="936" t="n">
        <v>2391</v>
      </c>
      <c r="C21" s="937" t="n">
        <v>1195</v>
      </c>
      <c r="D21" s="936" t="n">
        <v>2151</v>
      </c>
      <c r="E21" s="937" t="n">
        <v>690</v>
      </c>
      <c r="F21" s="936" t="n">
        <v>184</v>
      </c>
      <c r="G21" s="512" t="n">
        <v>15.8</v>
      </c>
      <c r="H21" s="950" t="n">
        <v>35</v>
      </c>
    </row>
    <row r="22" s="492" customFormat="true" ht="11.1" hidden="false" customHeight="true" outlineLevel="0" collapsed="false">
      <c r="A22" s="935" t="s">
        <v>1423</v>
      </c>
      <c r="B22" s="936" t="n">
        <v>3883</v>
      </c>
      <c r="C22" s="937" t="n">
        <v>1758</v>
      </c>
      <c r="D22" s="936" t="n">
        <v>3527</v>
      </c>
      <c r="E22" s="937" t="n">
        <v>1297</v>
      </c>
      <c r="F22" s="936" t="n">
        <v>352</v>
      </c>
      <c r="G22" s="512" t="n">
        <v>14.9</v>
      </c>
      <c r="H22" s="950" t="n">
        <v>17</v>
      </c>
    </row>
    <row r="23" s="492" customFormat="true" ht="11.1" hidden="false" customHeight="true" outlineLevel="0" collapsed="false">
      <c r="A23" s="935" t="s">
        <v>1424</v>
      </c>
      <c r="B23" s="936" t="n">
        <v>3633</v>
      </c>
      <c r="C23" s="937" t="n">
        <v>1793</v>
      </c>
      <c r="D23" s="936" t="n">
        <v>3072</v>
      </c>
      <c r="E23" s="937" t="n">
        <v>1179</v>
      </c>
      <c r="F23" s="936" t="n">
        <v>215</v>
      </c>
      <c r="G23" s="512" t="n">
        <v>23.2</v>
      </c>
      <c r="H23" s="950" t="n">
        <v>123</v>
      </c>
    </row>
    <row r="24" s="492" customFormat="true" ht="11.1" hidden="false" customHeight="true" outlineLevel="0" collapsed="false">
      <c r="A24" s="941" t="s">
        <v>1426</v>
      </c>
      <c r="B24" s="936" t="n">
        <v>3841</v>
      </c>
      <c r="C24" s="937" t="n">
        <v>1845</v>
      </c>
      <c r="D24" s="936" t="n">
        <v>3369</v>
      </c>
      <c r="E24" s="937" t="n">
        <v>804</v>
      </c>
      <c r="F24" s="936" t="n">
        <v>268</v>
      </c>
      <c r="G24" s="512" t="n">
        <v>15.7</v>
      </c>
      <c r="H24" s="950" t="n">
        <v>328</v>
      </c>
    </row>
    <row r="25" s="749" customFormat="true" ht="11.1" hidden="false" customHeight="true" outlineLevel="0" collapsed="false">
      <c r="A25" s="942" t="s">
        <v>1427</v>
      </c>
      <c r="B25" s="930" t="n">
        <v>43426</v>
      </c>
      <c r="C25" s="931" t="n">
        <v>21054</v>
      </c>
      <c r="D25" s="930" t="n">
        <v>39259</v>
      </c>
      <c r="E25" s="931" t="n">
        <v>12968</v>
      </c>
      <c r="F25" s="930" t="n">
        <v>3363</v>
      </c>
      <c r="G25" s="495" t="n">
        <v>15.5</v>
      </c>
      <c r="H25" s="951" t="n">
        <v>1250</v>
      </c>
    </row>
    <row r="26" s="492" customFormat="true" ht="11.1" hidden="false" customHeight="true" outlineLevel="0" collapsed="false">
      <c r="A26" s="929" t="s">
        <v>1466</v>
      </c>
      <c r="B26" s="848"/>
      <c r="C26" s="849"/>
      <c r="D26" s="848"/>
      <c r="E26" s="849"/>
      <c r="F26" s="848"/>
      <c r="G26" s="499"/>
      <c r="H26" s="875"/>
    </row>
    <row r="27" s="492" customFormat="true" ht="11.1" hidden="false" customHeight="true" outlineLevel="0" collapsed="false">
      <c r="A27" s="935" t="s">
        <v>1428</v>
      </c>
      <c r="B27" s="936" t="n">
        <v>4450</v>
      </c>
      <c r="C27" s="937" t="n">
        <v>2034</v>
      </c>
      <c r="D27" s="936" t="n">
        <v>3730</v>
      </c>
      <c r="E27" s="937" t="n">
        <v>1313</v>
      </c>
      <c r="F27" s="936" t="n">
        <v>433</v>
      </c>
      <c r="G27" s="512" t="n">
        <v>9.1</v>
      </c>
      <c r="H27" s="950" t="n">
        <v>149</v>
      </c>
    </row>
    <row r="28" s="492" customFormat="true" ht="11.1" hidden="false" customHeight="true" outlineLevel="0" collapsed="false">
      <c r="A28" s="935" t="s">
        <v>1429</v>
      </c>
      <c r="B28" s="936" t="n">
        <v>5956</v>
      </c>
      <c r="C28" s="937" t="n">
        <v>3116</v>
      </c>
      <c r="D28" s="936" t="n">
        <v>5441</v>
      </c>
      <c r="E28" s="937" t="n">
        <v>1549</v>
      </c>
      <c r="F28" s="936" t="n">
        <v>442</v>
      </c>
      <c r="G28" s="512" t="n">
        <v>19.3</v>
      </c>
      <c r="H28" s="950" t="n">
        <v>77</v>
      </c>
    </row>
    <row r="29" s="492" customFormat="true" ht="11.1" hidden="false" customHeight="true" outlineLevel="0" collapsed="false">
      <c r="A29" s="935" t="s">
        <v>1430</v>
      </c>
      <c r="B29" s="848" t="n">
        <v>5679</v>
      </c>
      <c r="C29" s="849" t="n">
        <v>2717</v>
      </c>
      <c r="D29" s="848" t="n">
        <v>5388</v>
      </c>
      <c r="E29" s="849" t="n">
        <v>2011</v>
      </c>
      <c r="F29" s="848" t="n">
        <v>337</v>
      </c>
      <c r="G29" s="499" t="n">
        <v>19.6</v>
      </c>
      <c r="H29" s="875" t="n">
        <v>227</v>
      </c>
    </row>
    <row r="30" s="492" customFormat="true" ht="11.1" hidden="false" customHeight="true" outlineLevel="0" collapsed="false">
      <c r="A30" s="935" t="s">
        <v>1431</v>
      </c>
      <c r="B30" s="936" t="n">
        <v>4962</v>
      </c>
      <c r="C30" s="937" t="n">
        <v>2306</v>
      </c>
      <c r="D30" s="936" t="n">
        <v>4563</v>
      </c>
      <c r="E30" s="937" t="n">
        <v>1946</v>
      </c>
      <c r="F30" s="936" t="n">
        <v>369</v>
      </c>
      <c r="G30" s="512" t="n">
        <v>16.3</v>
      </c>
      <c r="H30" s="950" t="n">
        <v>249</v>
      </c>
    </row>
    <row r="31" s="492" customFormat="true" ht="11.1" hidden="false" customHeight="true" outlineLevel="0" collapsed="false">
      <c r="A31" s="935" t="s">
        <v>1432</v>
      </c>
      <c r="B31" s="936" t="n">
        <v>6225</v>
      </c>
      <c r="C31" s="937" t="n">
        <v>2897</v>
      </c>
      <c r="D31" s="936" t="n">
        <v>5624</v>
      </c>
      <c r="E31" s="937" t="n">
        <v>1893</v>
      </c>
      <c r="F31" s="936" t="n">
        <v>479</v>
      </c>
      <c r="G31" s="512" t="n">
        <v>15.7</v>
      </c>
      <c r="H31" s="950" t="n">
        <v>163</v>
      </c>
    </row>
    <row r="32" s="492" customFormat="true" ht="11.1" hidden="false" customHeight="true" outlineLevel="0" collapsed="false">
      <c r="A32" s="935" t="s">
        <v>1433</v>
      </c>
      <c r="B32" s="936" t="n">
        <v>7031</v>
      </c>
      <c r="C32" s="937" t="n">
        <v>3384</v>
      </c>
      <c r="D32" s="936" t="n">
        <v>6394</v>
      </c>
      <c r="E32" s="937" t="n">
        <v>2249</v>
      </c>
      <c r="F32" s="936" t="n">
        <v>672</v>
      </c>
      <c r="G32" s="512" t="n">
        <v>15.9</v>
      </c>
      <c r="H32" s="950" t="n">
        <v>56</v>
      </c>
    </row>
    <row r="33" s="492" customFormat="true" ht="11.1" hidden="false" customHeight="true" outlineLevel="0" collapsed="false">
      <c r="A33" s="941" t="s">
        <v>1434</v>
      </c>
      <c r="B33" s="936" t="n">
        <v>4358</v>
      </c>
      <c r="C33" s="937" t="n">
        <v>2345</v>
      </c>
      <c r="D33" s="936" t="n">
        <v>3826</v>
      </c>
      <c r="E33" s="937" t="n">
        <v>935</v>
      </c>
      <c r="F33" s="936" t="n">
        <v>284</v>
      </c>
      <c r="G33" s="512" t="n">
        <v>16.7</v>
      </c>
      <c r="H33" s="950" t="n">
        <v>114</v>
      </c>
    </row>
    <row r="34" s="492" customFormat="true" ht="11.1" hidden="false" customHeight="true" outlineLevel="0" collapsed="false">
      <c r="A34" s="941" t="s">
        <v>1435</v>
      </c>
      <c r="B34" s="936" t="n">
        <v>4765</v>
      </c>
      <c r="C34" s="937" t="n">
        <v>2255</v>
      </c>
      <c r="D34" s="936" t="n">
        <v>4293</v>
      </c>
      <c r="E34" s="937" t="n">
        <v>1072</v>
      </c>
      <c r="F34" s="936" t="n">
        <v>347</v>
      </c>
      <c r="G34" s="512" t="n">
        <v>15.3</v>
      </c>
      <c r="H34" s="950" t="n">
        <v>215</v>
      </c>
    </row>
    <row r="35" s="749" customFormat="true" ht="11.1" hidden="false" customHeight="true" outlineLevel="0" collapsed="false">
      <c r="A35" s="942" t="s">
        <v>1436</v>
      </c>
      <c r="B35" s="923" t="n">
        <v>37488</v>
      </c>
      <c r="C35" s="924" t="n">
        <v>18796</v>
      </c>
      <c r="D35" s="923" t="n">
        <v>33381</v>
      </c>
      <c r="E35" s="924" t="n">
        <v>9012</v>
      </c>
      <c r="F35" s="923" t="n">
        <v>2645</v>
      </c>
      <c r="G35" s="948" t="n">
        <v>12</v>
      </c>
      <c r="H35" s="949" t="n">
        <v>1037</v>
      </c>
    </row>
    <row r="36" s="492" customFormat="true" ht="11.1" hidden="false" customHeight="true" outlineLevel="0" collapsed="false">
      <c r="A36" s="929" t="s">
        <v>1467</v>
      </c>
      <c r="B36" s="848"/>
      <c r="C36" s="849"/>
      <c r="D36" s="848"/>
      <c r="E36" s="849"/>
      <c r="F36" s="848"/>
      <c r="G36" s="499"/>
      <c r="H36" s="875"/>
    </row>
    <row r="37" s="492" customFormat="true" ht="11.1" hidden="false" customHeight="true" outlineLevel="0" collapsed="false">
      <c r="A37" s="935" t="s">
        <v>1437</v>
      </c>
      <c r="B37" s="936" t="n">
        <v>6443</v>
      </c>
      <c r="C37" s="936" t="n">
        <v>3239</v>
      </c>
      <c r="D37" s="936" t="n">
        <v>5691</v>
      </c>
      <c r="E37" s="936" t="n">
        <v>1435</v>
      </c>
      <c r="F37" s="936" t="n">
        <v>473</v>
      </c>
      <c r="G37" s="510" t="n">
        <v>17.7</v>
      </c>
      <c r="H37" s="950" t="n">
        <v>159</v>
      </c>
    </row>
    <row r="38" s="492" customFormat="true" ht="11.1" hidden="false" customHeight="true" outlineLevel="0" collapsed="false">
      <c r="A38" s="935" t="s">
        <v>1438</v>
      </c>
      <c r="B38" s="936" t="n">
        <v>6682</v>
      </c>
      <c r="C38" s="936" t="n">
        <v>3221</v>
      </c>
      <c r="D38" s="936" t="n">
        <v>5957</v>
      </c>
      <c r="E38" s="936" t="n">
        <v>2049</v>
      </c>
      <c r="F38" s="936" t="n">
        <v>622</v>
      </c>
      <c r="G38" s="510" t="n">
        <v>12.4</v>
      </c>
      <c r="H38" s="950" t="n">
        <v>207</v>
      </c>
    </row>
    <row r="39" s="492" customFormat="true" ht="11.1" hidden="false" customHeight="true" outlineLevel="0" collapsed="false">
      <c r="A39" s="935" t="s">
        <v>1439</v>
      </c>
      <c r="B39" s="848" t="n">
        <v>2820</v>
      </c>
      <c r="C39" s="848" t="n">
        <v>1602</v>
      </c>
      <c r="D39" s="848" t="n">
        <v>2518</v>
      </c>
      <c r="E39" s="848" t="n">
        <v>825</v>
      </c>
      <c r="F39" s="848" t="n">
        <v>297</v>
      </c>
      <c r="G39" s="498" t="n">
        <v>11.5</v>
      </c>
      <c r="H39" s="875" t="n">
        <v>92</v>
      </c>
    </row>
    <row r="40" s="492" customFormat="true" ht="11.1" hidden="false" customHeight="true" outlineLevel="0" collapsed="false">
      <c r="A40" s="935" t="s">
        <v>1440</v>
      </c>
      <c r="B40" s="936" t="n">
        <v>4468</v>
      </c>
      <c r="C40" s="936" t="n">
        <v>2249</v>
      </c>
      <c r="D40" s="936" t="n">
        <v>3966</v>
      </c>
      <c r="E40" s="936" t="n">
        <v>1388</v>
      </c>
      <c r="F40" s="936" t="n">
        <v>314</v>
      </c>
      <c r="G40" s="510" t="n">
        <v>17</v>
      </c>
      <c r="H40" s="950" t="n">
        <v>72</v>
      </c>
    </row>
    <row r="41" s="492" customFormat="true" ht="11.1" hidden="false" customHeight="true" outlineLevel="0" collapsed="false">
      <c r="A41" s="941" t="s">
        <v>1441</v>
      </c>
      <c r="B41" s="936" t="n">
        <v>17075</v>
      </c>
      <c r="C41" s="936" t="n">
        <v>8485</v>
      </c>
      <c r="D41" s="936" t="n">
        <v>15249</v>
      </c>
      <c r="E41" s="936" t="n">
        <v>3315</v>
      </c>
      <c r="F41" s="936" t="n">
        <v>939</v>
      </c>
      <c r="G41" s="510" t="n">
        <v>10</v>
      </c>
      <c r="H41" s="950" t="n">
        <v>507</v>
      </c>
    </row>
    <row r="42" s="690" customFormat="true" ht="11.1" hidden="false" customHeight="true" outlineLevel="0" collapsed="false">
      <c r="A42" s="942" t="s">
        <v>1442</v>
      </c>
      <c r="B42" s="930" t="n">
        <v>30384</v>
      </c>
      <c r="C42" s="930" t="n">
        <v>14589</v>
      </c>
      <c r="D42" s="930" t="n">
        <v>27262</v>
      </c>
      <c r="E42" s="930" t="n">
        <v>9647</v>
      </c>
      <c r="F42" s="930" t="n">
        <v>2524</v>
      </c>
      <c r="G42" s="494" t="n">
        <v>14.1</v>
      </c>
      <c r="H42" s="951" t="n">
        <v>770</v>
      </c>
    </row>
    <row r="43" customFormat="false" ht="11.1" hidden="false" customHeight="true" outlineLevel="0" collapsed="false">
      <c r="A43" s="929" t="s">
        <v>1466</v>
      </c>
      <c r="B43" s="936"/>
      <c r="C43" s="936"/>
      <c r="D43" s="936"/>
      <c r="E43" s="936"/>
      <c r="F43" s="936"/>
      <c r="G43" s="510"/>
      <c r="H43" s="937"/>
    </row>
    <row r="44" customFormat="false" ht="11.1" hidden="false" customHeight="true" outlineLevel="0" collapsed="false">
      <c r="A44" s="935" t="s">
        <v>1443</v>
      </c>
      <c r="B44" s="936" t="n">
        <v>3665</v>
      </c>
      <c r="C44" s="936" t="n">
        <v>1641</v>
      </c>
      <c r="D44" s="936" t="n">
        <v>3407</v>
      </c>
      <c r="E44" s="936" t="n">
        <v>1379</v>
      </c>
      <c r="F44" s="936" t="n">
        <v>283</v>
      </c>
      <c r="G44" s="510" t="n">
        <v>14.5</v>
      </c>
      <c r="H44" s="937" t="n">
        <v>181</v>
      </c>
    </row>
    <row r="45" customFormat="false" ht="11.1" hidden="false" customHeight="true" outlineLevel="0" collapsed="false">
      <c r="A45" s="935" t="s">
        <v>1444</v>
      </c>
      <c r="B45" s="936" t="n">
        <v>6745</v>
      </c>
      <c r="C45" s="936" t="n">
        <v>3286</v>
      </c>
      <c r="D45" s="936" t="n">
        <v>6201</v>
      </c>
      <c r="E45" s="936" t="n">
        <v>2825</v>
      </c>
      <c r="F45" s="936" t="n">
        <v>484</v>
      </c>
      <c r="G45" s="510" t="n">
        <v>15.3</v>
      </c>
      <c r="H45" s="937" t="n">
        <v>152</v>
      </c>
    </row>
    <row r="46" customFormat="false" ht="11.1" hidden="false" customHeight="true" outlineLevel="0" collapsed="false">
      <c r="A46" s="935" t="s">
        <v>1445</v>
      </c>
      <c r="B46" s="936" t="n">
        <v>5757</v>
      </c>
      <c r="C46" s="936" t="n">
        <v>2869</v>
      </c>
      <c r="D46" s="936" t="n">
        <v>4862</v>
      </c>
      <c r="E46" s="936" t="n">
        <v>1424</v>
      </c>
      <c r="F46" s="936" t="n">
        <v>543</v>
      </c>
      <c r="G46" s="510" t="n">
        <v>12.8</v>
      </c>
      <c r="H46" s="937" t="n">
        <v>147</v>
      </c>
    </row>
    <row r="47" customFormat="false" ht="11.1" hidden="false" customHeight="true" outlineLevel="0" collapsed="false">
      <c r="A47" s="935" t="s">
        <v>1446</v>
      </c>
      <c r="B47" s="936" t="n">
        <v>4798</v>
      </c>
      <c r="C47" s="936" t="n">
        <v>2269</v>
      </c>
      <c r="D47" s="936" t="n">
        <v>4391</v>
      </c>
      <c r="E47" s="936" t="n">
        <v>1499</v>
      </c>
      <c r="F47" s="936" t="n">
        <v>353</v>
      </c>
      <c r="G47" s="510" t="n">
        <v>17.2</v>
      </c>
      <c r="H47" s="937" t="n">
        <v>56</v>
      </c>
    </row>
    <row r="48" customFormat="false" ht="11.1" hidden="false" customHeight="true" outlineLevel="0" collapsed="false">
      <c r="A48" s="935" t="s">
        <v>1447</v>
      </c>
      <c r="B48" s="936" t="n">
        <v>6117</v>
      </c>
      <c r="C48" s="936" t="n">
        <v>2920</v>
      </c>
      <c r="D48" s="936" t="n">
        <v>5454</v>
      </c>
      <c r="E48" s="936" t="n">
        <v>1796</v>
      </c>
      <c r="F48" s="936" t="n">
        <v>582</v>
      </c>
      <c r="G48" s="510" t="n">
        <v>12.3</v>
      </c>
      <c r="H48" s="937" t="n">
        <v>182</v>
      </c>
    </row>
    <row r="49" customFormat="false" ht="11.1" hidden="false" customHeight="true" outlineLevel="0" collapsed="false">
      <c r="A49" s="935" t="s">
        <v>1448</v>
      </c>
      <c r="B49" s="936" t="n">
        <v>3302</v>
      </c>
      <c r="C49" s="936" t="n">
        <v>1604</v>
      </c>
      <c r="D49" s="936" t="n">
        <v>2947</v>
      </c>
      <c r="E49" s="936" t="n">
        <v>724</v>
      </c>
      <c r="F49" s="936" t="n">
        <v>279</v>
      </c>
      <c r="G49" s="510" t="n">
        <v>14.4</v>
      </c>
      <c r="H49" s="937" t="n">
        <v>52</v>
      </c>
    </row>
    <row r="50" customFormat="false" ht="12" hidden="false" customHeight="true" outlineLevel="0" collapsed="false">
      <c r="A50" s="952" t="s">
        <v>1468</v>
      </c>
      <c r="B50" s="952"/>
      <c r="C50" s="952"/>
      <c r="D50" s="952"/>
      <c r="E50" s="952"/>
      <c r="F50" s="952"/>
      <c r="G50" s="952"/>
      <c r="H50" s="952"/>
    </row>
    <row r="51" customFormat="false" ht="12.75" hidden="false" customHeight="true" outlineLevel="0" collapsed="false">
      <c r="A51" s="953"/>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0:H50"/>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2.75" zeroHeight="false" outlineLevelRow="0" outlineLevelCol="0"/>
  <cols>
    <col collapsed="false" customWidth="true" hidden="false" outlineLevel="0" max="1" min="1" style="467" width="49.28"/>
    <col collapsed="false" customWidth="true" hidden="false" outlineLevel="0" max="6" min="2" style="467" width="17.85"/>
    <col collapsed="false" customWidth="false" hidden="false" outlineLevel="0" max="257" min="7" style="467" width="9.13"/>
  </cols>
  <sheetData>
    <row r="1" customFormat="false" ht="14.85" hidden="false" customHeight="true" outlineLevel="0" collapsed="false">
      <c r="A1" s="518" t="s">
        <v>1469</v>
      </c>
      <c r="B1" s="518"/>
      <c r="C1" s="518"/>
      <c r="D1" s="470"/>
      <c r="E1" s="74" t="s">
        <v>140</v>
      </c>
      <c r="F1" s="74"/>
    </row>
    <row r="2" customFormat="false" ht="12.75" hidden="false" customHeight="true" outlineLevel="0" collapsed="false">
      <c r="A2" s="518" t="s">
        <v>1470</v>
      </c>
      <c r="B2" s="518"/>
      <c r="C2" s="518"/>
      <c r="D2" s="518"/>
      <c r="E2" s="93" t="s">
        <v>142</v>
      </c>
      <c r="F2" s="93"/>
    </row>
    <row r="3" customFormat="false" ht="12.75" hidden="false" customHeight="true" outlineLevel="0" collapsed="false">
      <c r="A3" s="474" t="s">
        <v>1471</v>
      </c>
      <c r="B3" s="474"/>
      <c r="C3" s="474"/>
      <c r="D3" s="729"/>
      <c r="E3" s="473"/>
      <c r="F3" s="473"/>
    </row>
    <row r="4" customFormat="false" ht="12.75" hidden="false" customHeight="true" outlineLevel="0" collapsed="false">
      <c r="A4" s="474" t="s">
        <v>1454</v>
      </c>
      <c r="B4" s="474"/>
      <c r="C4" s="474"/>
      <c r="D4" s="474"/>
      <c r="E4" s="473"/>
      <c r="F4" s="473"/>
    </row>
    <row r="5" customFormat="false" ht="14.85" hidden="false" customHeight="true" outlineLevel="0" collapsed="false">
      <c r="A5" s="481" t="s">
        <v>1472</v>
      </c>
      <c r="B5" s="479" t="s">
        <v>1473</v>
      </c>
      <c r="C5" s="479"/>
      <c r="D5" s="479"/>
      <c r="E5" s="479"/>
      <c r="F5" s="479"/>
    </row>
    <row r="6" customFormat="false" ht="14.85" hidden="false" customHeight="true" outlineLevel="0" collapsed="false">
      <c r="A6" s="481"/>
      <c r="B6" s="479"/>
      <c r="C6" s="479"/>
      <c r="D6" s="479"/>
      <c r="E6" s="479"/>
      <c r="F6" s="479"/>
    </row>
    <row r="7" customFormat="false" ht="14.85" hidden="false" customHeight="true" outlineLevel="0" collapsed="false">
      <c r="A7" s="481"/>
      <c r="B7" s="482" t="s">
        <v>1474</v>
      </c>
      <c r="C7" s="840" t="s">
        <v>443</v>
      </c>
      <c r="D7" s="840" t="s">
        <v>444</v>
      </c>
      <c r="E7" s="840" t="s">
        <v>445</v>
      </c>
      <c r="F7" s="479" t="s">
        <v>1475</v>
      </c>
    </row>
    <row r="8" customFormat="false" ht="14.85" hidden="false" customHeight="true" outlineLevel="0" collapsed="false">
      <c r="A8" s="481"/>
      <c r="B8" s="482"/>
      <c r="C8" s="840"/>
      <c r="D8" s="840"/>
      <c r="E8" s="840"/>
      <c r="F8" s="479"/>
    </row>
    <row r="9" customFormat="false" ht="7.5" hidden="false" customHeight="true" outlineLevel="0" collapsed="false">
      <c r="A9" s="481"/>
      <c r="B9" s="482"/>
      <c r="C9" s="840"/>
      <c r="D9" s="840"/>
      <c r="E9" s="840"/>
      <c r="F9" s="479"/>
    </row>
    <row r="10" s="801" customFormat="true" ht="12.6" hidden="false" customHeight="true" outlineLevel="0" collapsed="false">
      <c r="A10" s="912" t="s">
        <v>1416</v>
      </c>
      <c r="B10" s="913" t="n">
        <v>30320</v>
      </c>
      <c r="C10" s="914" t="n">
        <v>44800</v>
      </c>
      <c r="D10" s="913" t="n">
        <v>23515</v>
      </c>
      <c r="E10" s="914" t="n">
        <v>21225</v>
      </c>
      <c r="F10" s="947" t="n">
        <v>12120</v>
      </c>
    </row>
    <row r="11" customFormat="false" ht="12.6" hidden="false" customHeight="true" outlineLevel="0" collapsed="false">
      <c r="A11" s="918" t="s">
        <v>1417</v>
      </c>
      <c r="B11" s="848"/>
      <c r="C11" s="849"/>
      <c r="D11" s="848"/>
      <c r="E11" s="849"/>
      <c r="F11" s="875"/>
    </row>
    <row r="12" customFormat="false" ht="12.6" hidden="false" customHeight="true" outlineLevel="0" collapsed="false">
      <c r="A12" s="922" t="s">
        <v>1465</v>
      </c>
      <c r="B12" s="848"/>
      <c r="C12" s="849"/>
      <c r="D12" s="848"/>
      <c r="E12" s="849"/>
      <c r="F12" s="875"/>
    </row>
    <row r="13" s="801" customFormat="true" ht="12.6" hidden="false" customHeight="true" outlineLevel="0" collapsed="false">
      <c r="A13" s="928" t="s">
        <v>1419</v>
      </c>
      <c r="B13" s="923" t="n">
        <v>4728</v>
      </c>
      <c r="C13" s="924" t="n">
        <v>6774</v>
      </c>
      <c r="D13" s="923" t="n">
        <v>3786</v>
      </c>
      <c r="E13" s="924" t="n">
        <v>3445</v>
      </c>
      <c r="F13" s="949" t="n">
        <v>1949</v>
      </c>
    </row>
    <row r="14" customFormat="false" ht="12.6" hidden="false" customHeight="true" outlineLevel="0" collapsed="false">
      <c r="A14" s="929" t="s">
        <v>1466</v>
      </c>
      <c r="B14" s="936"/>
      <c r="C14" s="937"/>
      <c r="D14" s="936"/>
      <c r="E14" s="937"/>
      <c r="F14" s="950"/>
    </row>
    <row r="15" customFormat="false" ht="12.6" hidden="false" customHeight="true" outlineLevel="0" collapsed="false">
      <c r="A15" s="935" t="s">
        <v>1421</v>
      </c>
      <c r="B15" s="936" t="n">
        <v>1719</v>
      </c>
      <c r="C15" s="937" t="n">
        <v>2258</v>
      </c>
      <c r="D15" s="936" t="n">
        <v>1238</v>
      </c>
      <c r="E15" s="937" t="n">
        <v>1119</v>
      </c>
      <c r="F15" s="950" t="n">
        <v>600</v>
      </c>
    </row>
    <row r="16" customFormat="false" ht="12.6" hidden="false" customHeight="true" outlineLevel="0" collapsed="false">
      <c r="A16" s="935" t="s">
        <v>1422</v>
      </c>
      <c r="B16" s="936" t="n">
        <v>570</v>
      </c>
      <c r="C16" s="937" t="n">
        <v>775</v>
      </c>
      <c r="D16" s="936" t="n">
        <v>412</v>
      </c>
      <c r="E16" s="937" t="n">
        <v>379</v>
      </c>
      <c r="F16" s="950" t="n">
        <v>255</v>
      </c>
    </row>
    <row r="17" customFormat="false" ht="12.6" hidden="false" customHeight="true" outlineLevel="0" collapsed="false">
      <c r="A17" s="935" t="s">
        <v>1423</v>
      </c>
      <c r="B17" s="936" t="n">
        <v>1106</v>
      </c>
      <c r="C17" s="937" t="n">
        <v>1331</v>
      </c>
      <c r="D17" s="936" t="n">
        <v>647</v>
      </c>
      <c r="E17" s="937" t="n">
        <v>516</v>
      </c>
      <c r="F17" s="950" t="n">
        <v>283</v>
      </c>
    </row>
    <row r="18" customFormat="false" ht="12.6" hidden="false" customHeight="true" outlineLevel="0" collapsed="false">
      <c r="A18" s="935" t="s">
        <v>1424</v>
      </c>
      <c r="B18" s="936" t="n">
        <v>776</v>
      </c>
      <c r="C18" s="937" t="n">
        <v>1129</v>
      </c>
      <c r="D18" s="936" t="n">
        <v>712</v>
      </c>
      <c r="E18" s="937" t="n">
        <v>637</v>
      </c>
      <c r="F18" s="950" t="n">
        <v>379</v>
      </c>
    </row>
    <row r="19" customFormat="false" ht="12.6" hidden="false" customHeight="true" outlineLevel="0" collapsed="false">
      <c r="A19" s="941" t="s">
        <v>1426</v>
      </c>
      <c r="B19" s="936" t="n">
        <v>557</v>
      </c>
      <c r="C19" s="937" t="n">
        <v>1281</v>
      </c>
      <c r="D19" s="936" t="n">
        <v>777</v>
      </c>
      <c r="E19" s="937" t="n">
        <v>794</v>
      </c>
      <c r="F19" s="950" t="n">
        <v>432</v>
      </c>
    </row>
    <row r="20" s="801" customFormat="true" ht="12.6" hidden="false" customHeight="true" outlineLevel="0" collapsed="false">
      <c r="A20" s="942" t="s">
        <v>1427</v>
      </c>
      <c r="B20" s="930" t="n">
        <v>10167</v>
      </c>
      <c r="C20" s="931" t="n">
        <v>14804</v>
      </c>
      <c r="D20" s="930" t="n">
        <v>7637</v>
      </c>
      <c r="E20" s="931" t="n">
        <v>7084</v>
      </c>
      <c r="F20" s="951" t="n">
        <v>3734</v>
      </c>
    </row>
    <row r="21" customFormat="false" ht="12.6" hidden="false" customHeight="true" outlineLevel="0" collapsed="false">
      <c r="A21" s="929" t="s">
        <v>1466</v>
      </c>
      <c r="B21" s="848"/>
      <c r="C21" s="849"/>
      <c r="D21" s="848"/>
      <c r="E21" s="849"/>
      <c r="F21" s="875"/>
    </row>
    <row r="22" customFormat="false" ht="12.6" hidden="false" customHeight="true" outlineLevel="0" collapsed="false">
      <c r="A22" s="935" t="s">
        <v>1428</v>
      </c>
      <c r="B22" s="936" t="n">
        <v>1143</v>
      </c>
      <c r="C22" s="937" t="n">
        <v>1601</v>
      </c>
      <c r="D22" s="936" t="n">
        <v>680</v>
      </c>
      <c r="E22" s="937" t="n">
        <v>640</v>
      </c>
      <c r="F22" s="950" t="n">
        <v>386</v>
      </c>
    </row>
    <row r="23" customFormat="false" ht="12.6" hidden="false" customHeight="true" outlineLevel="0" collapsed="false">
      <c r="A23" s="935" t="s">
        <v>1429</v>
      </c>
      <c r="B23" s="936" t="n">
        <v>1409</v>
      </c>
      <c r="C23" s="937" t="n">
        <v>1938</v>
      </c>
      <c r="D23" s="936" t="n">
        <v>1163</v>
      </c>
      <c r="E23" s="937" t="n">
        <v>1023</v>
      </c>
      <c r="F23" s="950" t="n">
        <v>423</v>
      </c>
    </row>
    <row r="24" customFormat="false" ht="12.6" hidden="false" customHeight="true" outlineLevel="0" collapsed="false">
      <c r="A24" s="935" t="s">
        <v>1430</v>
      </c>
      <c r="B24" s="848" t="n">
        <v>1366</v>
      </c>
      <c r="C24" s="849" t="n">
        <v>1908</v>
      </c>
      <c r="D24" s="848" t="n">
        <v>1050</v>
      </c>
      <c r="E24" s="849" t="n">
        <v>873</v>
      </c>
      <c r="F24" s="875" t="n">
        <v>482</v>
      </c>
    </row>
    <row r="25" customFormat="false" ht="12.6" hidden="false" customHeight="true" outlineLevel="0" collapsed="false">
      <c r="A25" s="935" t="s">
        <v>1431</v>
      </c>
      <c r="B25" s="936" t="n">
        <v>1231</v>
      </c>
      <c r="C25" s="937" t="n">
        <v>1718</v>
      </c>
      <c r="D25" s="936" t="n">
        <v>855</v>
      </c>
      <c r="E25" s="937" t="n">
        <v>748</v>
      </c>
      <c r="F25" s="950" t="n">
        <v>410</v>
      </c>
    </row>
    <row r="26" customFormat="false" ht="12.6" hidden="false" customHeight="true" outlineLevel="0" collapsed="false">
      <c r="A26" s="935" t="s">
        <v>1432</v>
      </c>
      <c r="B26" s="936" t="n">
        <v>1524</v>
      </c>
      <c r="C26" s="937" t="n">
        <v>2169</v>
      </c>
      <c r="D26" s="936" t="n">
        <v>1058</v>
      </c>
      <c r="E26" s="937" t="n">
        <v>983</v>
      </c>
      <c r="F26" s="950" t="n">
        <v>491</v>
      </c>
    </row>
    <row r="27" customFormat="false" ht="12.6" hidden="false" customHeight="true" outlineLevel="0" collapsed="false">
      <c r="A27" s="935" t="s">
        <v>1433</v>
      </c>
      <c r="B27" s="936" t="n">
        <v>1938</v>
      </c>
      <c r="C27" s="937" t="n">
        <v>2415</v>
      </c>
      <c r="D27" s="936" t="n">
        <v>1159</v>
      </c>
      <c r="E27" s="937" t="n">
        <v>991</v>
      </c>
      <c r="F27" s="950" t="n">
        <v>528</v>
      </c>
    </row>
    <row r="28" customFormat="false" ht="12.6" hidden="false" customHeight="true" outlineLevel="0" collapsed="false">
      <c r="A28" s="941" t="s">
        <v>1434</v>
      </c>
      <c r="B28" s="936" t="n">
        <v>729</v>
      </c>
      <c r="C28" s="937" t="n">
        <v>1553</v>
      </c>
      <c r="D28" s="936" t="n">
        <v>827</v>
      </c>
      <c r="E28" s="937" t="n">
        <v>835</v>
      </c>
      <c r="F28" s="950" t="n">
        <v>414</v>
      </c>
    </row>
    <row r="29" customFormat="false" ht="12.6" hidden="false" customHeight="true" outlineLevel="0" collapsed="false">
      <c r="A29" s="941" t="s">
        <v>1435</v>
      </c>
      <c r="B29" s="936" t="n">
        <v>827</v>
      </c>
      <c r="C29" s="937" t="n">
        <v>1502</v>
      </c>
      <c r="D29" s="936" t="n">
        <v>845</v>
      </c>
      <c r="E29" s="937" t="n">
        <v>991</v>
      </c>
      <c r="F29" s="950" t="n">
        <v>600</v>
      </c>
    </row>
    <row r="30" s="801" customFormat="true" ht="12.6" hidden="false" customHeight="true" outlineLevel="0" collapsed="false">
      <c r="A30" s="942" t="s">
        <v>1436</v>
      </c>
      <c r="B30" s="923" t="n">
        <v>7316</v>
      </c>
      <c r="C30" s="924" t="n">
        <v>12946</v>
      </c>
      <c r="D30" s="923" t="n">
        <v>7057</v>
      </c>
      <c r="E30" s="924" t="n">
        <v>6167</v>
      </c>
      <c r="F30" s="949" t="n">
        <v>4002</v>
      </c>
    </row>
    <row r="31" customFormat="false" ht="12.6" hidden="false" customHeight="true" outlineLevel="0" collapsed="false">
      <c r="A31" s="929" t="s">
        <v>1467</v>
      </c>
      <c r="B31" s="848"/>
      <c r="C31" s="849"/>
      <c r="D31" s="848"/>
      <c r="E31" s="849"/>
      <c r="F31" s="875"/>
    </row>
    <row r="32" customFormat="false" ht="12.6" hidden="false" customHeight="true" outlineLevel="0" collapsed="false">
      <c r="A32" s="935" t="s">
        <v>1437</v>
      </c>
      <c r="B32" s="936" t="n">
        <v>1516</v>
      </c>
      <c r="C32" s="936" t="n">
        <v>2104</v>
      </c>
      <c r="D32" s="936" t="n">
        <v>1192</v>
      </c>
      <c r="E32" s="936" t="n">
        <v>994</v>
      </c>
      <c r="F32" s="950" t="n">
        <v>637</v>
      </c>
    </row>
    <row r="33" customFormat="false" ht="12.6" hidden="false" customHeight="true" outlineLevel="0" collapsed="false">
      <c r="A33" s="935" t="s">
        <v>1438</v>
      </c>
      <c r="B33" s="936" t="n">
        <v>1806</v>
      </c>
      <c r="C33" s="936" t="n">
        <v>2434</v>
      </c>
      <c r="D33" s="936" t="n">
        <v>1119</v>
      </c>
      <c r="E33" s="936" t="n">
        <v>818</v>
      </c>
      <c r="F33" s="950" t="n">
        <v>505</v>
      </c>
    </row>
    <row r="34" customFormat="false" ht="12.6" hidden="false" customHeight="true" outlineLevel="0" collapsed="false">
      <c r="A34" s="935" t="s">
        <v>1439</v>
      </c>
      <c r="B34" s="848" t="n">
        <v>835</v>
      </c>
      <c r="C34" s="848" t="n">
        <v>969</v>
      </c>
      <c r="D34" s="848" t="n">
        <v>433</v>
      </c>
      <c r="E34" s="848" t="n">
        <v>382</v>
      </c>
      <c r="F34" s="875" t="n">
        <v>201</v>
      </c>
    </row>
    <row r="35" customFormat="false" ht="12.6" hidden="false" customHeight="true" outlineLevel="0" collapsed="false">
      <c r="A35" s="935" t="s">
        <v>1440</v>
      </c>
      <c r="B35" s="936" t="n">
        <v>904</v>
      </c>
      <c r="C35" s="936" t="n">
        <v>1468</v>
      </c>
      <c r="D35" s="936" t="n">
        <v>860</v>
      </c>
      <c r="E35" s="936" t="n">
        <v>759</v>
      </c>
      <c r="F35" s="950" t="n">
        <v>477</v>
      </c>
    </row>
    <row r="36" customFormat="false" ht="12.6" hidden="false" customHeight="true" outlineLevel="0" collapsed="false">
      <c r="A36" s="941" t="s">
        <v>1441</v>
      </c>
      <c r="B36" s="936" t="n">
        <v>2255</v>
      </c>
      <c r="C36" s="936" t="n">
        <v>5971</v>
      </c>
      <c r="D36" s="936" t="n">
        <v>3453</v>
      </c>
      <c r="E36" s="936" t="n">
        <v>3214</v>
      </c>
      <c r="F36" s="950" t="n">
        <v>2182</v>
      </c>
    </row>
    <row r="37" s="801" customFormat="true" ht="12.6" hidden="false" customHeight="true" outlineLevel="0" collapsed="false">
      <c r="A37" s="942" t="s">
        <v>1442</v>
      </c>
      <c r="B37" s="930" t="n">
        <v>8109</v>
      </c>
      <c r="C37" s="930" t="n">
        <v>10276</v>
      </c>
      <c r="D37" s="930" t="n">
        <v>5035</v>
      </c>
      <c r="E37" s="930" t="n">
        <v>4529</v>
      </c>
      <c r="F37" s="951" t="n">
        <v>2435</v>
      </c>
    </row>
    <row r="38" customFormat="false" ht="12.6" hidden="false" customHeight="true" outlineLevel="0" collapsed="false">
      <c r="A38" s="929" t="s">
        <v>1466</v>
      </c>
      <c r="B38" s="936"/>
      <c r="C38" s="936"/>
      <c r="D38" s="936"/>
      <c r="E38" s="936"/>
      <c r="F38" s="937"/>
    </row>
    <row r="39" customFormat="false" ht="12.6" hidden="false" customHeight="true" outlineLevel="0" collapsed="false">
      <c r="A39" s="935" t="s">
        <v>1443</v>
      </c>
      <c r="B39" s="936" t="n">
        <v>1037</v>
      </c>
      <c r="C39" s="936" t="n">
        <v>1239</v>
      </c>
      <c r="D39" s="936" t="n">
        <v>588</v>
      </c>
      <c r="E39" s="936" t="n">
        <v>528</v>
      </c>
      <c r="F39" s="937" t="n">
        <v>273</v>
      </c>
    </row>
    <row r="40" customFormat="false" ht="12.6" hidden="false" customHeight="true" outlineLevel="0" collapsed="false">
      <c r="A40" s="935" t="s">
        <v>1444</v>
      </c>
      <c r="B40" s="936" t="n">
        <v>1875</v>
      </c>
      <c r="C40" s="936" t="n">
        <v>2374</v>
      </c>
      <c r="D40" s="936" t="n">
        <v>985</v>
      </c>
      <c r="E40" s="936" t="n">
        <v>973</v>
      </c>
      <c r="F40" s="937" t="n">
        <v>538</v>
      </c>
    </row>
    <row r="41" customFormat="false" ht="14.85" hidden="false" customHeight="true" outlineLevel="0" collapsed="false">
      <c r="A41" s="935" t="s">
        <v>1445</v>
      </c>
      <c r="B41" s="853" t="n">
        <v>1695</v>
      </c>
      <c r="C41" s="853" t="n">
        <v>1946</v>
      </c>
      <c r="D41" s="853" t="n">
        <v>962</v>
      </c>
      <c r="E41" s="853" t="n">
        <v>770</v>
      </c>
      <c r="F41" s="1" t="n">
        <v>384</v>
      </c>
    </row>
    <row r="42" customFormat="false" ht="14.85" hidden="false" customHeight="true" outlineLevel="0" collapsed="false">
      <c r="A42" s="935" t="s">
        <v>1446</v>
      </c>
      <c r="B42" s="853" t="n">
        <v>1224</v>
      </c>
      <c r="C42" s="853" t="n">
        <v>1590</v>
      </c>
      <c r="D42" s="853" t="n">
        <v>838</v>
      </c>
      <c r="E42" s="853" t="n">
        <v>740</v>
      </c>
      <c r="F42" s="1" t="n">
        <v>406</v>
      </c>
    </row>
    <row r="43" customFormat="false" ht="14.85" hidden="false" customHeight="true" outlineLevel="0" collapsed="false">
      <c r="A43" s="935" t="s">
        <v>1447</v>
      </c>
      <c r="B43" s="853" t="n">
        <v>1411</v>
      </c>
      <c r="C43" s="853" t="n">
        <v>2010</v>
      </c>
      <c r="D43" s="853" t="n">
        <v>1143</v>
      </c>
      <c r="E43" s="853" t="n">
        <v>1002</v>
      </c>
      <c r="F43" s="1" t="n">
        <v>551</v>
      </c>
    </row>
    <row r="44" customFormat="false" ht="14.85" hidden="false" customHeight="true" outlineLevel="0" collapsed="false">
      <c r="A44" s="935" t="s">
        <v>1448</v>
      </c>
      <c r="B44" s="853" t="n">
        <v>867</v>
      </c>
      <c r="C44" s="853" t="n">
        <v>1117</v>
      </c>
      <c r="D44" s="853" t="n">
        <v>519</v>
      </c>
      <c r="E44" s="853" t="n">
        <v>516</v>
      </c>
      <c r="F44" s="1" t="n">
        <v>283</v>
      </c>
    </row>
    <row r="45" customFormat="false" ht="14.85" hidden="false" customHeight="true" outlineLevel="0" collapsed="false"/>
    <row r="46" customFormat="false" ht="14.85" hidden="false" customHeight="true" outlineLevel="0" collapsed="false"/>
    <row r="47" customFormat="false" ht="14.85" hidden="false" customHeight="true" outlineLevel="0" collapsed="false"/>
    <row r="48" customFormat="false" ht="14.85" hidden="false" customHeight="true" outlineLevel="0" collapsed="false"/>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E6" activeCellId="0" sqref="E6"/>
    </sheetView>
  </sheetViews>
  <sheetFormatPr defaultColWidth="9.15234375" defaultRowHeight="12" zeroHeight="false" outlineLevelRow="0" outlineLevelCol="0"/>
  <cols>
    <col collapsed="false" customWidth="true" hidden="false" outlineLevel="0" max="1" min="1" style="0" width="15.85"/>
    <col collapsed="false" customWidth="true" hidden="false" outlineLevel="0" max="2" min="2" style="0" width="9.42"/>
    <col collapsed="false" customWidth="true" hidden="false" outlineLevel="0" max="3" min="3" style="0" width="10.42"/>
    <col collapsed="false" customWidth="true" hidden="false" outlineLevel="0" max="4" min="4" style="0" width="9.56"/>
    <col collapsed="false" customWidth="true" hidden="false" outlineLevel="0" max="5" min="5" style="0" width="12.99"/>
    <col collapsed="false" customWidth="true" hidden="false" outlineLevel="0" max="6" min="6" style="0" width="8.85"/>
    <col collapsed="false" customWidth="true" hidden="false" outlineLevel="0" max="7" min="7" style="0" width="8.99"/>
    <col collapsed="false" customWidth="true" hidden="false" outlineLevel="0" max="8" min="8" style="0" width="9.56"/>
    <col collapsed="false" customWidth="true" hidden="false" outlineLevel="0" max="9" min="9" style="0" width="11.28"/>
    <col collapsed="false" customWidth="true" hidden="false" outlineLevel="0" max="10" min="10" style="0" width="8.85"/>
    <col collapsed="false" customWidth="true" hidden="false" outlineLevel="0" max="11" min="11" style="0" width="9.56"/>
    <col collapsed="false" customWidth="true" hidden="false" outlineLevel="0" max="12" min="12" style="0" width="8.99"/>
    <col collapsed="false" customWidth="true" hidden="false" outlineLevel="0" max="13" min="13" style="0" width="11.99"/>
    <col collapsed="false" customWidth="true" hidden="false" outlineLevel="0" max="14" min="14" style="91" width="9.56"/>
    <col collapsed="false" customWidth="false" hidden="false" outlineLevel="0" max="15" min="15" style="91" width="9.13"/>
  </cols>
  <sheetData>
    <row r="1" customFormat="false" ht="12.75" hidden="false" customHeight="false" outlineLevel="0" collapsed="false">
      <c r="A1" s="22" t="s">
        <v>237</v>
      </c>
      <c r="B1" s="22"/>
      <c r="C1" s="22"/>
      <c r="D1" s="22"/>
      <c r="E1" s="22"/>
      <c r="F1" s="22"/>
      <c r="G1" s="22"/>
      <c r="H1" s="22"/>
      <c r="I1" s="22"/>
      <c r="J1" s="22"/>
      <c r="K1" s="22"/>
      <c r="L1" s="74" t="s">
        <v>140</v>
      </c>
      <c r="M1" s="74"/>
    </row>
    <row r="2" customFormat="false" ht="12.75" hidden="false" customHeight="false" outlineLevel="0" collapsed="false">
      <c r="A2" s="92" t="s">
        <v>238</v>
      </c>
      <c r="B2" s="92"/>
      <c r="C2" s="92"/>
      <c r="D2" s="92"/>
      <c r="E2" s="92"/>
      <c r="F2" s="92"/>
      <c r="G2" s="92"/>
      <c r="H2" s="92"/>
      <c r="I2" s="92"/>
      <c r="J2" s="92"/>
      <c r="L2" s="93" t="s">
        <v>142</v>
      </c>
      <c r="M2" s="93"/>
    </row>
    <row r="3" customFormat="false" ht="24.75" hidden="false" customHeight="true" outlineLevel="0" collapsed="false">
      <c r="A3" s="94" t="s">
        <v>239</v>
      </c>
      <c r="B3" s="94"/>
      <c r="C3" s="29" t="s">
        <v>240</v>
      </c>
      <c r="D3" s="95"/>
      <c r="E3" s="96" t="s">
        <v>241</v>
      </c>
      <c r="F3" s="97"/>
      <c r="G3" s="29" t="s">
        <v>242</v>
      </c>
      <c r="H3" s="29"/>
      <c r="I3" s="29"/>
      <c r="J3" s="29"/>
      <c r="K3" s="29"/>
      <c r="L3" s="29"/>
      <c r="M3" s="29"/>
      <c r="N3" s="29"/>
      <c r="O3" s="98"/>
      <c r="P3" s="99"/>
      <c r="Q3" s="99"/>
      <c r="R3" s="99"/>
      <c r="S3" s="99"/>
      <c r="T3" s="99"/>
      <c r="U3" s="99"/>
      <c r="V3" s="99"/>
      <c r="W3" s="99"/>
      <c r="X3" s="99"/>
      <c r="Y3" s="99"/>
      <c r="Z3" s="99"/>
      <c r="AA3" s="99"/>
      <c r="AB3" s="100"/>
      <c r="AC3" s="100"/>
      <c r="AD3" s="100"/>
      <c r="AE3" s="100"/>
      <c r="AF3" s="100"/>
      <c r="AG3" s="100"/>
      <c r="AH3" s="100"/>
      <c r="AI3" s="100"/>
      <c r="AJ3" s="100"/>
      <c r="AK3" s="100"/>
      <c r="AL3" s="100"/>
      <c r="AM3" s="100"/>
      <c r="AN3" s="100"/>
      <c r="AO3" s="100"/>
      <c r="AP3" s="100"/>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C3" s="100"/>
      <c r="CD3" s="100"/>
      <c r="CE3" s="100"/>
      <c r="CF3" s="100"/>
      <c r="CG3" s="100"/>
      <c r="CH3" s="100"/>
      <c r="CI3" s="100"/>
      <c r="CJ3" s="100"/>
      <c r="CK3" s="100"/>
      <c r="CL3" s="100"/>
      <c r="CM3" s="100"/>
      <c r="CN3" s="100"/>
      <c r="CO3" s="100"/>
      <c r="CP3" s="100"/>
      <c r="CQ3" s="100"/>
      <c r="CR3" s="100"/>
      <c r="CS3" s="100"/>
      <c r="CT3" s="100"/>
      <c r="CU3" s="100"/>
      <c r="CV3" s="100"/>
      <c r="CW3" s="100"/>
      <c r="CX3" s="100"/>
      <c r="CY3" s="100"/>
      <c r="CZ3" s="100"/>
      <c r="DA3" s="100"/>
      <c r="DB3" s="100"/>
      <c r="DC3" s="100"/>
      <c r="DD3" s="100"/>
      <c r="DE3" s="100"/>
      <c r="DF3" s="100"/>
      <c r="DG3" s="100"/>
      <c r="DH3" s="100"/>
      <c r="DI3" s="100"/>
      <c r="DJ3" s="100"/>
      <c r="DK3" s="100"/>
      <c r="DL3" s="100"/>
      <c r="DM3" s="100"/>
      <c r="DN3" s="100"/>
      <c r="DO3" s="100"/>
      <c r="DP3" s="100"/>
      <c r="DQ3" s="100"/>
      <c r="DR3" s="100"/>
      <c r="DS3" s="100"/>
      <c r="DT3" s="100"/>
      <c r="DU3" s="100"/>
      <c r="DV3" s="100"/>
      <c r="DW3" s="100"/>
      <c r="DX3" s="100"/>
      <c r="DY3" s="100"/>
      <c r="DZ3" s="100"/>
      <c r="EA3" s="100"/>
      <c r="EB3" s="100"/>
      <c r="EC3" s="100"/>
      <c r="ED3" s="100"/>
      <c r="EE3" s="100"/>
      <c r="EF3" s="100"/>
      <c r="EG3" s="100"/>
      <c r="EH3" s="100"/>
      <c r="EI3" s="100"/>
      <c r="EJ3" s="100"/>
      <c r="EK3" s="100"/>
      <c r="EL3" s="100"/>
      <c r="EM3" s="100"/>
      <c r="EN3" s="100"/>
      <c r="EO3" s="100"/>
      <c r="EP3" s="100"/>
      <c r="EQ3" s="100"/>
      <c r="ER3" s="100"/>
      <c r="ES3" s="100"/>
      <c r="ET3" s="100"/>
      <c r="EU3" s="100"/>
      <c r="EV3" s="100"/>
      <c r="EW3" s="100"/>
      <c r="EX3" s="100"/>
      <c r="EY3" s="100"/>
      <c r="EZ3" s="100"/>
      <c r="FA3" s="100"/>
      <c r="FB3" s="100"/>
      <c r="FC3" s="100"/>
      <c r="FD3" s="100"/>
      <c r="FE3" s="100"/>
      <c r="FF3" s="100"/>
      <c r="FG3" s="100"/>
      <c r="FH3" s="100"/>
      <c r="FI3" s="100"/>
      <c r="FJ3" s="100"/>
      <c r="FK3" s="100"/>
      <c r="FL3" s="100"/>
      <c r="FM3" s="100"/>
      <c r="FN3" s="100"/>
      <c r="FO3" s="100"/>
      <c r="FP3" s="100"/>
      <c r="FQ3" s="100"/>
      <c r="FR3" s="100"/>
      <c r="FS3" s="100"/>
      <c r="FT3" s="100"/>
      <c r="FU3" s="100"/>
      <c r="FV3" s="100"/>
      <c r="FW3" s="100"/>
      <c r="FX3" s="100"/>
      <c r="FY3" s="100"/>
      <c r="FZ3" s="100"/>
      <c r="GA3" s="100"/>
      <c r="GB3" s="100"/>
      <c r="GC3" s="100"/>
      <c r="GD3" s="100"/>
      <c r="GE3" s="100"/>
      <c r="GF3" s="100"/>
      <c r="GG3" s="100"/>
      <c r="GH3" s="100"/>
      <c r="GI3" s="100"/>
      <c r="GJ3" s="100"/>
      <c r="GK3" s="100"/>
      <c r="GL3" s="100"/>
      <c r="GM3" s="100"/>
      <c r="GN3" s="100"/>
      <c r="GO3" s="100"/>
      <c r="GP3" s="100"/>
      <c r="GQ3" s="100"/>
      <c r="GR3" s="100"/>
      <c r="GS3" s="100"/>
      <c r="GT3" s="100"/>
      <c r="GU3" s="100"/>
      <c r="GV3" s="100"/>
      <c r="GW3" s="100"/>
      <c r="GX3" s="100"/>
      <c r="GY3" s="100"/>
      <c r="GZ3" s="100"/>
      <c r="HA3" s="100"/>
      <c r="HB3" s="100"/>
      <c r="HC3" s="100"/>
      <c r="HD3" s="100"/>
      <c r="HE3" s="100"/>
      <c r="HF3" s="100"/>
      <c r="HG3" s="100"/>
      <c r="HH3" s="100"/>
      <c r="HI3" s="100"/>
      <c r="HJ3" s="100"/>
      <c r="HK3" s="100"/>
      <c r="HL3" s="100"/>
      <c r="HM3" s="100"/>
      <c r="HN3" s="100"/>
      <c r="HO3" s="100"/>
    </row>
    <row r="4" customFormat="false" ht="24.75" hidden="false" customHeight="true" outlineLevel="0" collapsed="false">
      <c r="A4" s="94"/>
      <c r="B4" s="94"/>
      <c r="C4" s="29"/>
      <c r="D4" s="28" t="s">
        <v>243</v>
      </c>
      <c r="E4" s="96"/>
      <c r="F4" s="28" t="s">
        <v>243</v>
      </c>
      <c r="G4" s="101" t="s">
        <v>244</v>
      </c>
      <c r="H4" s="102"/>
      <c r="I4" s="103" t="s">
        <v>245</v>
      </c>
      <c r="J4" s="102"/>
      <c r="K4" s="103" t="s">
        <v>246</v>
      </c>
      <c r="L4" s="102"/>
      <c r="M4" s="103" t="s">
        <v>247</v>
      </c>
      <c r="N4" s="102"/>
      <c r="O4" s="98"/>
      <c r="P4" s="99"/>
      <c r="Q4" s="99"/>
      <c r="R4" s="99"/>
      <c r="S4" s="99"/>
      <c r="T4" s="99"/>
      <c r="U4" s="99"/>
      <c r="V4" s="99"/>
      <c r="W4" s="99"/>
      <c r="X4" s="99"/>
      <c r="Y4" s="99"/>
      <c r="Z4" s="99"/>
      <c r="AA4" s="99"/>
      <c r="AB4" s="100"/>
      <c r="AC4" s="100"/>
      <c r="AD4" s="100"/>
      <c r="AE4" s="100"/>
      <c r="AF4" s="100"/>
      <c r="AG4" s="100"/>
      <c r="AH4" s="100"/>
      <c r="AI4" s="100"/>
      <c r="AJ4" s="100"/>
      <c r="AK4" s="100"/>
      <c r="AL4" s="100"/>
      <c r="AM4" s="100"/>
      <c r="AN4" s="100"/>
      <c r="AO4" s="100"/>
      <c r="AP4" s="100"/>
      <c r="AQ4" s="100"/>
      <c r="AR4" s="100"/>
      <c r="AS4" s="100"/>
      <c r="AT4" s="100"/>
      <c r="AU4" s="100"/>
      <c r="AV4" s="100"/>
      <c r="AW4" s="100"/>
      <c r="AX4" s="100"/>
      <c r="AY4" s="100"/>
      <c r="AZ4" s="100"/>
      <c r="BA4" s="100"/>
      <c r="BB4" s="100"/>
      <c r="BC4" s="100"/>
      <c r="BD4" s="100"/>
      <c r="BE4" s="100"/>
      <c r="BF4" s="100"/>
      <c r="BG4" s="100"/>
      <c r="BH4" s="100"/>
      <c r="BI4" s="100"/>
      <c r="BJ4" s="100"/>
      <c r="BK4" s="100"/>
      <c r="BL4" s="100"/>
      <c r="BM4" s="100"/>
      <c r="BN4" s="100"/>
      <c r="BO4" s="100"/>
      <c r="BP4" s="100"/>
      <c r="BQ4" s="100"/>
      <c r="BR4" s="100"/>
      <c r="BS4" s="100"/>
      <c r="BT4" s="100"/>
      <c r="BU4" s="100"/>
      <c r="BV4" s="100"/>
      <c r="BW4" s="100"/>
      <c r="BX4" s="100"/>
      <c r="BY4" s="100"/>
      <c r="BZ4" s="100"/>
      <c r="CA4" s="100"/>
      <c r="CB4" s="100"/>
      <c r="CC4" s="100"/>
      <c r="CD4" s="100"/>
      <c r="CE4" s="100"/>
      <c r="CF4" s="100"/>
      <c r="CG4" s="100"/>
      <c r="CH4" s="100"/>
      <c r="CI4" s="100"/>
      <c r="CJ4" s="100"/>
      <c r="CK4" s="100"/>
      <c r="CL4" s="100"/>
      <c r="CM4" s="100"/>
      <c r="CN4" s="100"/>
      <c r="CO4" s="100"/>
      <c r="CP4" s="100"/>
      <c r="CQ4" s="100"/>
      <c r="CR4" s="100"/>
      <c r="CS4" s="100"/>
      <c r="CT4" s="100"/>
      <c r="CU4" s="100"/>
      <c r="CV4" s="100"/>
      <c r="CW4" s="100"/>
      <c r="CX4" s="100"/>
      <c r="CY4" s="100"/>
      <c r="CZ4" s="100"/>
      <c r="DA4" s="100"/>
      <c r="DB4" s="100"/>
      <c r="DC4" s="100"/>
      <c r="DD4" s="100"/>
      <c r="DE4" s="100"/>
      <c r="DF4" s="100"/>
      <c r="DG4" s="100"/>
      <c r="DH4" s="100"/>
      <c r="DI4" s="100"/>
      <c r="DJ4" s="100"/>
      <c r="DK4" s="100"/>
      <c r="DL4" s="100"/>
      <c r="DM4" s="100"/>
      <c r="DN4" s="100"/>
      <c r="DO4" s="100"/>
      <c r="DP4" s="100"/>
      <c r="DQ4" s="100"/>
      <c r="DR4" s="100"/>
      <c r="DS4" s="100"/>
      <c r="DT4" s="100"/>
      <c r="DU4" s="100"/>
      <c r="DV4" s="100"/>
      <c r="DW4" s="100"/>
      <c r="DX4" s="100"/>
      <c r="DY4" s="100"/>
      <c r="DZ4" s="100"/>
      <c r="EA4" s="100"/>
      <c r="EB4" s="100"/>
      <c r="EC4" s="100"/>
      <c r="ED4" s="100"/>
      <c r="EE4" s="100"/>
      <c r="EF4" s="100"/>
      <c r="EG4" s="100"/>
      <c r="EH4" s="100"/>
      <c r="EI4" s="100"/>
      <c r="EJ4" s="100"/>
      <c r="EK4" s="100"/>
      <c r="EL4" s="100"/>
      <c r="EM4" s="100"/>
      <c r="EN4" s="100"/>
      <c r="EO4" s="100"/>
      <c r="EP4" s="100"/>
      <c r="EQ4" s="100"/>
      <c r="ER4" s="100"/>
      <c r="ES4" s="100"/>
      <c r="ET4" s="100"/>
      <c r="EU4" s="100"/>
      <c r="EV4" s="100"/>
      <c r="EW4" s="100"/>
      <c r="EX4" s="100"/>
      <c r="EY4" s="100"/>
      <c r="EZ4" s="100"/>
      <c r="FA4" s="100"/>
      <c r="FB4" s="100"/>
      <c r="FC4" s="100"/>
      <c r="FD4" s="100"/>
      <c r="FE4" s="100"/>
      <c r="FF4" s="100"/>
      <c r="FG4" s="100"/>
      <c r="FH4" s="100"/>
      <c r="FI4" s="100"/>
      <c r="FJ4" s="100"/>
      <c r="FK4" s="100"/>
      <c r="FL4" s="100"/>
      <c r="FM4" s="100"/>
      <c r="FN4" s="100"/>
      <c r="FO4" s="100"/>
      <c r="FP4" s="100"/>
      <c r="FQ4" s="100"/>
      <c r="FR4" s="100"/>
      <c r="FS4" s="100"/>
      <c r="FT4" s="100"/>
      <c r="FU4" s="100"/>
      <c r="FV4" s="100"/>
      <c r="FW4" s="100"/>
      <c r="FX4" s="100"/>
      <c r="FY4" s="100"/>
      <c r="FZ4" s="100"/>
      <c r="GA4" s="100"/>
      <c r="GB4" s="100"/>
      <c r="GC4" s="100"/>
      <c r="GD4" s="100"/>
      <c r="GE4" s="100"/>
      <c r="GF4" s="100"/>
      <c r="GG4" s="100"/>
      <c r="GH4" s="100"/>
      <c r="GI4" s="100"/>
      <c r="GJ4" s="100"/>
      <c r="GK4" s="100"/>
      <c r="GL4" s="100"/>
      <c r="GM4" s="100"/>
      <c r="GN4" s="100"/>
      <c r="GO4" s="100"/>
      <c r="GP4" s="100"/>
      <c r="GQ4" s="100"/>
      <c r="GR4" s="100"/>
      <c r="GS4" s="100"/>
      <c r="GT4" s="100"/>
      <c r="GU4" s="100"/>
      <c r="GV4" s="100"/>
      <c r="GW4" s="100"/>
      <c r="GX4" s="100"/>
      <c r="GY4" s="100"/>
      <c r="GZ4" s="100"/>
      <c r="HA4" s="100"/>
      <c r="HB4" s="100"/>
      <c r="HC4" s="100"/>
      <c r="HD4" s="100"/>
      <c r="HE4" s="100"/>
      <c r="HF4" s="100"/>
      <c r="HG4" s="100"/>
      <c r="HH4" s="100"/>
      <c r="HI4" s="100"/>
      <c r="HJ4" s="100"/>
      <c r="HK4" s="100"/>
      <c r="HL4" s="100"/>
      <c r="HM4" s="100"/>
      <c r="HN4" s="100"/>
      <c r="HO4" s="100"/>
    </row>
    <row r="5" customFormat="false" ht="137.25" hidden="false" customHeight="true" outlineLevel="0" collapsed="false">
      <c r="A5" s="94"/>
      <c r="B5" s="94"/>
      <c r="C5" s="29"/>
      <c r="D5" s="28"/>
      <c r="E5" s="96"/>
      <c r="F5" s="28"/>
      <c r="G5" s="101"/>
      <c r="H5" s="28" t="s">
        <v>248</v>
      </c>
      <c r="I5" s="103"/>
      <c r="J5" s="28" t="s">
        <v>248</v>
      </c>
      <c r="K5" s="103"/>
      <c r="L5" s="28" t="s">
        <v>248</v>
      </c>
      <c r="M5" s="103"/>
      <c r="N5" s="29" t="s">
        <v>248</v>
      </c>
      <c r="O5" s="98"/>
      <c r="P5" s="99"/>
      <c r="Q5" s="99"/>
      <c r="R5" s="99"/>
      <c r="S5" s="99"/>
      <c r="T5" s="99"/>
      <c r="U5" s="99"/>
      <c r="V5" s="99"/>
      <c r="W5" s="99"/>
      <c r="X5" s="99"/>
      <c r="Y5" s="99"/>
      <c r="Z5" s="99"/>
      <c r="AA5" s="99"/>
      <c r="AB5" s="100"/>
      <c r="AC5" s="100"/>
      <c r="AD5" s="100"/>
      <c r="AE5" s="100"/>
      <c r="AF5" s="100"/>
      <c r="AG5" s="100"/>
      <c r="AH5" s="100"/>
      <c r="AI5" s="100"/>
      <c r="AJ5" s="100"/>
      <c r="AK5" s="100"/>
      <c r="AL5" s="100"/>
      <c r="AM5" s="100"/>
      <c r="AN5" s="100"/>
      <c r="AO5" s="100"/>
      <c r="AP5" s="100"/>
      <c r="AQ5" s="100"/>
      <c r="AR5" s="100"/>
      <c r="AS5" s="100"/>
      <c r="AT5" s="100"/>
      <c r="AU5" s="100"/>
      <c r="AV5" s="100"/>
      <c r="AW5" s="100"/>
      <c r="AX5" s="100"/>
      <c r="AY5" s="100"/>
      <c r="AZ5" s="100"/>
      <c r="BA5" s="100"/>
      <c r="BB5" s="100"/>
      <c r="BC5" s="100"/>
      <c r="BD5" s="100"/>
      <c r="BE5" s="100"/>
      <c r="BF5" s="100"/>
      <c r="BG5" s="100"/>
      <c r="BH5" s="100"/>
      <c r="BI5" s="100"/>
      <c r="BJ5" s="100"/>
      <c r="BK5" s="100"/>
      <c r="BL5" s="100"/>
      <c r="BM5" s="100"/>
      <c r="BN5" s="100"/>
      <c r="BO5" s="100"/>
      <c r="BP5" s="100"/>
      <c r="BQ5" s="100"/>
      <c r="BR5" s="100"/>
      <c r="BS5" s="100"/>
      <c r="BT5" s="100"/>
      <c r="BU5" s="100"/>
      <c r="BV5" s="100"/>
      <c r="BW5" s="100"/>
      <c r="BX5" s="100"/>
      <c r="BY5" s="100"/>
      <c r="BZ5" s="100"/>
      <c r="CA5" s="100"/>
      <c r="CB5" s="100"/>
      <c r="CC5" s="100"/>
      <c r="CD5" s="100"/>
      <c r="CE5" s="100"/>
      <c r="CF5" s="100"/>
      <c r="CG5" s="100"/>
      <c r="CH5" s="100"/>
      <c r="CI5" s="100"/>
      <c r="CJ5" s="100"/>
      <c r="CK5" s="100"/>
      <c r="CL5" s="100"/>
      <c r="CM5" s="100"/>
      <c r="CN5" s="100"/>
      <c r="CO5" s="100"/>
      <c r="CP5" s="100"/>
      <c r="CQ5" s="100"/>
      <c r="CR5" s="100"/>
      <c r="CS5" s="100"/>
      <c r="CT5" s="100"/>
      <c r="CU5" s="100"/>
      <c r="CV5" s="100"/>
      <c r="CW5" s="100"/>
      <c r="CX5" s="100"/>
      <c r="CY5" s="100"/>
      <c r="CZ5" s="100"/>
      <c r="DA5" s="100"/>
      <c r="DB5" s="100"/>
      <c r="DC5" s="100"/>
      <c r="DD5" s="100"/>
      <c r="DE5" s="100"/>
      <c r="DF5" s="100"/>
      <c r="DG5" s="100"/>
      <c r="DH5" s="100"/>
      <c r="DI5" s="100"/>
      <c r="DJ5" s="100"/>
      <c r="DK5" s="100"/>
      <c r="DL5" s="100"/>
      <c r="DM5" s="100"/>
      <c r="DN5" s="100"/>
      <c r="DO5" s="100"/>
      <c r="DP5" s="100"/>
      <c r="DQ5" s="100"/>
      <c r="DR5" s="100"/>
      <c r="DS5" s="100"/>
      <c r="DT5" s="100"/>
      <c r="DU5" s="100"/>
      <c r="DV5" s="100"/>
      <c r="DW5" s="100"/>
      <c r="DX5" s="100"/>
      <c r="DY5" s="100"/>
      <c r="DZ5" s="100"/>
      <c r="EA5" s="100"/>
      <c r="EB5" s="100"/>
      <c r="EC5" s="100"/>
      <c r="ED5" s="100"/>
      <c r="EE5" s="100"/>
      <c r="EF5" s="100"/>
      <c r="EG5" s="100"/>
      <c r="EH5" s="100"/>
      <c r="EI5" s="100"/>
      <c r="EJ5" s="100"/>
      <c r="EK5" s="100"/>
      <c r="EL5" s="100"/>
      <c r="EM5" s="100"/>
      <c r="EN5" s="100"/>
      <c r="EO5" s="100"/>
      <c r="EP5" s="100"/>
      <c r="EQ5" s="100"/>
      <c r="ER5" s="100"/>
      <c r="ES5" s="100"/>
      <c r="ET5" s="100"/>
      <c r="EU5" s="100"/>
      <c r="EV5" s="100"/>
      <c r="EW5" s="100"/>
      <c r="EX5" s="100"/>
      <c r="EY5" s="100"/>
      <c r="EZ5" s="100"/>
      <c r="FA5" s="100"/>
      <c r="FB5" s="100"/>
      <c r="FC5" s="100"/>
      <c r="FD5" s="100"/>
      <c r="FE5" s="100"/>
      <c r="FF5" s="100"/>
      <c r="FG5" s="100"/>
      <c r="FH5" s="100"/>
      <c r="FI5" s="100"/>
      <c r="FJ5" s="100"/>
      <c r="FK5" s="100"/>
      <c r="FL5" s="100"/>
      <c r="FM5" s="100"/>
      <c r="FN5" s="100"/>
      <c r="FO5" s="100"/>
      <c r="FP5" s="100"/>
      <c r="FQ5" s="100"/>
      <c r="FR5" s="100"/>
      <c r="FS5" s="100"/>
      <c r="FT5" s="100"/>
      <c r="FU5" s="100"/>
      <c r="FV5" s="100"/>
      <c r="FW5" s="100"/>
      <c r="FX5" s="100"/>
      <c r="FY5" s="100"/>
      <c r="FZ5" s="100"/>
      <c r="GA5" s="100"/>
      <c r="GB5" s="100"/>
      <c r="GC5" s="100"/>
      <c r="GD5" s="100"/>
      <c r="GE5" s="100"/>
      <c r="GF5" s="100"/>
      <c r="GG5" s="100"/>
      <c r="GH5" s="100"/>
      <c r="GI5" s="100"/>
      <c r="GJ5" s="100"/>
      <c r="GK5" s="100"/>
      <c r="GL5" s="100"/>
      <c r="GM5" s="100"/>
      <c r="GN5" s="100"/>
      <c r="GO5" s="100"/>
      <c r="GP5" s="100"/>
      <c r="GQ5" s="100"/>
      <c r="GR5" s="100"/>
      <c r="GS5" s="100"/>
      <c r="GT5" s="100"/>
      <c r="GU5" s="100"/>
      <c r="GV5" s="100"/>
      <c r="GW5" s="100"/>
      <c r="GX5" s="100"/>
      <c r="GY5" s="100"/>
      <c r="GZ5" s="100"/>
      <c r="HA5" s="100"/>
      <c r="HB5" s="100"/>
      <c r="HC5" s="100"/>
      <c r="HD5" s="100"/>
      <c r="HE5" s="100"/>
      <c r="HF5" s="100"/>
      <c r="HG5" s="100"/>
      <c r="HH5" s="100"/>
      <c r="HI5" s="100"/>
      <c r="HJ5" s="100"/>
      <c r="HK5" s="100"/>
      <c r="HL5" s="100"/>
      <c r="HM5" s="100"/>
      <c r="HN5" s="100"/>
      <c r="HO5" s="100"/>
    </row>
    <row r="6" customFormat="false" ht="12.75" hidden="false" customHeight="false" outlineLevel="0" collapsed="false">
      <c r="A6" s="104" t="n">
        <v>2010</v>
      </c>
      <c r="B6" s="33" t="s">
        <v>155</v>
      </c>
      <c r="C6" s="34" t="n">
        <v>164.1</v>
      </c>
      <c r="D6" s="34" t="n">
        <v>96.5</v>
      </c>
      <c r="E6" s="34" t="n">
        <v>171.7</v>
      </c>
      <c r="F6" s="34" t="n">
        <v>84.8</v>
      </c>
      <c r="G6" s="34" t="n">
        <v>84</v>
      </c>
      <c r="H6" s="34" t="n">
        <v>81.5</v>
      </c>
      <c r="I6" s="34" t="n">
        <v>17.9</v>
      </c>
      <c r="J6" s="68" t="n">
        <v>99</v>
      </c>
      <c r="K6" s="105" t="n">
        <v>42.5</v>
      </c>
      <c r="L6" s="105" t="n">
        <v>99.2</v>
      </c>
      <c r="M6" s="105" t="n">
        <v>10.1</v>
      </c>
      <c r="N6" s="106" t="n">
        <v>49.8</v>
      </c>
      <c r="AA6" s="14"/>
      <c r="AB6" s="14"/>
      <c r="AC6" s="14"/>
      <c r="AD6" s="14"/>
      <c r="AE6" s="14"/>
      <c r="AF6" s="14"/>
      <c r="AG6" s="14"/>
      <c r="AH6" s="14"/>
      <c r="AI6" s="14"/>
      <c r="AJ6" s="14"/>
      <c r="AK6" s="14"/>
      <c r="AL6" s="14"/>
    </row>
    <row r="7" customFormat="false" ht="12.75" hidden="false" customHeight="false" outlineLevel="0" collapsed="false">
      <c r="A7" s="107"/>
      <c r="B7" s="43" t="s">
        <v>249</v>
      </c>
      <c r="C7" s="43" t="n">
        <v>105.1</v>
      </c>
      <c r="D7" s="34" t="s">
        <v>156</v>
      </c>
      <c r="E7" s="43" t="n">
        <v>103</v>
      </c>
      <c r="F7" s="34" t="s">
        <v>156</v>
      </c>
      <c r="G7" s="43" t="n">
        <v>103.3</v>
      </c>
      <c r="H7" s="34" t="s">
        <v>156</v>
      </c>
      <c r="I7" s="43" t="n">
        <v>102</v>
      </c>
      <c r="J7" s="68" t="s">
        <v>156</v>
      </c>
      <c r="K7" s="108" t="n">
        <v>101.2</v>
      </c>
      <c r="L7" s="109" t="s">
        <v>156</v>
      </c>
      <c r="M7" s="108" t="n">
        <v>103.3</v>
      </c>
      <c r="N7" s="110" t="s">
        <v>156</v>
      </c>
      <c r="AA7" s="14"/>
      <c r="AB7" s="14"/>
      <c r="AC7" s="14"/>
      <c r="AD7" s="14"/>
      <c r="AE7" s="14"/>
      <c r="AF7" s="14"/>
      <c r="AG7" s="14"/>
      <c r="AH7" s="14"/>
      <c r="AI7" s="14"/>
      <c r="AJ7" s="14"/>
      <c r="AK7" s="14"/>
      <c r="AL7" s="14"/>
    </row>
    <row r="8" customFormat="false" ht="12.75" hidden="false" customHeight="false" outlineLevel="0" collapsed="false">
      <c r="A8" s="47"/>
      <c r="B8" s="48"/>
      <c r="C8" s="111"/>
      <c r="D8" s="111"/>
      <c r="E8" s="71"/>
      <c r="F8" s="78"/>
      <c r="G8" s="71"/>
      <c r="H8" s="78"/>
      <c r="I8" s="71"/>
      <c r="J8" s="72"/>
      <c r="K8" s="109"/>
      <c r="L8" s="109"/>
      <c r="M8" s="109"/>
      <c r="N8" s="112"/>
      <c r="AA8" s="14"/>
      <c r="AB8" s="14"/>
      <c r="AC8" s="14"/>
      <c r="AD8" s="14"/>
      <c r="AE8" s="14"/>
      <c r="AF8" s="14"/>
      <c r="AG8" s="14"/>
      <c r="AH8" s="14"/>
      <c r="AI8" s="14"/>
      <c r="AJ8" s="14"/>
      <c r="AK8" s="14"/>
      <c r="AL8" s="14"/>
    </row>
    <row r="9" customFormat="false" ht="12.75" hidden="false" customHeight="false" outlineLevel="0" collapsed="false">
      <c r="A9" s="113" t="n">
        <v>2011</v>
      </c>
      <c r="B9" s="42" t="s">
        <v>250</v>
      </c>
      <c r="C9" s="44" t="n">
        <v>164.4</v>
      </c>
      <c r="D9" s="44" t="n">
        <v>96.5</v>
      </c>
      <c r="E9" s="34" t="n">
        <v>180.447</v>
      </c>
      <c r="F9" s="34" t="n">
        <v>85.2610461797647</v>
      </c>
      <c r="G9" s="34" t="n">
        <v>91.127</v>
      </c>
      <c r="H9" s="34" t="n">
        <v>82.6450996960286</v>
      </c>
      <c r="I9" s="34" t="n">
        <v>18.359</v>
      </c>
      <c r="J9" s="68" t="n">
        <v>99.3300288686748</v>
      </c>
      <c r="K9" s="105" t="n">
        <v>42.029</v>
      </c>
      <c r="L9" s="105" t="n">
        <v>99.5122415475029</v>
      </c>
      <c r="M9" s="105" t="n">
        <v>10.737</v>
      </c>
      <c r="N9" s="106" t="n">
        <v>52.7614789978579</v>
      </c>
      <c r="AA9" s="14"/>
      <c r="AB9" s="14"/>
      <c r="AC9" s="14"/>
      <c r="AD9" s="14"/>
      <c r="AE9" s="14"/>
      <c r="AF9" s="14"/>
      <c r="AG9" s="14"/>
      <c r="AH9" s="14"/>
      <c r="AI9" s="14"/>
      <c r="AJ9" s="14"/>
      <c r="AK9" s="14"/>
      <c r="AL9" s="14"/>
    </row>
    <row r="10" customFormat="false" ht="12.75" hidden="false" customHeight="false" outlineLevel="0" collapsed="false">
      <c r="A10" s="47"/>
      <c r="B10" s="42" t="s">
        <v>251</v>
      </c>
      <c r="C10" s="44" t="n">
        <v>162.4</v>
      </c>
      <c r="D10" s="44" t="n">
        <v>96.5</v>
      </c>
      <c r="E10" s="34" t="n">
        <v>180.805</v>
      </c>
      <c r="F10" s="34" t="n">
        <v>85.4605790769061</v>
      </c>
      <c r="G10" s="34" t="n">
        <v>90.999</v>
      </c>
      <c r="H10" s="34" t="n">
        <v>82.8173935977319</v>
      </c>
      <c r="I10" s="34" t="n">
        <v>18.708</v>
      </c>
      <c r="J10" s="68" t="n">
        <v>99.353217874706</v>
      </c>
      <c r="K10" s="105" t="n">
        <v>41.812</v>
      </c>
      <c r="L10" s="105" t="n">
        <v>99.5001434994738</v>
      </c>
      <c r="M10" s="105" t="n">
        <v>10.942</v>
      </c>
      <c r="N10" s="106" t="n">
        <v>54.1125936757448</v>
      </c>
      <c r="AA10" s="14"/>
      <c r="AB10" s="14"/>
      <c r="AC10" s="14"/>
      <c r="AD10" s="14"/>
      <c r="AE10" s="14"/>
      <c r="AF10" s="14"/>
      <c r="AG10" s="14"/>
      <c r="AH10" s="14"/>
      <c r="AI10" s="14"/>
      <c r="AJ10" s="14"/>
      <c r="AK10" s="14"/>
      <c r="AL10" s="14"/>
    </row>
    <row r="11" customFormat="false" ht="12.75" hidden="false" customHeight="false" outlineLevel="0" collapsed="false">
      <c r="A11" s="47"/>
      <c r="B11" s="42" t="s">
        <v>252</v>
      </c>
      <c r="C11" s="44" t="n">
        <v>162.7</v>
      </c>
      <c r="D11" s="44" t="n">
        <v>96.5</v>
      </c>
      <c r="E11" s="34" t="n">
        <v>181.278</v>
      </c>
      <c r="F11" s="34" t="n">
        <v>85.5420955659264</v>
      </c>
      <c r="G11" s="34" t="n">
        <v>91.03</v>
      </c>
      <c r="H11" s="34" t="n">
        <v>82.8144567724926</v>
      </c>
      <c r="I11" s="34" t="n">
        <v>19.188</v>
      </c>
      <c r="J11" s="68" t="n">
        <v>99.3693975401292</v>
      </c>
      <c r="K11" s="105" t="n">
        <v>41.832</v>
      </c>
      <c r="L11" s="105" t="n">
        <v>99.4836488812392</v>
      </c>
      <c r="M11" s="105" t="n">
        <v>10.822</v>
      </c>
      <c r="N11" s="106" t="n">
        <v>54.4261689151728</v>
      </c>
      <c r="AA11" s="14"/>
      <c r="AB11" s="14"/>
      <c r="AC11" s="14"/>
      <c r="AD11" s="14"/>
      <c r="AE11" s="14"/>
      <c r="AF11" s="14"/>
      <c r="AG11" s="14"/>
      <c r="AH11" s="14"/>
      <c r="AI11" s="14"/>
      <c r="AJ11" s="14"/>
      <c r="AK11" s="14"/>
      <c r="AL11" s="14"/>
    </row>
    <row r="12" customFormat="false" ht="12.75" hidden="false" customHeight="false" outlineLevel="0" collapsed="false">
      <c r="A12" s="47"/>
      <c r="B12" s="42" t="s">
        <v>155</v>
      </c>
      <c r="C12" s="44" t="n">
        <v>162.1</v>
      </c>
      <c r="D12" s="44" t="n">
        <v>96.5</v>
      </c>
      <c r="E12" s="34" t="n">
        <v>182.313</v>
      </c>
      <c r="F12" s="34" t="n">
        <v>85.5956514346207</v>
      </c>
      <c r="G12" s="34" t="n">
        <v>91.163</v>
      </c>
      <c r="H12" s="34" t="n">
        <v>82.7462896131106</v>
      </c>
      <c r="I12" s="34" t="n">
        <v>19.804</v>
      </c>
      <c r="J12" s="68" t="n">
        <v>99.3940618056958</v>
      </c>
      <c r="K12" s="105" t="n">
        <v>42.142</v>
      </c>
      <c r="L12" s="105" t="n">
        <v>99.4708366949836</v>
      </c>
      <c r="M12" s="105" t="n">
        <v>10.782</v>
      </c>
      <c r="N12" s="106" t="n">
        <v>54.859951771471</v>
      </c>
      <c r="AA12" s="14"/>
      <c r="AB12" s="14"/>
      <c r="AC12" s="14"/>
      <c r="AD12" s="14"/>
      <c r="AE12" s="14"/>
      <c r="AF12" s="14"/>
      <c r="AG12" s="14"/>
      <c r="AH12" s="14"/>
      <c r="AI12" s="14"/>
      <c r="AJ12" s="14"/>
      <c r="AK12" s="14"/>
      <c r="AL12" s="14"/>
    </row>
    <row r="13" customFormat="false" ht="12.75" hidden="false" customHeight="false" outlineLevel="0" collapsed="false">
      <c r="A13" s="47"/>
      <c r="B13" s="114" t="s">
        <v>253</v>
      </c>
      <c r="C13" s="114" t="n">
        <v>98.8</v>
      </c>
      <c r="D13" s="44" t="s">
        <v>156</v>
      </c>
      <c r="E13" s="43" t="n">
        <v>106.2</v>
      </c>
      <c r="F13" s="34" t="s">
        <v>156</v>
      </c>
      <c r="G13" s="43" t="n">
        <v>108.5</v>
      </c>
      <c r="H13" s="34" t="s">
        <v>156</v>
      </c>
      <c r="I13" s="43" t="n">
        <v>110.8</v>
      </c>
      <c r="J13" s="68" t="s">
        <v>156</v>
      </c>
      <c r="K13" s="115" t="n">
        <v>99.1</v>
      </c>
      <c r="L13" s="105" t="s">
        <v>156</v>
      </c>
      <c r="M13" s="115" t="n">
        <v>106.6</v>
      </c>
      <c r="N13" s="106" t="s">
        <v>156</v>
      </c>
      <c r="AA13" s="14"/>
      <c r="AB13" s="14"/>
      <c r="AC13" s="14"/>
      <c r="AD13" s="14"/>
      <c r="AE13" s="14"/>
      <c r="AF13" s="14"/>
      <c r="AG13" s="14"/>
      <c r="AH13" s="14"/>
      <c r="AI13" s="14"/>
      <c r="AJ13" s="14"/>
      <c r="AK13" s="14"/>
      <c r="AL13" s="14"/>
    </row>
    <row r="14" customFormat="false" ht="12.75" hidden="false" customHeight="false" outlineLevel="0" collapsed="false">
      <c r="A14" s="47"/>
      <c r="B14" s="48"/>
      <c r="C14" s="111"/>
      <c r="D14" s="111"/>
      <c r="E14" s="71"/>
      <c r="F14" s="78"/>
      <c r="G14" s="71"/>
      <c r="H14" s="78"/>
      <c r="I14" s="71"/>
      <c r="J14" s="72"/>
      <c r="K14" s="109"/>
      <c r="L14" s="109"/>
      <c r="M14" s="109"/>
      <c r="N14" s="112"/>
      <c r="AA14" s="14"/>
      <c r="AB14" s="14"/>
      <c r="AC14" s="14"/>
      <c r="AD14" s="14"/>
      <c r="AE14" s="14"/>
      <c r="AF14" s="14"/>
      <c r="AG14" s="14"/>
      <c r="AH14" s="14"/>
      <c r="AI14" s="14"/>
      <c r="AJ14" s="14"/>
      <c r="AK14" s="14"/>
      <c r="AL14" s="14"/>
    </row>
    <row r="15" customFormat="false" ht="12.75" hidden="false" customHeight="false" outlineLevel="0" collapsed="false">
      <c r="A15" s="113" t="n">
        <v>2012</v>
      </c>
      <c r="B15" s="42" t="s">
        <v>250</v>
      </c>
      <c r="C15" s="34" t="n">
        <v>161.68</v>
      </c>
      <c r="D15" s="34" t="n">
        <v>96.4541068777833</v>
      </c>
      <c r="E15" s="34" t="n">
        <v>181.175</v>
      </c>
      <c r="F15" s="34" t="n">
        <v>85.4483234441838</v>
      </c>
      <c r="G15" s="34" t="n">
        <v>90.023</v>
      </c>
      <c r="H15" s="34" t="n">
        <v>82.2556457794119</v>
      </c>
      <c r="I15" s="34" t="n">
        <v>19.694</v>
      </c>
      <c r="J15" s="68" t="n">
        <v>99.4617650045699</v>
      </c>
      <c r="K15" s="105" t="n">
        <v>42.583</v>
      </c>
      <c r="L15" s="105" t="n">
        <v>99.4857102599629</v>
      </c>
      <c r="M15" s="105" t="n">
        <v>11.095</v>
      </c>
      <c r="N15" s="116" t="n">
        <v>58.3506083821541</v>
      </c>
      <c r="AA15" s="14"/>
      <c r="AB15" s="14"/>
      <c r="AC15" s="14"/>
      <c r="AD15" s="14"/>
      <c r="AE15" s="14"/>
      <c r="AF15" s="14"/>
      <c r="AG15" s="14"/>
      <c r="AH15" s="14"/>
      <c r="AI15" s="14"/>
      <c r="AJ15" s="14"/>
      <c r="AK15" s="14"/>
      <c r="AL15" s="14"/>
    </row>
    <row r="16" customFormat="false" ht="12.75" hidden="false" customHeight="false" outlineLevel="0" collapsed="false">
      <c r="A16" s="107"/>
      <c r="B16" s="43" t="s">
        <v>249</v>
      </c>
      <c r="C16" s="43" t="n">
        <v>98.3694329520565</v>
      </c>
      <c r="D16" s="34" t="s">
        <v>156</v>
      </c>
      <c r="E16" s="43" t="n">
        <v>100.4</v>
      </c>
      <c r="F16" s="34" t="s">
        <v>156</v>
      </c>
      <c r="G16" s="43" t="n">
        <v>98.8</v>
      </c>
      <c r="H16" s="34" t="s">
        <v>156</v>
      </c>
      <c r="I16" s="43" t="n">
        <v>107.3</v>
      </c>
      <c r="J16" s="68" t="s">
        <v>156</v>
      </c>
      <c r="K16" s="109" t="n">
        <v>101.3</v>
      </c>
      <c r="L16" s="109" t="s">
        <v>156</v>
      </c>
      <c r="M16" s="109" t="n">
        <v>103.3</v>
      </c>
      <c r="N16" s="117" t="s">
        <v>156</v>
      </c>
      <c r="AA16" s="14"/>
      <c r="AB16" s="14"/>
      <c r="AC16" s="14"/>
      <c r="AD16" s="14"/>
      <c r="AE16" s="14"/>
      <c r="AF16" s="14"/>
      <c r="AG16" s="14"/>
      <c r="AH16" s="14"/>
      <c r="AI16" s="14"/>
      <c r="AJ16" s="14"/>
      <c r="AK16" s="14"/>
      <c r="AL16" s="14"/>
    </row>
    <row r="18" customFormat="false" ht="21" hidden="false" customHeight="true" outlineLevel="0" collapsed="false">
      <c r="A18" s="118" t="s">
        <v>254</v>
      </c>
      <c r="B18" s="118"/>
      <c r="C18" s="118"/>
      <c r="D18" s="118"/>
      <c r="E18" s="118"/>
      <c r="F18" s="118"/>
      <c r="G18" s="118"/>
      <c r="H18" s="118"/>
      <c r="I18" s="118"/>
      <c r="J18" s="118"/>
      <c r="K18" s="118"/>
      <c r="L18" s="118"/>
      <c r="M18" s="118"/>
    </row>
    <row r="19" customFormat="false" ht="12" hidden="false" customHeight="true" outlineLevel="0" collapsed="false">
      <c r="A19" s="118" t="s">
        <v>255</v>
      </c>
      <c r="B19" s="118"/>
      <c r="C19" s="118"/>
      <c r="D19" s="118"/>
      <c r="E19" s="118"/>
      <c r="F19" s="118"/>
      <c r="G19" s="118"/>
      <c r="H19" s="118"/>
      <c r="I19" s="118"/>
      <c r="J19" s="118"/>
      <c r="K19" s="118"/>
      <c r="L19" s="118"/>
      <c r="M19" s="118"/>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467" width="42.56"/>
    <col collapsed="false" customWidth="true" hidden="false" outlineLevel="0" max="6" min="2" style="467" width="18.99"/>
    <col collapsed="false" customWidth="false" hidden="false" outlineLevel="0" max="257" min="7" style="468" width="9.13"/>
  </cols>
  <sheetData>
    <row r="1" customFormat="false" ht="14.25" hidden="false" customHeight="false" outlineLevel="0" collapsed="false">
      <c r="A1" s="954" t="s">
        <v>1476</v>
      </c>
      <c r="B1" s="954"/>
      <c r="C1" s="954"/>
      <c r="D1" s="954"/>
      <c r="E1" s="74" t="s">
        <v>140</v>
      </c>
      <c r="F1" s="74"/>
    </row>
    <row r="2" customFormat="false" ht="12.75" hidden="false" customHeight="true" outlineLevel="0" collapsed="false">
      <c r="A2" s="955" t="s">
        <v>1477</v>
      </c>
      <c r="B2" s="473"/>
      <c r="C2" s="473"/>
      <c r="D2" s="473"/>
      <c r="E2" s="93" t="s">
        <v>142</v>
      </c>
      <c r="F2" s="93"/>
    </row>
    <row r="3" customFormat="false" ht="12.75" hidden="false" customHeight="true" outlineLevel="0" collapsed="false">
      <c r="A3" s="956" t="s">
        <v>1478</v>
      </c>
      <c r="B3" s="956"/>
      <c r="C3" s="956"/>
      <c r="D3" s="956"/>
    </row>
    <row r="4" customFormat="false" ht="12.75" hidden="false" customHeight="true" outlineLevel="0" collapsed="false">
      <c r="A4" s="957" t="s">
        <v>1479</v>
      </c>
      <c r="B4" s="957"/>
      <c r="C4" s="957"/>
      <c r="D4" s="957"/>
    </row>
    <row r="5" customFormat="false" ht="14.85" hidden="false" customHeight="true" outlineLevel="0" collapsed="false">
      <c r="A5" s="481" t="s">
        <v>1480</v>
      </c>
      <c r="B5" s="479" t="s">
        <v>1481</v>
      </c>
      <c r="C5" s="479"/>
      <c r="D5" s="479"/>
      <c r="E5" s="479"/>
      <c r="F5" s="479"/>
    </row>
    <row r="6" customFormat="false" ht="14.85" hidden="false" customHeight="true" outlineLevel="0" collapsed="false">
      <c r="A6" s="481"/>
      <c r="B6" s="479"/>
      <c r="C6" s="479"/>
      <c r="D6" s="479"/>
      <c r="E6" s="479"/>
      <c r="F6" s="479"/>
    </row>
    <row r="7" customFormat="false" ht="14.85" hidden="false" customHeight="true" outlineLevel="0" collapsed="false">
      <c r="A7" s="481"/>
      <c r="B7" s="482" t="s">
        <v>1482</v>
      </c>
      <c r="C7" s="482" t="s">
        <v>1483</v>
      </c>
      <c r="D7" s="482" t="s">
        <v>1484</v>
      </c>
      <c r="E7" s="482" t="s">
        <v>1485</v>
      </c>
      <c r="F7" s="479" t="s">
        <v>1486</v>
      </c>
    </row>
    <row r="8" customFormat="false" ht="14.85" hidden="false" customHeight="true" outlineLevel="0" collapsed="false">
      <c r="A8" s="481"/>
      <c r="B8" s="482"/>
      <c r="C8" s="482"/>
      <c r="D8" s="482"/>
      <c r="E8" s="482"/>
      <c r="F8" s="479"/>
    </row>
    <row r="9" customFormat="false" ht="14.85" hidden="false" customHeight="true" outlineLevel="0" collapsed="false">
      <c r="A9" s="481"/>
      <c r="B9" s="482"/>
      <c r="C9" s="482"/>
      <c r="D9" s="482"/>
      <c r="E9" s="482"/>
      <c r="F9" s="479"/>
    </row>
    <row r="10" customFormat="false" ht="14.85" hidden="false" customHeight="true" outlineLevel="0" collapsed="false">
      <c r="A10" s="481"/>
      <c r="B10" s="482"/>
      <c r="C10" s="482"/>
      <c r="D10" s="482"/>
      <c r="E10" s="482"/>
      <c r="F10" s="479"/>
    </row>
    <row r="11" s="690" customFormat="true" ht="11.45" hidden="false" customHeight="true" outlineLevel="0" collapsed="false">
      <c r="A11" s="912" t="s">
        <v>1416</v>
      </c>
      <c r="B11" s="913" t="n">
        <v>19202</v>
      </c>
      <c r="C11" s="914" t="n">
        <v>32477</v>
      </c>
      <c r="D11" s="913" t="n">
        <v>16295</v>
      </c>
      <c r="E11" s="914" t="n">
        <v>32772</v>
      </c>
      <c r="F11" s="947" t="n">
        <v>31234</v>
      </c>
    </row>
    <row r="12" customFormat="false" ht="11.45" hidden="false" customHeight="true" outlineLevel="0" collapsed="false">
      <c r="A12" s="918" t="s">
        <v>1417</v>
      </c>
      <c r="B12" s="848"/>
      <c r="C12" s="849"/>
      <c r="D12" s="848"/>
      <c r="E12" s="849"/>
      <c r="F12" s="875"/>
    </row>
    <row r="13" customFormat="false" ht="11.45" hidden="false" customHeight="true" outlineLevel="0" collapsed="false">
      <c r="A13" s="922" t="s">
        <v>1465</v>
      </c>
      <c r="B13" s="848"/>
      <c r="C13" s="849"/>
      <c r="D13" s="848"/>
      <c r="E13" s="849"/>
      <c r="F13" s="875"/>
    </row>
    <row r="14" s="690" customFormat="true" ht="11.45" hidden="false" customHeight="true" outlineLevel="0" collapsed="false">
      <c r="A14" s="928" t="s">
        <v>1419</v>
      </c>
      <c r="B14" s="923" t="n">
        <v>2620</v>
      </c>
      <c r="C14" s="924" t="n">
        <v>4785</v>
      </c>
      <c r="D14" s="923" t="n">
        <v>2523</v>
      </c>
      <c r="E14" s="924" t="n">
        <v>5582</v>
      </c>
      <c r="F14" s="949" t="n">
        <v>5172</v>
      </c>
    </row>
    <row r="15" customFormat="false" ht="11.45" hidden="false" customHeight="true" outlineLevel="0" collapsed="false">
      <c r="A15" s="929" t="s">
        <v>1466</v>
      </c>
      <c r="B15" s="936"/>
      <c r="C15" s="937"/>
      <c r="D15" s="936"/>
      <c r="E15" s="937"/>
      <c r="F15" s="950"/>
    </row>
    <row r="16" customFormat="false" ht="11.45" hidden="false" customHeight="true" outlineLevel="0" collapsed="false">
      <c r="A16" s="935" t="s">
        <v>1421</v>
      </c>
      <c r="B16" s="936" t="n">
        <v>841</v>
      </c>
      <c r="C16" s="937" t="n">
        <v>1650</v>
      </c>
      <c r="D16" s="936" t="n">
        <v>747</v>
      </c>
      <c r="E16" s="937" t="n">
        <v>2034</v>
      </c>
      <c r="F16" s="950" t="n">
        <v>1662</v>
      </c>
    </row>
    <row r="17" customFormat="false" ht="11.45" hidden="false" customHeight="true" outlineLevel="0" collapsed="false">
      <c r="A17" s="935" t="s">
        <v>1422</v>
      </c>
      <c r="B17" s="936" t="n">
        <v>238</v>
      </c>
      <c r="C17" s="937" t="n">
        <v>603</v>
      </c>
      <c r="D17" s="936" t="n">
        <v>297</v>
      </c>
      <c r="E17" s="937" t="n">
        <v>573</v>
      </c>
      <c r="F17" s="950" t="n">
        <v>680</v>
      </c>
    </row>
    <row r="18" customFormat="false" ht="11.45" hidden="false" customHeight="true" outlineLevel="0" collapsed="false">
      <c r="A18" s="935" t="s">
        <v>1423</v>
      </c>
      <c r="B18" s="936" t="n">
        <v>432</v>
      </c>
      <c r="C18" s="937" t="n">
        <v>800</v>
      </c>
      <c r="D18" s="936" t="n">
        <v>523</v>
      </c>
      <c r="E18" s="937" t="n">
        <v>964</v>
      </c>
      <c r="F18" s="950" t="n">
        <v>1164</v>
      </c>
    </row>
    <row r="19" customFormat="false" ht="11.45" hidden="false" customHeight="true" outlineLevel="0" collapsed="false">
      <c r="A19" s="935" t="s">
        <v>1424</v>
      </c>
      <c r="B19" s="936" t="n">
        <v>359</v>
      </c>
      <c r="C19" s="937" t="n">
        <v>837</v>
      </c>
      <c r="D19" s="936" t="n">
        <v>480</v>
      </c>
      <c r="E19" s="937" t="n">
        <v>1042</v>
      </c>
      <c r="F19" s="950" t="n">
        <v>915</v>
      </c>
    </row>
    <row r="20" customFormat="false" ht="11.45" hidden="false" customHeight="true" outlineLevel="0" collapsed="false">
      <c r="A20" s="941" t="s">
        <v>1426</v>
      </c>
      <c r="B20" s="936" t="n">
        <v>750</v>
      </c>
      <c r="C20" s="937" t="n">
        <v>895</v>
      </c>
      <c r="D20" s="936" t="n">
        <v>476</v>
      </c>
      <c r="E20" s="937" t="n">
        <v>969</v>
      </c>
      <c r="F20" s="950" t="n">
        <v>751</v>
      </c>
    </row>
    <row r="21" s="690" customFormat="true" ht="11.45" hidden="false" customHeight="true" outlineLevel="0" collapsed="false">
      <c r="A21" s="942" t="s">
        <v>1427</v>
      </c>
      <c r="B21" s="930" t="n">
        <v>6300</v>
      </c>
      <c r="C21" s="931" t="n">
        <v>10803</v>
      </c>
      <c r="D21" s="930" t="n">
        <v>5235</v>
      </c>
      <c r="E21" s="931" t="n">
        <v>10717</v>
      </c>
      <c r="F21" s="951" t="n">
        <v>10371</v>
      </c>
    </row>
    <row r="22" customFormat="false" ht="11.45" hidden="false" customHeight="true" outlineLevel="0" collapsed="false">
      <c r="A22" s="929" t="s">
        <v>1466</v>
      </c>
      <c r="B22" s="848"/>
      <c r="C22" s="849"/>
      <c r="D22" s="848"/>
      <c r="E22" s="849"/>
      <c r="F22" s="875"/>
    </row>
    <row r="23" customFormat="false" ht="11.45" hidden="false" customHeight="true" outlineLevel="0" collapsed="false">
      <c r="A23" s="935" t="s">
        <v>1428</v>
      </c>
      <c r="B23" s="936" t="n">
        <v>861</v>
      </c>
      <c r="C23" s="937" t="n">
        <v>1146</v>
      </c>
      <c r="D23" s="936" t="n">
        <v>554</v>
      </c>
      <c r="E23" s="937" t="n">
        <v>1085</v>
      </c>
      <c r="F23" s="950" t="n">
        <v>804</v>
      </c>
    </row>
    <row r="24" customFormat="false" ht="11.45" hidden="false" customHeight="true" outlineLevel="0" collapsed="false">
      <c r="A24" s="935" t="s">
        <v>1429</v>
      </c>
      <c r="B24" s="936" t="n">
        <v>662</v>
      </c>
      <c r="C24" s="937" t="n">
        <v>1426</v>
      </c>
      <c r="D24" s="936" t="n">
        <v>637</v>
      </c>
      <c r="E24" s="937" t="n">
        <v>1517</v>
      </c>
      <c r="F24" s="950" t="n">
        <v>1714</v>
      </c>
    </row>
    <row r="25" customFormat="false" ht="11.45" hidden="false" customHeight="true" outlineLevel="0" collapsed="false">
      <c r="A25" s="935" t="s">
        <v>1430</v>
      </c>
      <c r="B25" s="848" t="n">
        <v>550</v>
      </c>
      <c r="C25" s="849" t="n">
        <v>1373</v>
      </c>
      <c r="D25" s="848" t="n">
        <v>706</v>
      </c>
      <c r="E25" s="849" t="n">
        <v>1521</v>
      </c>
      <c r="F25" s="875" t="n">
        <v>1529</v>
      </c>
    </row>
    <row r="26" customFormat="false" ht="11.45" hidden="false" customHeight="true" outlineLevel="0" collapsed="false">
      <c r="A26" s="935" t="s">
        <v>1431</v>
      </c>
      <c r="B26" s="936" t="n">
        <v>613</v>
      </c>
      <c r="C26" s="937" t="n">
        <v>1428</v>
      </c>
      <c r="D26" s="936" t="n">
        <v>583</v>
      </c>
      <c r="E26" s="937" t="n">
        <v>1140</v>
      </c>
      <c r="F26" s="950" t="n">
        <v>1198</v>
      </c>
    </row>
    <row r="27" customFormat="false" ht="11.45" hidden="false" customHeight="true" outlineLevel="0" collapsed="false">
      <c r="A27" s="935" t="s">
        <v>1432</v>
      </c>
      <c r="B27" s="936" t="n">
        <v>880</v>
      </c>
      <c r="C27" s="937" t="n">
        <v>1352</v>
      </c>
      <c r="D27" s="936" t="n">
        <v>783</v>
      </c>
      <c r="E27" s="937" t="n">
        <v>1506</v>
      </c>
      <c r="F27" s="950" t="n">
        <v>1704</v>
      </c>
    </row>
    <row r="28" customFormat="false" ht="11.45" hidden="false" customHeight="true" outlineLevel="0" collapsed="false">
      <c r="A28" s="935" t="s">
        <v>1433</v>
      </c>
      <c r="B28" s="936" t="n">
        <v>964</v>
      </c>
      <c r="C28" s="937" t="n">
        <v>1632</v>
      </c>
      <c r="D28" s="936" t="n">
        <v>817</v>
      </c>
      <c r="E28" s="937" t="n">
        <v>1957</v>
      </c>
      <c r="F28" s="950" t="n">
        <v>1661</v>
      </c>
    </row>
    <row r="29" customFormat="false" ht="11.45" hidden="false" customHeight="true" outlineLevel="0" collapsed="false">
      <c r="A29" s="941" t="s">
        <v>1434</v>
      </c>
      <c r="B29" s="936" t="n">
        <v>934</v>
      </c>
      <c r="C29" s="937" t="n">
        <v>1236</v>
      </c>
      <c r="D29" s="936" t="n">
        <v>564</v>
      </c>
      <c r="E29" s="937" t="n">
        <v>812</v>
      </c>
      <c r="F29" s="950" t="n">
        <v>812</v>
      </c>
    </row>
    <row r="30" customFormat="false" ht="11.45" hidden="false" customHeight="true" outlineLevel="0" collapsed="false">
      <c r="A30" s="941" t="s">
        <v>1435</v>
      </c>
      <c r="B30" s="936" t="n">
        <v>836</v>
      </c>
      <c r="C30" s="937" t="n">
        <v>1210</v>
      </c>
      <c r="D30" s="936" t="n">
        <v>591</v>
      </c>
      <c r="E30" s="937" t="n">
        <v>1179</v>
      </c>
      <c r="F30" s="950" t="n">
        <v>949</v>
      </c>
    </row>
    <row r="31" s="690" customFormat="true" ht="11.45" hidden="false" customHeight="true" outlineLevel="0" collapsed="false">
      <c r="A31" s="942" t="s">
        <v>1436</v>
      </c>
      <c r="B31" s="923" t="n">
        <v>6494</v>
      </c>
      <c r="C31" s="924" t="n">
        <v>9466</v>
      </c>
      <c r="D31" s="923" t="n">
        <v>4474</v>
      </c>
      <c r="E31" s="924" t="n">
        <v>8401</v>
      </c>
      <c r="F31" s="949" t="n">
        <v>8653</v>
      </c>
    </row>
    <row r="32" customFormat="false" ht="11.45" hidden="false" customHeight="true" outlineLevel="0" collapsed="false">
      <c r="A32" s="929" t="s">
        <v>1467</v>
      </c>
      <c r="B32" s="848"/>
      <c r="C32" s="849"/>
      <c r="D32" s="848"/>
      <c r="E32" s="849"/>
      <c r="F32" s="875"/>
    </row>
    <row r="33" customFormat="false" ht="11.45" hidden="false" customHeight="true" outlineLevel="0" collapsed="false">
      <c r="A33" s="935" t="s">
        <v>1437</v>
      </c>
      <c r="B33" s="936" t="n">
        <v>656</v>
      </c>
      <c r="C33" s="936" t="n">
        <v>1552</v>
      </c>
      <c r="D33" s="936" t="n">
        <v>745</v>
      </c>
      <c r="E33" s="936" t="n">
        <v>1992</v>
      </c>
      <c r="F33" s="950" t="n">
        <v>1498</v>
      </c>
    </row>
    <row r="34" customFormat="false" ht="11.45" hidden="false" customHeight="true" outlineLevel="0" collapsed="false">
      <c r="A34" s="935" t="s">
        <v>1438</v>
      </c>
      <c r="B34" s="936" t="n">
        <v>936</v>
      </c>
      <c r="C34" s="936" t="n">
        <v>1852</v>
      </c>
      <c r="D34" s="936" t="n">
        <v>759</v>
      </c>
      <c r="E34" s="936" t="n">
        <v>1725</v>
      </c>
      <c r="F34" s="950" t="n">
        <v>1410</v>
      </c>
    </row>
    <row r="35" customFormat="false" ht="11.45" hidden="false" customHeight="true" outlineLevel="0" collapsed="false">
      <c r="A35" s="935" t="s">
        <v>1439</v>
      </c>
      <c r="B35" s="848" t="n">
        <v>418</v>
      </c>
      <c r="C35" s="848" t="n">
        <v>791</v>
      </c>
      <c r="D35" s="848" t="n">
        <v>341</v>
      </c>
      <c r="E35" s="848" t="n">
        <v>610</v>
      </c>
      <c r="F35" s="875" t="n">
        <v>660</v>
      </c>
    </row>
    <row r="36" customFormat="false" ht="11.45" hidden="false" customHeight="true" outlineLevel="0" collapsed="false">
      <c r="A36" s="935" t="s">
        <v>1440</v>
      </c>
      <c r="B36" s="936" t="n">
        <v>715</v>
      </c>
      <c r="C36" s="936" t="n">
        <v>1217</v>
      </c>
      <c r="D36" s="936" t="n">
        <v>554</v>
      </c>
      <c r="E36" s="936" t="n">
        <v>1072</v>
      </c>
      <c r="F36" s="950" t="n">
        <v>910</v>
      </c>
    </row>
    <row r="37" customFormat="false" ht="11.45" hidden="false" customHeight="true" outlineLevel="0" collapsed="false">
      <c r="A37" s="941" t="s">
        <v>1441</v>
      </c>
      <c r="B37" s="936" t="n">
        <v>3769</v>
      </c>
      <c r="C37" s="936" t="n">
        <v>4054</v>
      </c>
      <c r="D37" s="936" t="n">
        <v>2075</v>
      </c>
      <c r="E37" s="936" t="n">
        <v>3002</v>
      </c>
      <c r="F37" s="950" t="n">
        <v>4175</v>
      </c>
    </row>
    <row r="38" s="690" customFormat="true" ht="11.45" hidden="false" customHeight="true" outlineLevel="0" collapsed="false">
      <c r="A38" s="942" t="s">
        <v>1442</v>
      </c>
      <c r="B38" s="930" t="n">
        <v>3788</v>
      </c>
      <c r="C38" s="930" t="n">
        <v>7423</v>
      </c>
      <c r="D38" s="930" t="n">
        <v>4063</v>
      </c>
      <c r="E38" s="930" t="n">
        <v>8072</v>
      </c>
      <c r="F38" s="951" t="n">
        <v>7038</v>
      </c>
    </row>
    <row r="39" customFormat="false" ht="11.45" hidden="false" customHeight="true" outlineLevel="0" collapsed="false">
      <c r="A39" s="929" t="s">
        <v>1466</v>
      </c>
      <c r="B39" s="936"/>
      <c r="C39" s="936"/>
      <c r="D39" s="936"/>
      <c r="E39" s="936"/>
      <c r="F39" s="950"/>
    </row>
    <row r="40" customFormat="false" ht="11.45" hidden="false" customHeight="true" outlineLevel="0" collapsed="false">
      <c r="A40" s="958" t="s">
        <v>1443</v>
      </c>
      <c r="B40" s="936" t="n">
        <v>494</v>
      </c>
      <c r="C40" s="936" t="n">
        <v>916</v>
      </c>
      <c r="D40" s="936" t="n">
        <v>523</v>
      </c>
      <c r="E40" s="936" t="n">
        <v>918</v>
      </c>
      <c r="F40" s="937" t="n">
        <v>814</v>
      </c>
    </row>
    <row r="41" customFormat="false" ht="11.45" hidden="false" customHeight="true" outlineLevel="0" collapsed="false">
      <c r="A41" s="958" t="s">
        <v>1444</v>
      </c>
      <c r="B41" s="936" t="n">
        <v>754</v>
      </c>
      <c r="C41" s="936" t="n">
        <v>1580</v>
      </c>
      <c r="D41" s="936" t="n">
        <v>1041</v>
      </c>
      <c r="E41" s="936" t="n">
        <v>1598</v>
      </c>
      <c r="F41" s="937" t="n">
        <v>1772</v>
      </c>
    </row>
    <row r="42" customFormat="false" ht="11.45" hidden="false" customHeight="true" outlineLevel="0" collapsed="false">
      <c r="A42" s="958" t="s">
        <v>1445</v>
      </c>
      <c r="B42" s="936" t="n">
        <v>659</v>
      </c>
      <c r="C42" s="936" t="n">
        <v>1188</v>
      </c>
      <c r="D42" s="936" t="n">
        <v>857</v>
      </c>
      <c r="E42" s="936" t="n">
        <v>1694</v>
      </c>
      <c r="F42" s="937" t="n">
        <v>1359</v>
      </c>
    </row>
    <row r="43" customFormat="false" ht="11.45" hidden="false" customHeight="true" outlineLevel="0" collapsed="false">
      <c r="A43" s="958" t="s">
        <v>1446</v>
      </c>
      <c r="B43" s="936" t="n">
        <v>529</v>
      </c>
      <c r="C43" s="936" t="n">
        <v>1233</v>
      </c>
      <c r="D43" s="936" t="n">
        <v>592</v>
      </c>
      <c r="E43" s="936" t="n">
        <v>1338</v>
      </c>
      <c r="F43" s="937" t="n">
        <v>1106</v>
      </c>
    </row>
    <row r="44" customFormat="false" ht="11.45" hidden="false" customHeight="true" outlineLevel="0" collapsed="false">
      <c r="A44" s="958" t="s">
        <v>1447</v>
      </c>
      <c r="B44" s="936" t="n">
        <v>966</v>
      </c>
      <c r="C44" s="936" t="n">
        <v>1544</v>
      </c>
      <c r="D44" s="936" t="n">
        <v>637</v>
      </c>
      <c r="E44" s="936" t="n">
        <v>1605</v>
      </c>
      <c r="F44" s="937" t="n">
        <v>1365</v>
      </c>
    </row>
    <row r="45" customFormat="false" ht="11.45" hidden="false" customHeight="true" outlineLevel="0" collapsed="false">
      <c r="A45" s="958" t="s">
        <v>1448</v>
      </c>
      <c r="B45" s="936" t="n">
        <v>386</v>
      </c>
      <c r="C45" s="936" t="n">
        <v>962</v>
      </c>
      <c r="D45" s="936" t="n">
        <v>413</v>
      </c>
      <c r="E45" s="936" t="n">
        <v>919</v>
      </c>
      <c r="F45" s="937" t="n">
        <v>622</v>
      </c>
    </row>
    <row r="46" customFormat="false" ht="12" hidden="false" customHeight="true" outlineLevel="0" collapsed="false">
      <c r="A46" s="959" t="s">
        <v>1487</v>
      </c>
      <c r="B46" s="693"/>
      <c r="C46" s="693"/>
      <c r="D46" s="693"/>
      <c r="E46" s="693"/>
    </row>
    <row r="47" customFormat="false" ht="12" hidden="false" customHeight="true" outlineLevel="0" collapsed="false">
      <c r="A47" s="959" t="s">
        <v>1488</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28125" defaultRowHeight="14.25" zeroHeight="false" outlineLevelRow="0" outlineLevelCol="0"/>
  <cols>
    <col collapsed="false" customWidth="true" hidden="false" outlineLevel="0" max="1" min="1" style="467" width="36.13"/>
    <col collapsed="false" customWidth="true" hidden="false" outlineLevel="0" max="2" min="2" style="467" width="16.7"/>
    <col collapsed="false" customWidth="true" hidden="false" outlineLevel="0" max="3" min="3" style="710" width="16.7"/>
    <col collapsed="false" customWidth="true" hidden="false" outlineLevel="0" max="5" min="4" style="467" width="16.7"/>
    <col collapsed="false" customWidth="true" hidden="false" outlineLevel="0" max="6" min="6" style="710" width="16.7"/>
    <col collapsed="false" customWidth="true" hidden="false" outlineLevel="0" max="7" min="7" style="467" width="16.7"/>
    <col collapsed="false" customWidth="false" hidden="false" outlineLevel="0" max="257" min="8" style="468" width="9.13"/>
  </cols>
  <sheetData>
    <row r="1" customFormat="false" ht="14.85" hidden="false" customHeight="true" outlineLevel="0" collapsed="false">
      <c r="A1" s="518" t="s">
        <v>1489</v>
      </c>
      <c r="B1" s="518"/>
      <c r="C1" s="518"/>
      <c r="D1" s="518"/>
      <c r="E1" s="518"/>
      <c r="F1" s="74" t="s">
        <v>140</v>
      </c>
      <c r="G1" s="74"/>
    </row>
    <row r="2" customFormat="false" ht="14.85" hidden="false" customHeight="true" outlineLevel="0" collapsed="false">
      <c r="A2" s="474" t="s">
        <v>1490</v>
      </c>
      <c r="B2" s="474"/>
      <c r="C2" s="474"/>
      <c r="D2" s="474"/>
      <c r="E2" s="474"/>
      <c r="F2" s="93" t="s">
        <v>142</v>
      </c>
      <c r="G2" s="93"/>
    </row>
    <row r="3" customFormat="false" ht="14.85" hidden="false" customHeight="true" outlineLevel="0" collapsed="false">
      <c r="A3" s="481" t="s">
        <v>1491</v>
      </c>
      <c r="B3" s="479" t="s">
        <v>1492</v>
      </c>
      <c r="C3" s="960"/>
      <c r="D3" s="696"/>
      <c r="E3" s="479" t="s">
        <v>1493</v>
      </c>
      <c r="F3" s="960"/>
      <c r="G3" s="695"/>
    </row>
    <row r="4" customFormat="false" ht="14.85" hidden="false" customHeight="true" outlineLevel="0" collapsed="false">
      <c r="A4" s="481"/>
      <c r="B4" s="479"/>
      <c r="C4" s="961"/>
      <c r="D4" s="699"/>
      <c r="E4" s="479"/>
      <c r="F4" s="961"/>
      <c r="G4" s="698"/>
    </row>
    <row r="5" customFormat="false" ht="14.85" hidden="false" customHeight="true" outlineLevel="0" collapsed="false">
      <c r="A5" s="481"/>
      <c r="B5" s="479"/>
      <c r="C5" s="962" t="s">
        <v>153</v>
      </c>
      <c r="D5" s="482" t="s">
        <v>1494</v>
      </c>
      <c r="E5" s="479"/>
      <c r="F5" s="962" t="s">
        <v>153</v>
      </c>
      <c r="G5" s="480" t="s">
        <v>1495</v>
      </c>
    </row>
    <row r="6" customFormat="false" ht="14.85" hidden="false" customHeight="true" outlineLevel="0" collapsed="false">
      <c r="A6" s="481"/>
      <c r="B6" s="479"/>
      <c r="C6" s="962"/>
      <c r="D6" s="482"/>
      <c r="E6" s="479"/>
      <c r="F6" s="962"/>
      <c r="G6" s="480"/>
    </row>
    <row r="7" customFormat="false" ht="14.85" hidden="false" customHeight="true" outlineLevel="0" collapsed="false">
      <c r="A7" s="481"/>
      <c r="B7" s="479"/>
      <c r="C7" s="962"/>
      <c r="D7" s="482"/>
      <c r="E7" s="479"/>
      <c r="F7" s="962"/>
      <c r="G7" s="480"/>
    </row>
    <row r="8" customFormat="false" ht="14.85" hidden="false" customHeight="true" outlineLevel="0" collapsed="false">
      <c r="A8" s="481"/>
      <c r="B8" s="479"/>
      <c r="C8" s="962"/>
      <c r="D8" s="482"/>
      <c r="E8" s="479"/>
      <c r="F8" s="962"/>
      <c r="G8" s="480"/>
    </row>
    <row r="9" s="690" customFormat="true" ht="12" hidden="false" customHeight="true" outlineLevel="0" collapsed="false">
      <c r="A9" s="912" t="s">
        <v>1416</v>
      </c>
      <c r="B9" s="913" t="n">
        <v>1901</v>
      </c>
      <c r="C9" s="946" t="n">
        <v>113.08744794765</v>
      </c>
      <c r="D9" s="913" t="n">
        <v>1245</v>
      </c>
      <c r="E9" s="914" t="n">
        <v>200942</v>
      </c>
      <c r="F9" s="963" t="n">
        <v>108.510546381398</v>
      </c>
      <c r="G9" s="947" t="n">
        <v>162128</v>
      </c>
    </row>
    <row r="10" customFormat="false" ht="12" hidden="false" customHeight="true" outlineLevel="0" collapsed="false">
      <c r="A10" s="918" t="s">
        <v>1417</v>
      </c>
      <c r="B10" s="848"/>
      <c r="C10" s="499"/>
      <c r="D10" s="848"/>
      <c r="E10" s="849"/>
      <c r="F10" s="498"/>
      <c r="G10" s="875"/>
    </row>
    <row r="11" customFormat="false" ht="12" hidden="false" customHeight="true" outlineLevel="0" collapsed="false">
      <c r="A11" s="922" t="s">
        <v>1465</v>
      </c>
      <c r="B11" s="848"/>
      <c r="C11" s="499"/>
      <c r="D11" s="848"/>
      <c r="E11" s="849"/>
      <c r="F11" s="498"/>
      <c r="G11" s="875"/>
    </row>
    <row r="12" s="690" customFormat="true" ht="12" hidden="false" customHeight="true" outlineLevel="0" collapsed="false">
      <c r="A12" s="928" t="s">
        <v>1419</v>
      </c>
      <c r="B12" s="923" t="n">
        <v>254</v>
      </c>
      <c r="C12" s="948" t="n">
        <v>111.9</v>
      </c>
      <c r="D12" s="923" t="n">
        <v>234</v>
      </c>
      <c r="E12" s="924" t="n">
        <v>25958</v>
      </c>
      <c r="F12" s="850" t="n">
        <v>97.2</v>
      </c>
      <c r="G12" s="949" t="n">
        <v>24861</v>
      </c>
    </row>
    <row r="13" customFormat="false" ht="12" hidden="false" customHeight="true" outlineLevel="0" collapsed="false">
      <c r="A13" s="929" t="s">
        <v>1466</v>
      </c>
      <c r="B13" s="936"/>
      <c r="C13" s="512"/>
      <c r="D13" s="936"/>
      <c r="E13" s="937"/>
      <c r="F13" s="510"/>
      <c r="G13" s="950"/>
    </row>
    <row r="14" customFormat="false" ht="12" hidden="false" customHeight="true" outlineLevel="0" collapsed="false">
      <c r="A14" s="935" t="s">
        <v>1421</v>
      </c>
      <c r="B14" s="936" t="n">
        <v>97</v>
      </c>
      <c r="C14" s="512" t="n">
        <v>119.753086419753</v>
      </c>
      <c r="D14" s="936" t="n">
        <v>77</v>
      </c>
      <c r="E14" s="937" t="n">
        <v>11511</v>
      </c>
      <c r="F14" s="510" t="n">
        <v>99.0278733654508</v>
      </c>
      <c r="G14" s="950" t="n">
        <v>10414</v>
      </c>
    </row>
    <row r="15" customFormat="false" ht="12" hidden="false" customHeight="true" outlineLevel="0" collapsed="false">
      <c r="A15" s="935" t="s">
        <v>1422</v>
      </c>
      <c r="B15" s="936" t="n">
        <v>19</v>
      </c>
      <c r="C15" s="512" t="n">
        <v>86.3636363636364</v>
      </c>
      <c r="D15" s="936" t="n">
        <v>19</v>
      </c>
      <c r="E15" s="937" t="n">
        <v>2769</v>
      </c>
      <c r="F15" s="510" t="n">
        <v>72.562893081761</v>
      </c>
      <c r="G15" s="950" t="n">
        <v>2769</v>
      </c>
    </row>
    <row r="16" customFormat="false" ht="12" hidden="false" customHeight="true" outlineLevel="0" collapsed="false">
      <c r="A16" s="935" t="s">
        <v>1423</v>
      </c>
      <c r="B16" s="936" t="n">
        <v>19</v>
      </c>
      <c r="C16" s="512" t="n">
        <v>105.6</v>
      </c>
      <c r="D16" s="936" t="n">
        <v>19</v>
      </c>
      <c r="E16" s="937" t="n">
        <v>2638</v>
      </c>
      <c r="F16" s="510" t="n">
        <v>119.7</v>
      </c>
      <c r="G16" s="950" t="n">
        <v>2638</v>
      </c>
    </row>
    <row r="17" customFormat="false" ht="12" hidden="false" customHeight="true" outlineLevel="0" collapsed="false">
      <c r="A17" s="935" t="s">
        <v>1424</v>
      </c>
      <c r="B17" s="936" t="n">
        <v>20</v>
      </c>
      <c r="C17" s="512" t="n">
        <v>80</v>
      </c>
      <c r="D17" s="936" t="n">
        <v>20</v>
      </c>
      <c r="E17" s="937" t="n">
        <v>2681</v>
      </c>
      <c r="F17" s="510" t="n">
        <v>113.3</v>
      </c>
      <c r="G17" s="950" t="n">
        <v>2681</v>
      </c>
    </row>
    <row r="18" customFormat="false" ht="12" hidden="false" customHeight="true" outlineLevel="0" collapsed="false">
      <c r="A18" s="941" t="s">
        <v>1426</v>
      </c>
      <c r="B18" s="936" t="n">
        <v>99</v>
      </c>
      <c r="C18" s="512" t="n">
        <v>122.222222222222</v>
      </c>
      <c r="D18" s="936" t="n">
        <v>99</v>
      </c>
      <c r="E18" s="937" t="n">
        <v>6359</v>
      </c>
      <c r="F18" s="510" t="n">
        <v>95.1091833682321</v>
      </c>
      <c r="G18" s="950" t="n">
        <v>6359</v>
      </c>
    </row>
    <row r="19" s="690" customFormat="true" ht="12" hidden="false" customHeight="true" outlineLevel="0" collapsed="false">
      <c r="A19" s="942" t="s">
        <v>1427</v>
      </c>
      <c r="B19" s="930" t="n">
        <v>225</v>
      </c>
      <c r="C19" s="495" t="n">
        <v>66.8</v>
      </c>
      <c r="D19" s="930" t="n">
        <v>225</v>
      </c>
      <c r="E19" s="931" t="n">
        <v>31070</v>
      </c>
      <c r="F19" s="494" t="n">
        <v>78.4</v>
      </c>
      <c r="G19" s="951" t="n">
        <v>31070</v>
      </c>
    </row>
    <row r="20" customFormat="false" ht="12" hidden="false" customHeight="true" outlineLevel="0" collapsed="false">
      <c r="A20" s="929" t="s">
        <v>1466</v>
      </c>
      <c r="B20" s="848"/>
      <c r="C20" s="499"/>
      <c r="D20" s="848"/>
      <c r="E20" s="849"/>
      <c r="F20" s="498"/>
      <c r="G20" s="875"/>
    </row>
    <row r="21" customFormat="false" ht="12" hidden="false" customHeight="true" outlineLevel="0" collapsed="false">
      <c r="A21" s="935" t="s">
        <v>1428</v>
      </c>
      <c r="B21" s="936" t="n">
        <v>58</v>
      </c>
      <c r="C21" s="512" t="n">
        <v>113.7</v>
      </c>
      <c r="D21" s="936" t="n">
        <v>58</v>
      </c>
      <c r="E21" s="937" t="n">
        <v>7969</v>
      </c>
      <c r="F21" s="510" t="n">
        <v>104.6</v>
      </c>
      <c r="G21" s="950" t="n">
        <v>7969</v>
      </c>
    </row>
    <row r="22" s="943" customFormat="true" ht="12" hidden="false" customHeight="true" outlineLevel="0" collapsed="false">
      <c r="A22" s="935" t="s">
        <v>1429</v>
      </c>
      <c r="B22" s="936" t="n">
        <v>35</v>
      </c>
      <c r="C22" s="512" t="n">
        <v>41.7</v>
      </c>
      <c r="D22" s="936" t="n">
        <v>35</v>
      </c>
      <c r="E22" s="937" t="n">
        <v>4606</v>
      </c>
      <c r="F22" s="510" t="n">
        <v>51.6</v>
      </c>
      <c r="G22" s="950" t="n">
        <v>4606</v>
      </c>
    </row>
    <row r="23" customFormat="false" ht="12" hidden="false" customHeight="true" outlineLevel="0" collapsed="false">
      <c r="A23" s="935" t="s">
        <v>1430</v>
      </c>
      <c r="B23" s="848" t="n">
        <v>14</v>
      </c>
      <c r="C23" s="499" t="n">
        <v>87.5</v>
      </c>
      <c r="D23" s="848" t="n">
        <v>14</v>
      </c>
      <c r="E23" s="849" t="n">
        <v>2238</v>
      </c>
      <c r="F23" s="498" t="n">
        <v>97.3</v>
      </c>
      <c r="G23" s="875" t="n">
        <v>2238</v>
      </c>
    </row>
    <row r="24" customFormat="false" ht="12" hidden="false" customHeight="true" outlineLevel="0" collapsed="false">
      <c r="A24" s="935" t="s">
        <v>1431</v>
      </c>
      <c r="B24" s="936" t="n">
        <v>10</v>
      </c>
      <c r="C24" s="512" t="n">
        <v>52.6</v>
      </c>
      <c r="D24" s="936" t="n">
        <v>10</v>
      </c>
      <c r="E24" s="937" t="n">
        <v>1331</v>
      </c>
      <c r="F24" s="510" t="n">
        <v>54.4</v>
      </c>
      <c r="G24" s="950" t="n">
        <v>1331</v>
      </c>
    </row>
    <row r="25" customFormat="false" ht="12" hidden="false" customHeight="true" outlineLevel="0" collapsed="false">
      <c r="A25" s="935" t="s">
        <v>1432</v>
      </c>
      <c r="B25" s="936" t="n">
        <v>17</v>
      </c>
      <c r="C25" s="512" t="n">
        <v>94.4444444444444</v>
      </c>
      <c r="D25" s="936" t="n">
        <v>17</v>
      </c>
      <c r="E25" s="937" t="n">
        <v>2428</v>
      </c>
      <c r="F25" s="510" t="n">
        <v>90.936329588015</v>
      </c>
      <c r="G25" s="950" t="n">
        <v>2428</v>
      </c>
    </row>
    <row r="26" customFormat="false" ht="12" hidden="false" customHeight="true" outlineLevel="0" collapsed="false">
      <c r="A26" s="935" t="s">
        <v>1433</v>
      </c>
      <c r="B26" s="936" t="n">
        <v>63</v>
      </c>
      <c r="C26" s="512" t="n">
        <v>94</v>
      </c>
      <c r="D26" s="936" t="n">
        <v>63</v>
      </c>
      <c r="E26" s="937" t="n">
        <v>8849</v>
      </c>
      <c r="F26" s="510" t="n">
        <v>104.2</v>
      </c>
      <c r="G26" s="950" t="n">
        <v>8849</v>
      </c>
    </row>
    <row r="27" customFormat="false" ht="12" hidden="false" customHeight="true" outlineLevel="0" collapsed="false">
      <c r="A27" s="941" t="s">
        <v>1434</v>
      </c>
      <c r="B27" s="936" t="n">
        <v>13</v>
      </c>
      <c r="C27" s="512" t="n">
        <v>19.7</v>
      </c>
      <c r="D27" s="936" t="n">
        <v>13</v>
      </c>
      <c r="E27" s="937" t="n">
        <v>1668</v>
      </c>
      <c r="F27" s="510" t="n">
        <v>33</v>
      </c>
      <c r="G27" s="950" t="n">
        <v>1668</v>
      </c>
    </row>
    <row r="28" customFormat="false" ht="12" hidden="false" customHeight="true" outlineLevel="0" collapsed="false">
      <c r="A28" s="941" t="s">
        <v>1435</v>
      </c>
      <c r="B28" s="936" t="n">
        <v>15</v>
      </c>
      <c r="C28" s="512" t="n">
        <v>93.75</v>
      </c>
      <c r="D28" s="936" t="n">
        <v>15</v>
      </c>
      <c r="E28" s="937" t="n">
        <v>1981</v>
      </c>
      <c r="F28" s="510" t="n">
        <v>93.4433962264151</v>
      </c>
      <c r="G28" s="950" t="n">
        <v>1981</v>
      </c>
    </row>
    <row r="29" s="690" customFormat="true" ht="12" hidden="false" customHeight="true" outlineLevel="0" collapsed="false">
      <c r="A29" s="942" t="s">
        <v>1436</v>
      </c>
      <c r="B29" s="923" t="n">
        <v>1161</v>
      </c>
      <c r="C29" s="948" t="n">
        <v>125.4</v>
      </c>
      <c r="D29" s="923" t="n">
        <v>574</v>
      </c>
      <c r="E29" s="924" t="n">
        <v>110996</v>
      </c>
      <c r="F29" s="850" t="n">
        <v>122</v>
      </c>
      <c r="G29" s="949" t="n">
        <v>76067</v>
      </c>
    </row>
    <row r="30" customFormat="false" ht="12" hidden="false" customHeight="true" outlineLevel="0" collapsed="false">
      <c r="A30" s="929" t="s">
        <v>1467</v>
      </c>
      <c r="B30" s="848"/>
      <c r="C30" s="499"/>
      <c r="D30" s="848"/>
      <c r="E30" s="849"/>
      <c r="F30" s="498"/>
      <c r="G30" s="875"/>
    </row>
    <row r="31" customFormat="false" ht="12" hidden="false" customHeight="true" outlineLevel="0" collapsed="false">
      <c r="A31" s="935" t="s">
        <v>1437</v>
      </c>
      <c r="B31" s="936" t="n">
        <v>81</v>
      </c>
      <c r="C31" s="510" t="n">
        <v>165.30612244898</v>
      </c>
      <c r="D31" s="936" t="n">
        <v>81</v>
      </c>
      <c r="E31" s="936" t="n">
        <v>10816</v>
      </c>
      <c r="F31" s="510" t="n">
        <v>150.243089317961</v>
      </c>
      <c r="G31" s="950" t="n">
        <v>10816</v>
      </c>
    </row>
    <row r="32" s="943" customFormat="true" ht="12" hidden="false" customHeight="true" outlineLevel="0" collapsed="false">
      <c r="A32" s="935" t="s">
        <v>1438</v>
      </c>
      <c r="B32" s="936" t="n">
        <v>231</v>
      </c>
      <c r="C32" s="510" t="n">
        <v>105.479452054795</v>
      </c>
      <c r="D32" s="936" t="n">
        <v>225</v>
      </c>
      <c r="E32" s="936" t="n">
        <v>33040</v>
      </c>
      <c r="F32" s="510" t="n">
        <v>111.568852569731</v>
      </c>
      <c r="G32" s="950" t="n">
        <v>32290</v>
      </c>
    </row>
    <row r="33" customFormat="false" ht="12" hidden="false" customHeight="true" outlineLevel="0" collapsed="false">
      <c r="A33" s="935" t="s">
        <v>1439</v>
      </c>
      <c r="B33" s="848" t="n">
        <v>55</v>
      </c>
      <c r="C33" s="498" t="n">
        <v>130.952380952381</v>
      </c>
      <c r="D33" s="848" t="n">
        <v>55</v>
      </c>
      <c r="E33" s="848" t="n">
        <v>7160</v>
      </c>
      <c r="F33" s="498" t="n">
        <v>126.122952263519</v>
      </c>
      <c r="G33" s="875" t="n">
        <v>7160</v>
      </c>
    </row>
    <row r="34" customFormat="false" ht="12" hidden="false" customHeight="true" outlineLevel="0" collapsed="false">
      <c r="A34" s="935" t="s">
        <v>1440</v>
      </c>
      <c r="B34" s="936" t="n">
        <v>50</v>
      </c>
      <c r="C34" s="510" t="n">
        <v>138.9</v>
      </c>
      <c r="D34" s="936" t="n">
        <v>50</v>
      </c>
      <c r="E34" s="936" t="n">
        <v>7386</v>
      </c>
      <c r="F34" s="510" t="n">
        <v>135.7</v>
      </c>
      <c r="G34" s="950" t="n">
        <v>7386</v>
      </c>
    </row>
    <row r="35" customFormat="false" ht="12" hidden="false" customHeight="true" outlineLevel="0" collapsed="false">
      <c r="A35" s="941" t="s">
        <v>1441</v>
      </c>
      <c r="B35" s="936" t="n">
        <v>744</v>
      </c>
      <c r="C35" s="510" t="n">
        <v>128.275862068966</v>
      </c>
      <c r="D35" s="936" t="n">
        <v>163</v>
      </c>
      <c r="E35" s="936" t="n">
        <v>52594</v>
      </c>
      <c r="F35" s="510" t="n">
        <v>122.11851026284</v>
      </c>
      <c r="G35" s="950" t="n">
        <v>18415</v>
      </c>
    </row>
    <row r="36" s="690" customFormat="true" ht="12" hidden="false" customHeight="true" outlineLevel="0" collapsed="false">
      <c r="A36" s="942" t="s">
        <v>1442</v>
      </c>
      <c r="B36" s="930" t="n">
        <v>261</v>
      </c>
      <c r="C36" s="494" t="n">
        <v>136.6</v>
      </c>
      <c r="D36" s="930" t="n">
        <v>212</v>
      </c>
      <c r="E36" s="930" t="n">
        <v>32918</v>
      </c>
      <c r="F36" s="494" t="n">
        <v>118.2</v>
      </c>
      <c r="G36" s="931" t="n">
        <v>30130</v>
      </c>
    </row>
    <row r="37" customFormat="false" ht="12" hidden="false" customHeight="true" outlineLevel="0" collapsed="false">
      <c r="A37" s="929" t="s">
        <v>1466</v>
      </c>
      <c r="B37" s="936"/>
      <c r="C37" s="510"/>
      <c r="D37" s="936"/>
      <c r="E37" s="936"/>
      <c r="F37" s="510"/>
      <c r="G37" s="937"/>
    </row>
    <row r="38" customFormat="false" ht="12" hidden="false" customHeight="true" outlineLevel="0" collapsed="false">
      <c r="A38" s="935" t="s">
        <v>1443</v>
      </c>
      <c r="B38" s="936" t="n">
        <v>18</v>
      </c>
      <c r="C38" s="512" t="n">
        <v>163.6</v>
      </c>
      <c r="D38" s="936" t="n">
        <v>18</v>
      </c>
      <c r="E38" s="936" t="n">
        <v>2602</v>
      </c>
      <c r="F38" s="510" t="n">
        <v>159.9</v>
      </c>
      <c r="G38" s="937" t="n">
        <v>2602</v>
      </c>
    </row>
    <row r="39" customFormat="false" ht="12" hidden="false" customHeight="true" outlineLevel="0" collapsed="false">
      <c r="A39" s="935" t="s">
        <v>1444</v>
      </c>
      <c r="B39" s="936" t="n">
        <v>28</v>
      </c>
      <c r="C39" s="512" t="n">
        <v>96.551724137931</v>
      </c>
      <c r="D39" s="936" t="n">
        <v>28</v>
      </c>
      <c r="E39" s="936" t="n">
        <v>3324</v>
      </c>
      <c r="F39" s="510" t="n">
        <v>85.2526288791998</v>
      </c>
      <c r="G39" s="937" t="n">
        <v>3324</v>
      </c>
    </row>
    <row r="40" customFormat="false" ht="14.25" hidden="false" customHeight="false" outlineLevel="0" collapsed="false">
      <c r="A40" s="935" t="s">
        <v>1445</v>
      </c>
      <c r="B40" s="853" t="n">
        <v>59</v>
      </c>
      <c r="C40" s="512" t="n">
        <v>101.724137931034</v>
      </c>
      <c r="D40" s="853" t="n">
        <v>59</v>
      </c>
      <c r="E40" s="853" t="n">
        <v>8235</v>
      </c>
      <c r="F40" s="505" t="n">
        <v>86.6112747160286</v>
      </c>
      <c r="G40" s="1" t="n">
        <v>8235</v>
      </c>
    </row>
    <row r="41" customFormat="false" ht="14.25" hidden="false" customHeight="false" outlineLevel="0" collapsed="false">
      <c r="A41" s="935" t="s">
        <v>1446</v>
      </c>
      <c r="B41" s="853" t="n">
        <v>62</v>
      </c>
      <c r="C41" s="512" t="n">
        <v>442.9</v>
      </c>
      <c r="D41" s="853" t="n">
        <v>17</v>
      </c>
      <c r="E41" s="853" t="n">
        <v>4950</v>
      </c>
      <c r="F41" s="505" t="n">
        <v>233.5</v>
      </c>
      <c r="G41" s="1" t="n">
        <v>2638</v>
      </c>
    </row>
    <row r="42" customFormat="false" ht="14.25" hidden="false" customHeight="false" outlineLevel="0" collapsed="false">
      <c r="A42" s="935" t="s">
        <v>1447</v>
      </c>
      <c r="B42" s="853" t="n">
        <v>71</v>
      </c>
      <c r="C42" s="512" t="n">
        <v>118.333333333333</v>
      </c>
      <c r="D42" s="853" t="n">
        <v>67</v>
      </c>
      <c r="E42" s="853" t="n">
        <v>10945</v>
      </c>
      <c r="F42" s="505" t="n">
        <v>132.554196439385</v>
      </c>
      <c r="G42" s="1" t="n">
        <v>10469</v>
      </c>
    </row>
    <row r="43" customFormat="false" ht="14.25" hidden="false" customHeight="false" outlineLevel="0" collapsed="false">
      <c r="A43" s="935" t="s">
        <v>1448</v>
      </c>
      <c r="B43" s="853" t="n">
        <v>23</v>
      </c>
      <c r="C43" s="512" t="n">
        <v>121.052631578947</v>
      </c>
      <c r="D43" s="853" t="n">
        <v>23</v>
      </c>
      <c r="E43" s="853" t="n">
        <v>2862</v>
      </c>
      <c r="F43" s="505" t="n">
        <v>117.151043798608</v>
      </c>
      <c r="G43" s="1" t="n">
        <v>2862</v>
      </c>
    </row>
    <row r="44" customFormat="false" ht="14.25" hidden="false" customHeight="false" outlineLevel="0" collapsed="false">
      <c r="B44" s="468"/>
      <c r="C44" s="964"/>
      <c r="D44" s="468"/>
      <c r="E44" s="468"/>
      <c r="F44" s="964"/>
      <c r="G44" s="468"/>
    </row>
    <row r="45" customFormat="false" ht="14.25" hidden="false" customHeight="false" outlineLevel="0" collapsed="false">
      <c r="B45" s="468"/>
      <c r="C45" s="964"/>
      <c r="D45" s="468"/>
      <c r="E45" s="468"/>
      <c r="F45" s="964"/>
      <c r="G45" s="468"/>
    </row>
    <row r="46" customFormat="false" ht="14.25" hidden="false" customHeight="false" outlineLevel="0" collapsed="false">
      <c r="B46" s="468"/>
      <c r="C46" s="964"/>
      <c r="D46" s="468"/>
      <c r="E46" s="468"/>
      <c r="F46" s="964"/>
      <c r="G46" s="468"/>
    </row>
    <row r="47" customFormat="false" ht="14.25" hidden="false" customHeight="false" outlineLevel="0" collapsed="false">
      <c r="B47" s="468"/>
      <c r="C47" s="964"/>
      <c r="D47" s="468"/>
      <c r="E47" s="468"/>
      <c r="F47" s="964"/>
      <c r="G47" s="468"/>
    </row>
    <row r="48" customFormat="false" ht="14.25" hidden="false" customHeight="false" outlineLevel="0" collapsed="false">
      <c r="B48" s="468"/>
      <c r="C48" s="964"/>
      <c r="D48" s="468"/>
      <c r="E48" s="468"/>
      <c r="F48" s="964"/>
      <c r="G48" s="468"/>
    </row>
    <row r="49" customFormat="false" ht="14.25" hidden="false" customHeight="false" outlineLevel="0" collapsed="false">
      <c r="B49" s="468"/>
      <c r="C49" s="964"/>
      <c r="D49" s="468"/>
      <c r="E49" s="468"/>
      <c r="F49" s="964"/>
      <c r="G49" s="468"/>
    </row>
    <row r="50" customFormat="false" ht="14.25" hidden="false" customHeight="false" outlineLevel="0" collapsed="false">
      <c r="B50" s="468"/>
      <c r="C50" s="964"/>
      <c r="D50" s="468"/>
      <c r="E50" s="468"/>
      <c r="F50" s="964"/>
      <c r="G50" s="468"/>
    </row>
    <row r="51" customFormat="false" ht="14.25" hidden="false" customHeight="false" outlineLevel="0" collapsed="false">
      <c r="B51" s="468"/>
      <c r="C51" s="964"/>
      <c r="D51" s="468"/>
      <c r="E51" s="468"/>
      <c r="F51" s="964"/>
      <c r="G51" s="468"/>
    </row>
    <row r="52" customFormat="false" ht="14.25" hidden="false" customHeight="false" outlineLevel="0" collapsed="false">
      <c r="B52" s="468"/>
      <c r="C52" s="964"/>
      <c r="D52" s="468"/>
      <c r="E52" s="468"/>
      <c r="F52" s="964"/>
      <c r="G52" s="468"/>
    </row>
    <row r="53" customFormat="false" ht="14.25" hidden="false" customHeight="false" outlineLevel="0" collapsed="false">
      <c r="B53" s="468"/>
      <c r="C53" s="964"/>
      <c r="D53" s="468"/>
      <c r="E53" s="468"/>
      <c r="F53" s="964"/>
      <c r="G53" s="468"/>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28125" defaultRowHeight="12.75" zeroHeight="false" outlineLevelRow="0" outlineLevelCol="0"/>
  <cols>
    <col collapsed="false" customWidth="true" hidden="false" outlineLevel="0" max="1" min="1" style="467" width="40.7"/>
    <col collapsed="false" customWidth="true" hidden="false" outlineLevel="0" max="8" min="2" style="467" width="14.42"/>
    <col collapsed="false" customWidth="false" hidden="false" outlineLevel="0" max="257" min="9" style="467" width="9.13"/>
  </cols>
  <sheetData>
    <row r="1" customFormat="false" ht="12.75" hidden="false" customHeight="false" outlineLevel="0" collapsed="false">
      <c r="A1" s="954" t="s">
        <v>1496</v>
      </c>
      <c r="B1" s="954"/>
      <c r="C1" s="954"/>
      <c r="D1" s="954"/>
      <c r="E1" s="954"/>
      <c r="G1" s="74" t="s">
        <v>140</v>
      </c>
      <c r="H1" s="965"/>
    </row>
    <row r="2" customFormat="false" ht="12.75" hidden="false" customHeight="false" outlineLevel="0" collapsed="false">
      <c r="A2" s="966" t="s">
        <v>1497</v>
      </c>
      <c r="B2" s="966"/>
      <c r="C2" s="966"/>
      <c r="D2" s="470"/>
      <c r="E2" s="470"/>
      <c r="G2" s="93" t="s">
        <v>142</v>
      </c>
      <c r="H2" s="93"/>
    </row>
    <row r="3" customFormat="false" ht="12.75" hidden="false" customHeight="false" outlineLevel="0" collapsed="false">
      <c r="A3" s="956" t="s">
        <v>1498</v>
      </c>
      <c r="B3" s="956"/>
      <c r="C3" s="956"/>
      <c r="D3" s="956"/>
      <c r="E3" s="956"/>
      <c r="F3" s="956"/>
    </row>
    <row r="4" customFormat="false" ht="14.85" hidden="false" customHeight="true" outlineLevel="0" collapsed="false">
      <c r="A4" s="480" t="s">
        <v>1499</v>
      </c>
      <c r="B4" s="479" t="s">
        <v>1500</v>
      </c>
      <c r="C4" s="476"/>
      <c r="D4" s="476"/>
      <c r="E4" s="476"/>
      <c r="F4" s="479" t="s">
        <v>1501</v>
      </c>
      <c r="G4" s="479"/>
      <c r="H4" s="479"/>
    </row>
    <row r="5" customFormat="false" ht="14.85" hidden="false" customHeight="true" outlineLevel="0" collapsed="false">
      <c r="A5" s="480"/>
      <c r="B5" s="479"/>
      <c r="C5" s="476"/>
      <c r="D5" s="476"/>
      <c r="E5" s="476"/>
      <c r="F5" s="479"/>
      <c r="G5" s="479"/>
      <c r="H5" s="479"/>
    </row>
    <row r="6" customFormat="false" ht="14.85" hidden="false" customHeight="true" outlineLevel="0" collapsed="false">
      <c r="A6" s="480"/>
      <c r="B6" s="479"/>
      <c r="C6" s="482" t="s">
        <v>1502</v>
      </c>
      <c r="D6" s="481" t="s">
        <v>1503</v>
      </c>
      <c r="E6" s="482" t="s">
        <v>1504</v>
      </c>
      <c r="F6" s="482" t="s">
        <v>1505</v>
      </c>
      <c r="G6" s="477" t="s">
        <v>1506</v>
      </c>
      <c r="H6" s="695"/>
    </row>
    <row r="7" customFormat="false" ht="14.85" hidden="false" customHeight="true" outlineLevel="0" collapsed="false">
      <c r="A7" s="480"/>
      <c r="B7" s="479"/>
      <c r="C7" s="479"/>
      <c r="D7" s="481"/>
      <c r="E7" s="482"/>
      <c r="F7" s="482"/>
      <c r="G7" s="477"/>
      <c r="H7" s="479" t="s">
        <v>1507</v>
      </c>
    </row>
    <row r="8" customFormat="false" ht="20.25" hidden="false" customHeight="true" outlineLevel="0" collapsed="false">
      <c r="A8" s="480"/>
      <c r="B8" s="479"/>
      <c r="C8" s="479"/>
      <c r="D8" s="481"/>
      <c r="E8" s="482"/>
      <c r="F8" s="482"/>
      <c r="G8" s="477"/>
      <c r="H8" s="479"/>
    </row>
    <row r="9" customFormat="false" ht="12" hidden="false" customHeight="true" outlineLevel="0" collapsed="false">
      <c r="A9" s="912" t="s">
        <v>1464</v>
      </c>
      <c r="B9" s="913" t="n">
        <v>11043</v>
      </c>
      <c r="C9" s="914" t="n">
        <v>7366</v>
      </c>
      <c r="D9" s="913" t="n">
        <v>1408</v>
      </c>
      <c r="E9" s="914" t="n">
        <v>1784</v>
      </c>
      <c r="F9" s="913" t="n">
        <v>332</v>
      </c>
      <c r="G9" s="914" t="n">
        <v>4915</v>
      </c>
      <c r="H9" s="947" t="n">
        <v>1597</v>
      </c>
    </row>
    <row r="10" customFormat="false" ht="12" hidden="false" customHeight="true" outlineLevel="0" collapsed="false">
      <c r="A10" s="918" t="s">
        <v>1417</v>
      </c>
      <c r="B10" s="875"/>
      <c r="C10" s="875"/>
      <c r="D10" s="875"/>
      <c r="E10" s="875"/>
      <c r="F10" s="875"/>
      <c r="G10" s="875"/>
      <c r="H10" s="875"/>
    </row>
    <row r="11" customFormat="false" ht="12" hidden="false" customHeight="true" outlineLevel="0" collapsed="false">
      <c r="A11" s="922" t="s">
        <v>1465</v>
      </c>
      <c r="B11" s="848"/>
      <c r="C11" s="848"/>
      <c r="D11" s="848"/>
      <c r="E11" s="848"/>
      <c r="F11" s="848"/>
      <c r="G11" s="848"/>
      <c r="H11" s="875"/>
    </row>
    <row r="12" customFormat="false" ht="12" hidden="false" customHeight="true" outlineLevel="0" collapsed="false">
      <c r="A12" s="967" t="s">
        <v>1419</v>
      </c>
      <c r="B12" s="923" t="n">
        <f aca="false">SUM(B14:B17)</f>
        <v>1861</v>
      </c>
      <c r="C12" s="923" t="n">
        <f aca="false">SUM(C14:C17)</f>
        <v>1234</v>
      </c>
      <c r="D12" s="923" t="n">
        <f aca="false">SUM(D14:D17)</f>
        <v>171</v>
      </c>
      <c r="E12" s="923" t="n">
        <f aca="false">SUM(E14:E17)</f>
        <v>350</v>
      </c>
      <c r="F12" s="923" t="n">
        <f aca="false">SUM(F14:F17)</f>
        <v>49</v>
      </c>
      <c r="G12" s="923" t="n">
        <f aca="false">SUM(G14:G17)</f>
        <v>648</v>
      </c>
      <c r="H12" s="949" t="n">
        <f aca="false">SUM(H14:H17)</f>
        <v>236</v>
      </c>
    </row>
    <row r="13" customFormat="false" ht="12" hidden="false" customHeight="true" outlineLevel="0" collapsed="false">
      <c r="A13" s="968" t="s">
        <v>1466</v>
      </c>
      <c r="B13" s="936"/>
      <c r="C13" s="936"/>
      <c r="D13" s="936"/>
      <c r="E13" s="936"/>
      <c r="F13" s="936"/>
      <c r="G13" s="936"/>
      <c r="H13" s="950"/>
    </row>
    <row r="14" customFormat="false" ht="12" hidden="false" customHeight="true" outlineLevel="0" collapsed="false">
      <c r="A14" s="935" t="s">
        <v>1508</v>
      </c>
      <c r="B14" s="936" t="n">
        <v>1140</v>
      </c>
      <c r="C14" s="936" t="n">
        <v>812</v>
      </c>
      <c r="D14" s="936" t="n">
        <v>66</v>
      </c>
      <c r="E14" s="936" t="n">
        <v>193</v>
      </c>
      <c r="F14" s="936" t="n">
        <v>30</v>
      </c>
      <c r="G14" s="936" t="n">
        <v>345</v>
      </c>
      <c r="H14" s="950" t="n">
        <v>138</v>
      </c>
    </row>
    <row r="15" customFormat="false" ht="12" hidden="false" customHeight="true" outlineLevel="0" collapsed="false">
      <c r="A15" s="958" t="s">
        <v>1422</v>
      </c>
      <c r="B15" s="936" t="n">
        <v>170</v>
      </c>
      <c r="C15" s="936" t="n">
        <v>75</v>
      </c>
      <c r="D15" s="936" t="n">
        <v>34</v>
      </c>
      <c r="E15" s="936" t="n">
        <v>55</v>
      </c>
      <c r="F15" s="936" t="n">
        <v>4</v>
      </c>
      <c r="G15" s="936" t="n">
        <v>65</v>
      </c>
      <c r="H15" s="950" t="n">
        <v>20</v>
      </c>
    </row>
    <row r="16" customFormat="false" ht="12" hidden="false" customHeight="true" outlineLevel="0" collapsed="false">
      <c r="A16" s="958" t="s">
        <v>1423</v>
      </c>
      <c r="B16" s="936" t="n">
        <v>302</v>
      </c>
      <c r="C16" s="936" t="n">
        <v>190</v>
      </c>
      <c r="D16" s="936" t="n">
        <v>38</v>
      </c>
      <c r="E16" s="936" t="n">
        <v>52</v>
      </c>
      <c r="F16" s="936" t="n">
        <v>10</v>
      </c>
      <c r="G16" s="936" t="n">
        <v>124</v>
      </c>
      <c r="H16" s="950" t="n">
        <v>52</v>
      </c>
    </row>
    <row r="17" customFormat="false" ht="12" hidden="false" customHeight="true" outlineLevel="0" collapsed="false">
      <c r="A17" s="958" t="s">
        <v>1424</v>
      </c>
      <c r="B17" s="936" t="n">
        <v>249</v>
      </c>
      <c r="C17" s="936" t="n">
        <v>157</v>
      </c>
      <c r="D17" s="936" t="n">
        <v>33</v>
      </c>
      <c r="E17" s="936" t="n">
        <v>50</v>
      </c>
      <c r="F17" s="936" t="n">
        <v>5</v>
      </c>
      <c r="G17" s="936" t="n">
        <v>114</v>
      </c>
      <c r="H17" s="950" t="n">
        <v>26</v>
      </c>
    </row>
    <row r="18" customFormat="false" ht="12" hidden="false" customHeight="true" outlineLevel="0" collapsed="false">
      <c r="A18" s="969" t="s">
        <v>1427</v>
      </c>
      <c r="B18" s="930" t="n">
        <f aca="false">SUM(B20:B25)</f>
        <v>3073</v>
      </c>
      <c r="C18" s="930" t="n">
        <f aca="false">SUM(C20:C25)</f>
        <v>1712</v>
      </c>
      <c r="D18" s="930" t="n">
        <f aca="false">SUM(D20:D25)</f>
        <v>702</v>
      </c>
      <c r="E18" s="930" t="n">
        <f aca="false">SUM(E20:E25)</f>
        <v>483</v>
      </c>
      <c r="F18" s="930" t="n">
        <f aca="false">SUM(F20:F25)</f>
        <v>100</v>
      </c>
      <c r="G18" s="930" t="n">
        <f aca="false">SUM(G20:G25)</f>
        <v>1134</v>
      </c>
      <c r="H18" s="951" t="n">
        <f aca="false">SUM(H20:H25)</f>
        <v>314</v>
      </c>
    </row>
    <row r="19" customFormat="false" ht="12" hidden="false" customHeight="true" outlineLevel="0" collapsed="false">
      <c r="A19" s="968" t="s">
        <v>1466</v>
      </c>
      <c r="B19" s="936"/>
      <c r="C19" s="936"/>
      <c r="D19" s="936"/>
      <c r="E19" s="936"/>
      <c r="F19" s="936"/>
      <c r="G19" s="936"/>
      <c r="H19" s="950"/>
    </row>
    <row r="20" customFormat="false" ht="12" hidden="false" customHeight="true" outlineLevel="0" collapsed="false">
      <c r="A20" s="958" t="s">
        <v>1428</v>
      </c>
      <c r="B20" s="936" t="n">
        <v>311</v>
      </c>
      <c r="C20" s="936" t="n">
        <v>184</v>
      </c>
      <c r="D20" s="936" t="n">
        <v>37</v>
      </c>
      <c r="E20" s="936" t="n">
        <v>75</v>
      </c>
      <c r="F20" s="936" t="n">
        <v>8</v>
      </c>
      <c r="G20" s="936" t="n">
        <v>113</v>
      </c>
      <c r="H20" s="950" t="n">
        <v>41</v>
      </c>
    </row>
    <row r="21" customFormat="false" ht="12" hidden="false" customHeight="true" outlineLevel="0" collapsed="false">
      <c r="A21" s="935" t="s">
        <v>1509</v>
      </c>
      <c r="B21" s="936" t="n">
        <v>975</v>
      </c>
      <c r="C21" s="936" t="n">
        <v>659</v>
      </c>
      <c r="D21" s="936" t="n">
        <v>143</v>
      </c>
      <c r="E21" s="936" t="n">
        <v>136</v>
      </c>
      <c r="F21" s="936" t="n">
        <v>24</v>
      </c>
      <c r="G21" s="936" t="n">
        <v>468</v>
      </c>
      <c r="H21" s="950" t="n">
        <v>105</v>
      </c>
    </row>
    <row r="22" customFormat="false" ht="12" hidden="false" customHeight="true" outlineLevel="0" collapsed="false">
      <c r="A22" s="958" t="s">
        <v>1430</v>
      </c>
      <c r="B22" s="936" t="n">
        <v>268</v>
      </c>
      <c r="C22" s="936" t="n">
        <v>176</v>
      </c>
      <c r="D22" s="936" t="n">
        <v>24</v>
      </c>
      <c r="E22" s="936" t="n">
        <v>37</v>
      </c>
      <c r="F22" s="936" t="n">
        <v>18</v>
      </c>
      <c r="G22" s="936" t="n">
        <v>93</v>
      </c>
      <c r="H22" s="950" t="n">
        <v>32</v>
      </c>
    </row>
    <row r="23" customFormat="false" ht="12" hidden="false" customHeight="true" outlineLevel="0" collapsed="false">
      <c r="A23" s="958" t="s">
        <v>1431</v>
      </c>
      <c r="B23" s="936" t="n">
        <v>234</v>
      </c>
      <c r="C23" s="936" t="n">
        <v>160</v>
      </c>
      <c r="D23" s="936" t="n">
        <v>20</v>
      </c>
      <c r="E23" s="936" t="n">
        <v>37</v>
      </c>
      <c r="F23" s="936" t="n">
        <v>8</v>
      </c>
      <c r="G23" s="936" t="n">
        <v>100</v>
      </c>
      <c r="H23" s="950" t="n">
        <v>36</v>
      </c>
    </row>
    <row r="24" customFormat="false" ht="12" hidden="false" customHeight="true" outlineLevel="0" collapsed="false">
      <c r="A24" s="958" t="s">
        <v>1432</v>
      </c>
      <c r="B24" s="936" t="n">
        <v>271</v>
      </c>
      <c r="C24" s="936" t="n">
        <v>140</v>
      </c>
      <c r="D24" s="936" t="n">
        <v>43</v>
      </c>
      <c r="E24" s="936" t="n">
        <v>62</v>
      </c>
      <c r="F24" s="936" t="n">
        <v>13</v>
      </c>
      <c r="G24" s="936" t="n">
        <v>79</v>
      </c>
      <c r="H24" s="950" t="n">
        <v>15</v>
      </c>
    </row>
    <row r="25" customFormat="false" ht="12" hidden="false" customHeight="true" outlineLevel="0" collapsed="false">
      <c r="A25" s="935" t="s">
        <v>1510</v>
      </c>
      <c r="B25" s="936" t="n">
        <v>1014</v>
      </c>
      <c r="C25" s="936" t="n">
        <v>393</v>
      </c>
      <c r="D25" s="936" t="n">
        <v>435</v>
      </c>
      <c r="E25" s="936" t="n">
        <v>136</v>
      </c>
      <c r="F25" s="936" t="n">
        <v>29</v>
      </c>
      <c r="G25" s="936" t="n">
        <v>281</v>
      </c>
      <c r="H25" s="950" t="n">
        <v>85</v>
      </c>
    </row>
    <row r="26" customFormat="false" ht="12" hidden="false" customHeight="true" outlineLevel="0" collapsed="false">
      <c r="A26" s="969" t="s">
        <v>1436</v>
      </c>
      <c r="B26" s="930" t="n">
        <f aca="false">SUM(B28:B31)</f>
        <v>4209</v>
      </c>
      <c r="C26" s="930" t="n">
        <f aca="false">SUM(C28:C31)</f>
        <v>3271</v>
      </c>
      <c r="D26" s="930" t="n">
        <f aca="false">SUM(D28:D31)</f>
        <v>381</v>
      </c>
      <c r="E26" s="930" t="n">
        <f aca="false">SUM(E28:E31)</f>
        <v>446</v>
      </c>
      <c r="F26" s="930" t="n">
        <f aca="false">SUM(F28:F31)</f>
        <v>130</v>
      </c>
      <c r="G26" s="930" t="n">
        <f aca="false">SUM(G28:G31)</f>
        <v>2422</v>
      </c>
      <c r="H26" s="951" t="n">
        <f aca="false">SUM(H28:H31)</f>
        <v>787</v>
      </c>
    </row>
    <row r="27" customFormat="false" ht="12" hidden="false" customHeight="true" outlineLevel="0" collapsed="false">
      <c r="A27" s="968" t="s">
        <v>1467</v>
      </c>
      <c r="B27" s="936"/>
      <c r="C27" s="936"/>
      <c r="D27" s="936"/>
      <c r="E27" s="936"/>
      <c r="F27" s="936"/>
      <c r="G27" s="936"/>
      <c r="H27" s="950"/>
    </row>
    <row r="28" customFormat="false" ht="12" hidden="false" customHeight="true" outlineLevel="0" collapsed="false">
      <c r="A28" s="958" t="s">
        <v>1437</v>
      </c>
      <c r="B28" s="936" t="n">
        <v>410</v>
      </c>
      <c r="C28" s="936" t="n">
        <v>197</v>
      </c>
      <c r="D28" s="936" t="n">
        <v>82</v>
      </c>
      <c r="E28" s="936" t="n">
        <v>120</v>
      </c>
      <c r="F28" s="936" t="n">
        <v>10</v>
      </c>
      <c r="G28" s="936" t="n">
        <v>165</v>
      </c>
      <c r="H28" s="950" t="n">
        <v>41</v>
      </c>
    </row>
    <row r="29" customFormat="false" ht="12" hidden="false" customHeight="true" outlineLevel="0" collapsed="false">
      <c r="A29" s="935" t="s">
        <v>1511</v>
      </c>
      <c r="B29" s="936" t="n">
        <v>3247</v>
      </c>
      <c r="C29" s="936" t="n">
        <v>2718</v>
      </c>
      <c r="D29" s="936" t="n">
        <v>216</v>
      </c>
      <c r="E29" s="936" t="n">
        <v>227</v>
      </c>
      <c r="F29" s="936" t="n">
        <v>100</v>
      </c>
      <c r="G29" s="936" t="n">
        <v>1988</v>
      </c>
      <c r="H29" s="950" t="n">
        <v>684</v>
      </c>
    </row>
    <row r="30" customFormat="false" ht="12" hidden="false" customHeight="true" outlineLevel="0" collapsed="false">
      <c r="A30" s="958" t="s">
        <v>1439</v>
      </c>
      <c r="B30" s="936" t="n">
        <v>262</v>
      </c>
      <c r="C30" s="936" t="n">
        <v>193</v>
      </c>
      <c r="D30" s="936" t="n">
        <v>13</v>
      </c>
      <c r="E30" s="936" t="n">
        <v>49</v>
      </c>
      <c r="F30" s="936" t="n">
        <v>4</v>
      </c>
      <c r="G30" s="936" t="n">
        <v>125</v>
      </c>
      <c r="H30" s="950" t="n">
        <v>21</v>
      </c>
    </row>
    <row r="31" customFormat="false" ht="12" hidden="false" customHeight="true" outlineLevel="0" collapsed="false">
      <c r="A31" s="958" t="s">
        <v>1440</v>
      </c>
      <c r="B31" s="936" t="n">
        <v>290</v>
      </c>
      <c r="C31" s="936" t="n">
        <v>163</v>
      </c>
      <c r="D31" s="936" t="n">
        <v>70</v>
      </c>
      <c r="E31" s="936" t="n">
        <v>50</v>
      </c>
      <c r="F31" s="936" t="n">
        <v>16</v>
      </c>
      <c r="G31" s="936" t="n">
        <v>144</v>
      </c>
      <c r="H31" s="950" t="n">
        <v>41</v>
      </c>
    </row>
    <row r="32" customFormat="false" ht="12" hidden="false" customHeight="true" outlineLevel="0" collapsed="false">
      <c r="A32" s="969" t="s">
        <v>1442</v>
      </c>
      <c r="B32" s="930" t="n">
        <f aca="false">SUM(B34:B39)</f>
        <v>1900</v>
      </c>
      <c r="C32" s="930" t="n">
        <f aca="false">SUM(C34:C39)</f>
        <v>1149</v>
      </c>
      <c r="D32" s="930" t="n">
        <f aca="false">SUM(D34:D39)</f>
        <v>154</v>
      </c>
      <c r="E32" s="930" t="n">
        <f aca="false">SUM(E34:E39)</f>
        <v>505</v>
      </c>
      <c r="F32" s="930" t="n">
        <f aca="false">SUM(F34:F39)</f>
        <v>53</v>
      </c>
      <c r="G32" s="930" t="n">
        <f aca="false">SUM(G34:G39)</f>
        <v>711</v>
      </c>
      <c r="H32" s="951" t="n">
        <f aca="false">SUM(H34:H39)</f>
        <v>260</v>
      </c>
    </row>
    <row r="33" customFormat="false" ht="12" hidden="false" customHeight="true" outlineLevel="0" collapsed="false">
      <c r="A33" s="968" t="s">
        <v>1466</v>
      </c>
      <c r="B33" s="848"/>
      <c r="C33" s="848"/>
      <c r="D33" s="848"/>
      <c r="E33" s="848"/>
      <c r="F33" s="848"/>
      <c r="G33" s="848"/>
      <c r="H33" s="875"/>
    </row>
    <row r="34" customFormat="false" ht="12" hidden="false" customHeight="true" outlineLevel="0" collapsed="false">
      <c r="A34" s="958" t="s">
        <v>1443</v>
      </c>
      <c r="B34" s="936" t="n">
        <v>124</v>
      </c>
      <c r="C34" s="936" t="n">
        <v>72</v>
      </c>
      <c r="D34" s="936" t="n">
        <v>7</v>
      </c>
      <c r="E34" s="936" t="n">
        <v>38</v>
      </c>
      <c r="F34" s="936" t="n">
        <v>4</v>
      </c>
      <c r="G34" s="936" t="n">
        <v>35</v>
      </c>
      <c r="H34" s="950" t="n">
        <v>10</v>
      </c>
    </row>
    <row r="35" customFormat="false" ht="12" hidden="false" customHeight="true" outlineLevel="0" collapsed="false">
      <c r="A35" s="958" t="s">
        <v>1444</v>
      </c>
      <c r="B35" s="936" t="n">
        <v>404</v>
      </c>
      <c r="C35" s="936" t="n">
        <v>261</v>
      </c>
      <c r="D35" s="936" t="n">
        <v>33</v>
      </c>
      <c r="E35" s="936" t="n">
        <v>97</v>
      </c>
      <c r="F35" s="936" t="n">
        <v>15</v>
      </c>
      <c r="G35" s="936" t="n">
        <v>138</v>
      </c>
      <c r="H35" s="950" t="n">
        <v>40</v>
      </c>
    </row>
    <row r="36" customFormat="false" ht="12" hidden="false" customHeight="true" outlineLevel="0" collapsed="false">
      <c r="A36" s="958" t="s">
        <v>1445</v>
      </c>
      <c r="B36" s="936" t="n">
        <v>368</v>
      </c>
      <c r="C36" s="936" t="n">
        <v>170</v>
      </c>
      <c r="D36" s="936" t="n">
        <v>30</v>
      </c>
      <c r="E36" s="936" t="n">
        <v>139</v>
      </c>
      <c r="F36" s="936" t="n">
        <v>11</v>
      </c>
      <c r="G36" s="936" t="n">
        <v>117</v>
      </c>
      <c r="H36" s="950" t="n">
        <v>43</v>
      </c>
    </row>
    <row r="37" customFormat="false" ht="12" hidden="false" customHeight="true" outlineLevel="0" collapsed="false">
      <c r="A37" s="958" t="s">
        <v>1446</v>
      </c>
      <c r="B37" s="936" t="n">
        <v>266</v>
      </c>
      <c r="C37" s="936" t="n">
        <v>175</v>
      </c>
      <c r="D37" s="936" t="n">
        <v>16</v>
      </c>
      <c r="E37" s="936" t="n">
        <v>65</v>
      </c>
      <c r="F37" s="936" t="n">
        <v>6</v>
      </c>
      <c r="G37" s="936" t="n">
        <v>119</v>
      </c>
      <c r="H37" s="950" t="n">
        <v>50</v>
      </c>
    </row>
    <row r="38" customFormat="false" ht="12" hidden="false" customHeight="true" outlineLevel="0" collapsed="false">
      <c r="A38" s="958" t="s">
        <v>1447</v>
      </c>
      <c r="B38" s="936" t="n">
        <v>561</v>
      </c>
      <c r="C38" s="936" t="n">
        <v>358</v>
      </c>
      <c r="D38" s="936" t="n">
        <v>61</v>
      </c>
      <c r="E38" s="936" t="n">
        <v>121</v>
      </c>
      <c r="F38" s="936" t="n">
        <v>9</v>
      </c>
      <c r="G38" s="936" t="n">
        <v>233</v>
      </c>
      <c r="H38" s="950" t="n">
        <v>91</v>
      </c>
    </row>
    <row r="39" customFormat="false" ht="12" hidden="false" customHeight="true" outlineLevel="0" collapsed="false">
      <c r="A39" s="958" t="s">
        <v>1448</v>
      </c>
      <c r="B39" s="936" t="n">
        <v>177</v>
      </c>
      <c r="C39" s="936" t="n">
        <v>113</v>
      </c>
      <c r="D39" s="936" t="n">
        <v>7</v>
      </c>
      <c r="E39" s="936" t="n">
        <v>45</v>
      </c>
      <c r="F39" s="936" t="n">
        <v>8</v>
      </c>
      <c r="G39" s="936" t="n">
        <v>69</v>
      </c>
      <c r="H39" s="950" t="n">
        <v>26</v>
      </c>
    </row>
    <row r="40" customFormat="false" ht="12" hidden="false" customHeight="true" outlineLevel="0" collapsed="false">
      <c r="A40" s="970" t="s">
        <v>1512</v>
      </c>
    </row>
    <row r="41" customFormat="false" ht="12" hidden="false" customHeight="true" outlineLevel="0" collapsed="false">
      <c r="A41" s="970" t="s">
        <v>1513</v>
      </c>
    </row>
    <row r="42" customFormat="false" ht="12" hidden="false" customHeight="true" outlineLevel="0" collapsed="false">
      <c r="A42" s="971" t="s">
        <v>1514</v>
      </c>
    </row>
    <row r="43" customFormat="false" ht="12" hidden="false" customHeight="true" outlineLevel="0" collapsed="false">
      <c r="A43" s="734" t="s">
        <v>1515</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1328125" defaultRowHeight="12.75" zeroHeight="false" outlineLevelRow="0" outlineLevelCol="0"/>
  <cols>
    <col collapsed="false" customWidth="true" hidden="false" outlineLevel="0" max="1" min="1" style="467" width="34.99"/>
    <col collapsed="false" customWidth="true" hidden="false" outlineLevel="0" max="5" min="2" style="467" width="14.42"/>
    <col collapsed="false" customWidth="false" hidden="false" outlineLevel="0" max="257" min="6" style="467" width="9.13"/>
  </cols>
  <sheetData>
    <row r="1" customFormat="false" ht="14.85" hidden="false" customHeight="true" outlineLevel="0" collapsed="false">
      <c r="A1" s="954" t="s">
        <v>1516</v>
      </c>
      <c r="B1" s="954"/>
      <c r="C1" s="954"/>
      <c r="D1" s="954"/>
      <c r="E1" s="954"/>
    </row>
    <row r="2" customFormat="false" ht="14.85" hidden="false" customHeight="true" outlineLevel="0" collapsed="false">
      <c r="A2" s="966" t="s">
        <v>1517</v>
      </c>
      <c r="B2" s="966"/>
      <c r="C2" s="966"/>
      <c r="D2" s="729"/>
      <c r="E2" s="74" t="s">
        <v>140</v>
      </c>
    </row>
    <row r="3" customFormat="false" ht="14.85" hidden="false" customHeight="true" outlineLevel="0" collapsed="false">
      <c r="A3" s="972" t="s">
        <v>1518</v>
      </c>
      <c r="B3" s="972"/>
      <c r="C3" s="972"/>
      <c r="D3" s="972"/>
      <c r="E3" s="93" t="s">
        <v>142</v>
      </c>
    </row>
    <row r="4" customFormat="false" ht="14.85" hidden="false" customHeight="true" outlineLevel="0" collapsed="false">
      <c r="A4" s="956" t="s">
        <v>1519</v>
      </c>
      <c r="B4" s="956"/>
      <c r="C4" s="956"/>
      <c r="E4" s="473"/>
    </row>
    <row r="5" customFormat="false" ht="14.85" hidden="false" customHeight="true" outlineLevel="0" collapsed="false">
      <c r="A5" s="480" t="s">
        <v>1499</v>
      </c>
      <c r="B5" s="479" t="s">
        <v>1500</v>
      </c>
      <c r="C5" s="700"/>
      <c r="D5" s="700"/>
      <c r="E5" s="700"/>
    </row>
    <row r="6" customFormat="false" ht="14.85" hidden="false" customHeight="true" outlineLevel="0" collapsed="false">
      <c r="A6" s="480"/>
      <c r="B6" s="479"/>
      <c r="C6" s="643" t="s">
        <v>1502</v>
      </c>
      <c r="D6" s="476" t="s">
        <v>1503</v>
      </c>
      <c r="E6" s="477" t="s">
        <v>1520</v>
      </c>
    </row>
    <row r="7" customFormat="false" ht="14.85" hidden="false" customHeight="true" outlineLevel="0" collapsed="false">
      <c r="A7" s="480"/>
      <c r="B7" s="479"/>
      <c r="C7" s="479"/>
      <c r="D7" s="476"/>
      <c r="E7" s="477"/>
    </row>
    <row r="8" customFormat="false" ht="14.85" hidden="false" customHeight="true" outlineLevel="0" collapsed="false">
      <c r="A8" s="480"/>
      <c r="B8" s="479"/>
      <c r="C8" s="479"/>
      <c r="D8" s="476"/>
      <c r="E8" s="477"/>
    </row>
    <row r="9" customFormat="false" ht="8.25" hidden="false" customHeight="true" outlineLevel="0" collapsed="false">
      <c r="A9" s="480"/>
      <c r="B9" s="479"/>
      <c r="C9" s="643"/>
      <c r="D9" s="476"/>
      <c r="E9" s="477"/>
    </row>
    <row r="10" customFormat="false" ht="12.75" hidden="false" customHeight="true" outlineLevel="0" collapsed="false">
      <c r="A10" s="485"/>
      <c r="B10" s="477" t="s">
        <v>1521</v>
      </c>
      <c r="C10" s="477"/>
      <c r="D10" s="477"/>
      <c r="E10" s="477"/>
    </row>
    <row r="11" customFormat="false" ht="12" hidden="false" customHeight="true" outlineLevel="0" collapsed="false">
      <c r="A11" s="912" t="s">
        <v>1464</v>
      </c>
      <c r="B11" s="963" t="n">
        <v>80</v>
      </c>
      <c r="C11" s="946" t="n">
        <v>72.1</v>
      </c>
      <c r="D11" s="973" t="n">
        <v>94.6</v>
      </c>
      <c r="E11" s="973" t="n">
        <v>99.4</v>
      </c>
    </row>
    <row r="12" customFormat="false" ht="12" hidden="false" customHeight="true" outlineLevel="0" collapsed="false">
      <c r="A12" s="918" t="s">
        <v>1417</v>
      </c>
      <c r="B12" s="498"/>
      <c r="C12" s="499"/>
      <c r="D12" s="500"/>
      <c r="E12" s="500"/>
    </row>
    <row r="13" customFormat="false" ht="12" hidden="false" customHeight="true" outlineLevel="0" collapsed="false">
      <c r="A13" s="922" t="s">
        <v>1465</v>
      </c>
      <c r="B13" s="498"/>
      <c r="C13" s="498"/>
      <c r="D13" s="500"/>
      <c r="E13" s="500"/>
    </row>
    <row r="14" customFormat="false" ht="12" hidden="false" customHeight="true" outlineLevel="0" collapsed="false">
      <c r="A14" s="967" t="s">
        <v>1419</v>
      </c>
      <c r="B14" s="498"/>
      <c r="C14" s="498"/>
      <c r="D14" s="500"/>
      <c r="E14" s="500"/>
    </row>
    <row r="15" customFormat="false" ht="12" hidden="false" customHeight="true" outlineLevel="0" collapsed="false">
      <c r="A15" s="968" t="s">
        <v>1466</v>
      </c>
      <c r="B15" s="510"/>
      <c r="C15" s="510"/>
      <c r="D15" s="974"/>
      <c r="E15" s="974"/>
    </row>
    <row r="16" customFormat="false" ht="12" hidden="false" customHeight="true" outlineLevel="0" collapsed="false">
      <c r="A16" s="935" t="s">
        <v>1508</v>
      </c>
      <c r="B16" s="510" t="n">
        <v>89.6</v>
      </c>
      <c r="C16" s="510" t="n">
        <v>86.2</v>
      </c>
      <c r="D16" s="974" t="n">
        <v>92.4</v>
      </c>
      <c r="E16" s="974" t="n">
        <v>99.5</v>
      </c>
    </row>
    <row r="17" customFormat="false" ht="12" hidden="false" customHeight="true" outlineLevel="0" collapsed="false">
      <c r="A17" s="958" t="s">
        <v>1422</v>
      </c>
      <c r="B17" s="510" t="n">
        <v>92.1</v>
      </c>
      <c r="C17" s="510" t="n">
        <v>84.1</v>
      </c>
      <c r="D17" s="974" t="n">
        <v>97.1</v>
      </c>
      <c r="E17" s="974" t="n">
        <v>100</v>
      </c>
    </row>
    <row r="18" customFormat="false" ht="12" hidden="false" customHeight="true" outlineLevel="0" collapsed="false">
      <c r="A18" s="958" t="s">
        <v>1423</v>
      </c>
      <c r="B18" s="510" t="n">
        <v>93.2</v>
      </c>
      <c r="C18" s="510" t="n">
        <v>89.4</v>
      </c>
      <c r="D18" s="974" t="n">
        <v>100</v>
      </c>
      <c r="E18" s="974" t="n">
        <v>100</v>
      </c>
    </row>
    <row r="19" customFormat="false" ht="12" hidden="false" customHeight="true" outlineLevel="0" collapsed="false">
      <c r="A19" s="958" t="s">
        <v>1424</v>
      </c>
      <c r="B19" s="510" t="n">
        <v>86.7</v>
      </c>
      <c r="C19" s="510" t="n">
        <v>80.5</v>
      </c>
      <c r="D19" s="974" t="n">
        <v>93.9</v>
      </c>
      <c r="E19" s="974" t="n">
        <v>100</v>
      </c>
    </row>
    <row r="20" customFormat="false" ht="12" hidden="false" customHeight="true" outlineLevel="0" collapsed="false">
      <c r="A20" s="969" t="s">
        <v>1427</v>
      </c>
      <c r="B20" s="510"/>
      <c r="C20" s="510"/>
      <c r="D20" s="974"/>
      <c r="E20" s="974"/>
    </row>
    <row r="21" customFormat="false" ht="12" hidden="false" customHeight="true" outlineLevel="0" collapsed="false">
      <c r="A21" s="968" t="s">
        <v>1466</v>
      </c>
      <c r="B21" s="510"/>
      <c r="C21" s="510"/>
      <c r="D21" s="974"/>
      <c r="E21" s="974"/>
    </row>
    <row r="22" customFormat="false" ht="12" hidden="false" customHeight="true" outlineLevel="0" collapsed="false">
      <c r="A22" s="958" t="s">
        <v>1428</v>
      </c>
      <c r="B22" s="510" t="n">
        <v>90.8</v>
      </c>
      <c r="C22" s="510" t="n">
        <v>85</v>
      </c>
      <c r="D22" s="974" t="n">
        <v>97.3</v>
      </c>
      <c r="E22" s="974" t="n">
        <v>100</v>
      </c>
    </row>
    <row r="23" customFormat="false" ht="12" hidden="false" customHeight="true" outlineLevel="0" collapsed="false">
      <c r="A23" s="935" t="s">
        <v>1509</v>
      </c>
      <c r="B23" s="510" t="n">
        <v>84.2</v>
      </c>
      <c r="C23" s="510" t="n">
        <v>78.3</v>
      </c>
      <c r="D23" s="974" t="n">
        <v>94.4</v>
      </c>
      <c r="E23" s="974" t="n">
        <v>98.5</v>
      </c>
    </row>
    <row r="24" customFormat="false" ht="12" hidden="false" customHeight="true" outlineLevel="0" collapsed="false">
      <c r="A24" s="958" t="s">
        <v>1430</v>
      </c>
      <c r="B24" s="510" t="n">
        <v>88.7</v>
      </c>
      <c r="C24" s="510" t="n">
        <v>86.3</v>
      </c>
      <c r="D24" s="974" t="n">
        <v>79.2</v>
      </c>
      <c r="E24" s="974" t="n">
        <v>100</v>
      </c>
    </row>
    <row r="25" customFormat="false" ht="12" hidden="false" customHeight="true" outlineLevel="0" collapsed="false">
      <c r="A25" s="958" t="s">
        <v>1431</v>
      </c>
      <c r="B25" s="510" t="n">
        <v>88.7</v>
      </c>
      <c r="C25" s="510" t="n">
        <v>84.2</v>
      </c>
      <c r="D25" s="974" t="n">
        <v>95</v>
      </c>
      <c r="E25" s="974" t="n">
        <v>100</v>
      </c>
    </row>
    <row r="26" customFormat="false" ht="12" hidden="false" customHeight="true" outlineLevel="0" collapsed="false">
      <c r="A26" s="958" t="s">
        <v>1432</v>
      </c>
      <c r="B26" s="510" t="n">
        <v>91.7</v>
      </c>
      <c r="C26" s="510" t="n">
        <v>86.3</v>
      </c>
      <c r="D26" s="974" t="n">
        <v>93</v>
      </c>
      <c r="E26" s="974" t="n">
        <v>100</v>
      </c>
    </row>
    <row r="27" customFormat="false" ht="12" hidden="false" customHeight="true" outlineLevel="0" collapsed="false">
      <c r="A27" s="935" t="s">
        <v>1510</v>
      </c>
      <c r="B27" s="510" t="n">
        <v>89.4</v>
      </c>
      <c r="C27" s="510" t="n">
        <v>73.7</v>
      </c>
      <c r="D27" s="974" t="n">
        <v>99.5</v>
      </c>
      <c r="E27" s="974" t="n">
        <v>99.3</v>
      </c>
    </row>
    <row r="28" customFormat="false" ht="12" hidden="false" customHeight="true" outlineLevel="0" collapsed="false">
      <c r="A28" s="969" t="s">
        <v>1436</v>
      </c>
      <c r="B28" s="510"/>
      <c r="C28" s="510"/>
      <c r="D28" s="974"/>
      <c r="E28" s="974"/>
    </row>
    <row r="29" customFormat="false" ht="12" hidden="false" customHeight="true" outlineLevel="0" collapsed="false">
      <c r="A29" s="968" t="s">
        <v>1467</v>
      </c>
      <c r="B29" s="510"/>
      <c r="C29" s="510"/>
      <c r="D29" s="974"/>
      <c r="E29" s="974"/>
    </row>
    <row r="30" customFormat="false" ht="12" hidden="false" customHeight="true" outlineLevel="0" collapsed="false">
      <c r="A30" s="958" t="s">
        <v>1437</v>
      </c>
      <c r="B30" s="510" t="n">
        <v>90.6</v>
      </c>
      <c r="C30" s="510" t="n">
        <v>82.1</v>
      </c>
      <c r="D30" s="974" t="n">
        <v>96.3</v>
      </c>
      <c r="E30" s="974" t="n">
        <v>100</v>
      </c>
    </row>
    <row r="31" customFormat="false" ht="12" hidden="false" customHeight="true" outlineLevel="0" collapsed="false">
      <c r="A31" s="935" t="s">
        <v>1511</v>
      </c>
      <c r="B31" s="510" t="n">
        <v>63.2</v>
      </c>
      <c r="C31" s="510" t="n">
        <v>58.5</v>
      </c>
      <c r="D31" s="974" t="n">
        <v>87.8</v>
      </c>
      <c r="E31" s="974" t="n">
        <v>98.7</v>
      </c>
    </row>
    <row r="32" customFormat="false" ht="12" hidden="false" customHeight="true" outlineLevel="0" collapsed="false">
      <c r="A32" s="958" t="s">
        <v>1439</v>
      </c>
      <c r="B32" s="510" t="n">
        <v>83.6</v>
      </c>
      <c r="C32" s="510" t="n">
        <v>78.9</v>
      </c>
      <c r="D32" s="974" t="n">
        <v>92.3</v>
      </c>
      <c r="E32" s="974" t="n">
        <v>98</v>
      </c>
    </row>
    <row r="33" customFormat="false" ht="12" hidden="false" customHeight="true" outlineLevel="0" collapsed="false">
      <c r="A33" s="958" t="s">
        <v>1440</v>
      </c>
      <c r="B33" s="510" t="n">
        <v>84.6</v>
      </c>
      <c r="C33" s="510" t="n">
        <v>72.7</v>
      </c>
      <c r="D33" s="974" t="n">
        <v>100</v>
      </c>
      <c r="E33" s="974" t="n">
        <v>100</v>
      </c>
    </row>
    <row r="34" customFormat="false" ht="12" hidden="false" customHeight="true" outlineLevel="0" collapsed="false">
      <c r="A34" s="969" t="s">
        <v>1442</v>
      </c>
      <c r="B34" s="510"/>
      <c r="C34" s="510"/>
      <c r="D34" s="974"/>
      <c r="E34" s="974"/>
    </row>
    <row r="35" customFormat="false" ht="12" hidden="false" customHeight="true" outlineLevel="0" collapsed="false">
      <c r="A35" s="968" t="s">
        <v>1466</v>
      </c>
      <c r="B35" s="498"/>
      <c r="C35" s="498"/>
      <c r="D35" s="500"/>
      <c r="E35" s="500"/>
    </row>
    <row r="36" customFormat="false" ht="12" hidden="false" customHeight="true" outlineLevel="0" collapsed="false">
      <c r="A36" s="958" t="s">
        <v>1443</v>
      </c>
      <c r="B36" s="510" t="n">
        <v>91.1</v>
      </c>
      <c r="C36" s="510" t="n">
        <v>87.5</v>
      </c>
      <c r="D36" s="974" t="n">
        <v>71.4</v>
      </c>
      <c r="E36" s="974" t="n">
        <v>100</v>
      </c>
    </row>
    <row r="37" customFormat="false" ht="12" hidden="false" customHeight="true" outlineLevel="0" collapsed="false">
      <c r="A37" s="958" t="s">
        <v>1444</v>
      </c>
      <c r="B37" s="510" t="n">
        <v>91.4</v>
      </c>
      <c r="C37" s="510" t="n">
        <v>87.5</v>
      </c>
      <c r="D37" s="974" t="n">
        <v>93.9</v>
      </c>
      <c r="E37" s="974" t="n">
        <v>100</v>
      </c>
    </row>
    <row r="38" customFormat="false" ht="12" hidden="false" customHeight="true" outlineLevel="0" collapsed="false">
      <c r="A38" s="958" t="s">
        <v>1445</v>
      </c>
      <c r="B38" s="510" t="n">
        <v>88.9</v>
      </c>
      <c r="C38" s="510" t="n">
        <v>78</v>
      </c>
      <c r="D38" s="974" t="n">
        <v>93.3</v>
      </c>
      <c r="E38" s="974" t="n">
        <v>100</v>
      </c>
    </row>
    <row r="39" customFormat="false" ht="12" hidden="false" customHeight="true" outlineLevel="0" collapsed="false">
      <c r="A39" s="958" t="s">
        <v>1446</v>
      </c>
      <c r="B39" s="510" t="n">
        <v>77.1</v>
      </c>
      <c r="C39" s="510" t="n">
        <v>68.3</v>
      </c>
      <c r="D39" s="974" t="n">
        <v>75</v>
      </c>
      <c r="E39" s="974" t="n">
        <v>98.5</v>
      </c>
    </row>
    <row r="40" customFormat="false" ht="12" hidden="false" customHeight="true" outlineLevel="0" collapsed="false">
      <c r="A40" s="958" t="s">
        <v>1447</v>
      </c>
      <c r="B40" s="510" t="n">
        <v>78.5</v>
      </c>
      <c r="C40" s="510" t="n">
        <v>68.9</v>
      </c>
      <c r="D40" s="974" t="n">
        <v>90.2</v>
      </c>
      <c r="E40" s="974" t="n">
        <v>98.3</v>
      </c>
    </row>
    <row r="41" customFormat="false" ht="12" hidden="false" customHeight="true" outlineLevel="0" collapsed="false">
      <c r="A41" s="958" t="s">
        <v>1448</v>
      </c>
      <c r="B41" s="510" t="n">
        <v>90.4</v>
      </c>
      <c r="C41" s="510" t="n">
        <v>85.8</v>
      </c>
      <c r="D41" s="974" t="n">
        <v>85.7</v>
      </c>
      <c r="E41" s="974" t="n">
        <v>100</v>
      </c>
    </row>
    <row r="42" customFormat="false" ht="12" hidden="false" customHeight="true" outlineLevel="0" collapsed="false">
      <c r="A42" s="970" t="s">
        <v>1512</v>
      </c>
      <c r="B42" s="849"/>
      <c r="C42" s="849"/>
      <c r="D42" s="849"/>
      <c r="E42" s="849"/>
    </row>
    <row r="43" customFormat="false" ht="12.75" hidden="false" customHeight="false" outlineLevel="0" collapsed="false">
      <c r="A43" s="970" t="s">
        <v>1513</v>
      </c>
    </row>
    <row r="44" customFormat="false" ht="12.75" hidden="false" customHeight="false" outlineLevel="0" collapsed="false">
      <c r="A44" s="971" t="s">
        <v>1514</v>
      </c>
    </row>
    <row r="45" customFormat="false" ht="12.75" hidden="false" customHeight="false" outlineLevel="0" collapsed="false">
      <c r="A45" s="734" t="s">
        <v>1515</v>
      </c>
    </row>
  </sheetData>
  <mergeCells count="11">
    <mergeCell ref="A1:E1"/>
    <mergeCell ref="A2:C2"/>
    <mergeCell ref="A3:D3"/>
    <mergeCell ref="A4:C4"/>
    <mergeCell ref="A5:A9"/>
    <mergeCell ref="B5:B9"/>
    <mergeCell ref="C5:E5"/>
    <mergeCell ref="C6:C9"/>
    <mergeCell ref="D6:D9"/>
    <mergeCell ref="E6:E9"/>
    <mergeCell ref="B10:E10"/>
  </mergeCells>
  <hyperlinks>
    <hyperlink ref="E2" location="'Spis tablic     List of tables'!A76" display="Powrót do spisu tablic"/>
    <hyperlink ref="E3"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F39"/>
    </sheetView>
  </sheetViews>
  <sheetFormatPr defaultColWidth="9.1328125" defaultRowHeight="12.75" zeroHeight="false" outlineLevelRow="0" outlineLevelCol="0"/>
  <cols>
    <col collapsed="false" customWidth="true" hidden="false" outlineLevel="0" max="1" min="1" style="467" width="23.56"/>
    <col collapsed="false" customWidth="true" hidden="false" outlineLevel="0" max="13" min="2" style="467" width="10.7"/>
    <col collapsed="false" customWidth="false" hidden="false" outlineLevel="0" max="257" min="14" style="975" width="9.13"/>
  </cols>
  <sheetData>
    <row r="1" customFormat="false" ht="15.75" hidden="false" customHeight="true" outlineLevel="0" collapsed="false">
      <c r="A1" s="976" t="s">
        <v>1522</v>
      </c>
      <c r="B1" s="976"/>
      <c r="C1" s="976"/>
      <c r="D1" s="976"/>
      <c r="E1" s="976"/>
      <c r="F1" s="976"/>
      <c r="K1" s="74" t="s">
        <v>140</v>
      </c>
      <c r="L1" s="74"/>
    </row>
    <row r="2" customFormat="false" ht="12.75" hidden="false" customHeight="true" outlineLevel="0" collapsed="false">
      <c r="A2" s="954" t="s">
        <v>1523</v>
      </c>
      <c r="B2" s="954"/>
      <c r="C2" s="954"/>
      <c r="D2" s="954"/>
      <c r="E2" s="954"/>
      <c r="F2" s="954"/>
      <c r="K2" s="93" t="s">
        <v>142</v>
      </c>
      <c r="L2" s="93"/>
    </row>
    <row r="3" customFormat="false" ht="12.75" hidden="false" customHeight="true" outlineLevel="0" collapsed="false">
      <c r="A3" s="977" t="s">
        <v>1524</v>
      </c>
      <c r="B3" s="977"/>
      <c r="C3" s="977"/>
      <c r="D3" s="977"/>
      <c r="E3" s="977"/>
      <c r="F3" s="977"/>
      <c r="G3" s="473"/>
    </row>
    <row r="4" customFormat="false" ht="12.75" hidden="false" customHeight="true" outlineLevel="0" collapsed="false">
      <c r="A4" s="956" t="s">
        <v>1479</v>
      </c>
      <c r="B4" s="956"/>
      <c r="C4" s="956"/>
      <c r="D4" s="956"/>
      <c r="E4" s="956"/>
      <c r="F4" s="956"/>
      <c r="G4" s="473"/>
    </row>
    <row r="5" customFormat="false" ht="12.75" hidden="false" customHeight="true" outlineLevel="0" collapsed="false">
      <c r="A5" s="640" t="s">
        <v>1525</v>
      </c>
      <c r="B5" s="643" t="s">
        <v>1526</v>
      </c>
      <c r="C5" s="978" t="s">
        <v>153</v>
      </c>
      <c r="D5" s="477" t="s">
        <v>1527</v>
      </c>
      <c r="E5" s="979"/>
      <c r="F5" s="979"/>
      <c r="G5" s="979"/>
      <c r="H5" s="979"/>
      <c r="I5" s="979"/>
      <c r="J5" s="980"/>
      <c r="K5" s="477" t="s">
        <v>1528</v>
      </c>
      <c r="L5" s="695"/>
      <c r="M5" s="695"/>
    </row>
    <row r="6" customFormat="false" ht="14.85" hidden="false" customHeight="true" outlineLevel="0" collapsed="false">
      <c r="A6" s="640"/>
      <c r="B6" s="643"/>
      <c r="C6" s="978"/>
      <c r="D6" s="477"/>
      <c r="E6" s="981"/>
      <c r="F6" s="981"/>
      <c r="G6" s="981"/>
      <c r="H6" s="981"/>
      <c r="I6" s="981"/>
      <c r="J6" s="982"/>
      <c r="K6" s="477"/>
      <c r="L6" s="983"/>
      <c r="M6" s="983"/>
    </row>
    <row r="7" customFormat="false" ht="24.75" hidden="false" customHeight="true" outlineLevel="0" collapsed="false">
      <c r="A7" s="640"/>
      <c r="B7" s="643"/>
      <c r="C7" s="978"/>
      <c r="D7" s="477"/>
      <c r="E7" s="984" t="s">
        <v>153</v>
      </c>
      <c r="F7" s="643" t="s">
        <v>1529</v>
      </c>
      <c r="G7" s="700" t="s">
        <v>1530</v>
      </c>
      <c r="H7" s="477" t="s">
        <v>1531</v>
      </c>
      <c r="I7" s="985"/>
      <c r="J7" s="476" t="s">
        <v>1532</v>
      </c>
      <c r="K7" s="477"/>
      <c r="L7" s="978" t="s">
        <v>153</v>
      </c>
      <c r="M7" s="477" t="s">
        <v>1533</v>
      </c>
    </row>
    <row r="8" customFormat="false" ht="12.75" hidden="false" customHeight="true" outlineLevel="0" collapsed="false">
      <c r="A8" s="640"/>
      <c r="B8" s="643"/>
      <c r="C8" s="978"/>
      <c r="D8" s="477"/>
      <c r="E8" s="984"/>
      <c r="F8" s="643"/>
      <c r="G8" s="700"/>
      <c r="H8" s="477"/>
      <c r="I8" s="476" t="s">
        <v>1534</v>
      </c>
      <c r="J8" s="476"/>
      <c r="K8" s="477"/>
      <c r="L8" s="978"/>
      <c r="M8" s="477"/>
    </row>
    <row r="9" customFormat="false" ht="12.75" hidden="false" customHeight="true" outlineLevel="0" collapsed="false">
      <c r="A9" s="640"/>
      <c r="B9" s="643"/>
      <c r="C9" s="978"/>
      <c r="D9" s="477"/>
      <c r="E9" s="984"/>
      <c r="F9" s="643"/>
      <c r="G9" s="700"/>
      <c r="H9" s="477"/>
      <c r="I9" s="476"/>
      <c r="J9" s="476"/>
      <c r="K9" s="477"/>
      <c r="L9" s="978"/>
      <c r="M9" s="477"/>
    </row>
    <row r="10" customFormat="false" ht="12.75" hidden="false" customHeight="true" outlineLevel="0" collapsed="false">
      <c r="A10" s="640"/>
      <c r="B10" s="643"/>
      <c r="C10" s="978"/>
      <c r="D10" s="477"/>
      <c r="E10" s="984"/>
      <c r="F10" s="643"/>
      <c r="G10" s="700"/>
      <c r="H10" s="477"/>
      <c r="I10" s="476"/>
      <c r="J10" s="476"/>
      <c r="K10" s="477"/>
      <c r="L10" s="978"/>
      <c r="M10" s="477"/>
    </row>
    <row r="11" customFormat="false" ht="12.75" hidden="false" customHeight="true" outlineLevel="0" collapsed="false">
      <c r="A11" s="640"/>
      <c r="B11" s="643"/>
      <c r="C11" s="978"/>
      <c r="D11" s="477"/>
      <c r="E11" s="984"/>
      <c r="F11" s="643"/>
      <c r="G11" s="700"/>
      <c r="H11" s="477"/>
      <c r="I11" s="476"/>
      <c r="J11" s="476"/>
      <c r="K11" s="477"/>
      <c r="L11" s="978"/>
      <c r="M11" s="477"/>
    </row>
    <row r="12" customFormat="false" ht="12.75" hidden="false" customHeight="true" outlineLevel="0" collapsed="false">
      <c r="A12" s="640"/>
      <c r="B12" s="643"/>
      <c r="C12" s="978"/>
      <c r="D12" s="477"/>
      <c r="E12" s="984"/>
      <c r="F12" s="643"/>
      <c r="G12" s="700"/>
      <c r="H12" s="477"/>
      <c r="I12" s="476"/>
      <c r="J12" s="476"/>
      <c r="K12" s="477"/>
      <c r="L12" s="978"/>
      <c r="M12" s="477"/>
    </row>
    <row r="13" customFormat="false" ht="12.75" hidden="false" customHeight="true" outlineLevel="0" collapsed="false">
      <c r="A13" s="640"/>
      <c r="B13" s="643"/>
      <c r="C13" s="978"/>
      <c r="D13" s="477"/>
      <c r="E13" s="984"/>
      <c r="F13" s="643"/>
      <c r="G13" s="700"/>
      <c r="H13" s="477"/>
      <c r="I13" s="476"/>
      <c r="J13" s="476"/>
      <c r="K13" s="477"/>
      <c r="L13" s="978"/>
      <c r="M13" s="477"/>
    </row>
    <row r="14" customFormat="false" ht="12.75" hidden="false" customHeight="true" outlineLevel="0" collapsed="false">
      <c r="A14" s="640"/>
      <c r="B14" s="643"/>
      <c r="C14" s="978"/>
      <c r="D14" s="477"/>
      <c r="E14" s="984"/>
      <c r="F14" s="643"/>
      <c r="G14" s="700"/>
      <c r="H14" s="477"/>
      <c r="I14" s="476"/>
      <c r="J14" s="476"/>
      <c r="K14" s="477"/>
      <c r="L14" s="978"/>
      <c r="M14" s="477"/>
    </row>
    <row r="15" customFormat="false" ht="12.75" hidden="false" customHeight="true" outlineLevel="0" collapsed="false">
      <c r="A15" s="640"/>
      <c r="B15" s="643"/>
      <c r="C15" s="978"/>
      <c r="D15" s="477"/>
      <c r="E15" s="984"/>
      <c r="F15" s="643"/>
      <c r="G15" s="700"/>
      <c r="H15" s="477"/>
      <c r="I15" s="476"/>
      <c r="J15" s="476"/>
      <c r="K15" s="477"/>
      <c r="L15" s="978"/>
      <c r="M15" s="477"/>
    </row>
    <row r="16" customFormat="false" ht="12.75" hidden="false" customHeight="true" outlineLevel="0" collapsed="false">
      <c r="A16" s="640"/>
      <c r="B16" s="643"/>
      <c r="C16" s="978"/>
      <c r="D16" s="477"/>
      <c r="E16" s="984"/>
      <c r="F16" s="643"/>
      <c r="G16" s="700"/>
      <c r="H16" s="477"/>
      <c r="I16" s="476"/>
      <c r="J16" s="476"/>
      <c r="K16" s="477"/>
      <c r="L16" s="978"/>
      <c r="M16" s="477"/>
    </row>
    <row r="17" customFormat="false" ht="12.75" hidden="false" customHeight="true" outlineLevel="0" collapsed="false">
      <c r="A17" s="640"/>
      <c r="B17" s="643"/>
      <c r="C17" s="978"/>
      <c r="D17" s="477"/>
      <c r="E17" s="984"/>
      <c r="F17" s="643"/>
      <c r="G17" s="700"/>
      <c r="H17" s="477"/>
      <c r="I17" s="476"/>
      <c r="J17" s="476"/>
      <c r="K17" s="477"/>
      <c r="L17" s="978"/>
      <c r="M17" s="477"/>
    </row>
    <row r="18" customFormat="false" ht="30" hidden="false" customHeight="true" outlineLevel="0" collapsed="false">
      <c r="A18" s="640"/>
      <c r="B18" s="643"/>
      <c r="C18" s="978"/>
      <c r="D18" s="477"/>
      <c r="E18" s="984"/>
      <c r="F18" s="643"/>
      <c r="G18" s="700"/>
      <c r="H18" s="477"/>
      <c r="I18" s="476"/>
      <c r="J18" s="476"/>
      <c r="K18" s="477"/>
      <c r="L18" s="978"/>
      <c r="M18" s="477"/>
    </row>
    <row r="19" customFormat="false" ht="12" hidden="false" customHeight="true" outlineLevel="0" collapsed="false">
      <c r="A19" s="986" t="s">
        <v>1416</v>
      </c>
      <c r="B19" s="913" t="n">
        <v>161680</v>
      </c>
      <c r="C19" s="963" t="n">
        <v>98.3694329520565</v>
      </c>
      <c r="D19" s="913" t="n">
        <v>37724</v>
      </c>
      <c r="E19" s="963" t="n">
        <v>102.753792934383</v>
      </c>
      <c r="F19" s="913" t="n">
        <v>5</v>
      </c>
      <c r="G19" s="913" t="n">
        <v>1147</v>
      </c>
      <c r="H19" s="846" t="n">
        <v>9354</v>
      </c>
      <c r="I19" s="846" t="n">
        <v>1136</v>
      </c>
      <c r="J19" s="846" t="n">
        <v>9784</v>
      </c>
      <c r="K19" s="846" t="n">
        <v>123956</v>
      </c>
      <c r="L19" s="489" t="n">
        <v>97.1084318472036</v>
      </c>
      <c r="M19" s="867" t="n">
        <v>3473</v>
      </c>
    </row>
    <row r="20" customFormat="false" ht="12" hidden="false" customHeight="true" outlineLevel="0" collapsed="false">
      <c r="A20" s="880" t="s">
        <v>1535</v>
      </c>
      <c r="B20" s="848"/>
      <c r="C20" s="850"/>
      <c r="D20" s="848"/>
      <c r="E20" s="850"/>
      <c r="F20" s="848"/>
      <c r="G20" s="848"/>
      <c r="H20" s="711"/>
      <c r="I20" s="711"/>
      <c r="J20" s="711"/>
      <c r="K20" s="711"/>
      <c r="L20" s="799"/>
      <c r="M20" s="909"/>
    </row>
    <row r="21" customFormat="false" ht="12" hidden="false" customHeight="true" outlineLevel="0" collapsed="false">
      <c r="A21" s="868" t="s">
        <v>1536</v>
      </c>
      <c r="B21" s="848"/>
      <c r="C21" s="850"/>
      <c r="D21" s="848"/>
      <c r="E21" s="850"/>
      <c r="F21" s="848"/>
      <c r="G21" s="848"/>
      <c r="H21" s="711"/>
      <c r="I21" s="711"/>
      <c r="J21" s="711"/>
      <c r="K21" s="711"/>
      <c r="L21" s="799"/>
      <c r="M21" s="909"/>
    </row>
    <row r="22" customFormat="false" ht="12" hidden="false" customHeight="true" outlineLevel="0" collapsed="false">
      <c r="A22" s="868"/>
      <c r="B22" s="930"/>
      <c r="C22" s="494"/>
      <c r="D22" s="930"/>
      <c r="E22" s="494"/>
      <c r="F22" s="930"/>
      <c r="G22" s="930"/>
      <c r="H22" s="870"/>
      <c r="I22" s="870"/>
      <c r="J22" s="870"/>
      <c r="K22" s="870"/>
      <c r="L22" s="708"/>
      <c r="M22" s="872"/>
    </row>
    <row r="23" customFormat="false" ht="12" hidden="false" customHeight="true" outlineLevel="0" collapsed="false">
      <c r="A23" s="967" t="s">
        <v>1419</v>
      </c>
      <c r="B23" s="848" t="n">
        <v>19906</v>
      </c>
      <c r="C23" s="850" t="n">
        <v>99.3313373253493</v>
      </c>
      <c r="D23" s="848" t="n">
        <v>4796</v>
      </c>
      <c r="E23" s="850" t="n">
        <v>103.428941125728</v>
      </c>
      <c r="F23" s="855" t="s">
        <v>979</v>
      </c>
      <c r="G23" s="848" t="n">
        <v>180</v>
      </c>
      <c r="H23" s="711" t="n">
        <v>1095</v>
      </c>
      <c r="I23" s="711" t="n">
        <v>181</v>
      </c>
      <c r="J23" s="711" t="n">
        <v>1080</v>
      </c>
      <c r="K23" s="711" t="n">
        <v>15110</v>
      </c>
      <c r="L23" s="799" t="n">
        <v>98.0977731610725</v>
      </c>
      <c r="M23" s="909" t="n">
        <v>764</v>
      </c>
    </row>
    <row r="24" customFormat="false" ht="12" hidden="false" customHeight="true" outlineLevel="0" collapsed="false">
      <c r="A24" s="968" t="s">
        <v>1466</v>
      </c>
      <c r="B24" s="936"/>
      <c r="C24" s="494"/>
      <c r="D24" s="936"/>
      <c r="E24" s="494"/>
      <c r="F24" s="936"/>
      <c r="G24" s="936"/>
      <c r="H24" s="715"/>
      <c r="I24" s="715"/>
      <c r="J24" s="715"/>
      <c r="K24" s="715"/>
      <c r="L24" s="708"/>
      <c r="M24" s="879"/>
    </row>
    <row r="25" customFormat="false" ht="12" hidden="false" customHeight="true" outlineLevel="0" collapsed="false">
      <c r="A25" s="958" t="s">
        <v>1421</v>
      </c>
      <c r="B25" s="936" t="n">
        <v>6038</v>
      </c>
      <c r="C25" s="494" t="n">
        <v>99.5548227535037</v>
      </c>
      <c r="D25" s="936" t="n">
        <v>1450</v>
      </c>
      <c r="E25" s="494" t="n">
        <v>103.129445234708</v>
      </c>
      <c r="F25" s="936" t="s">
        <v>979</v>
      </c>
      <c r="G25" s="936" t="n">
        <v>59</v>
      </c>
      <c r="H25" s="715" t="n">
        <v>295</v>
      </c>
      <c r="I25" s="715" t="n">
        <v>61</v>
      </c>
      <c r="J25" s="715" t="n">
        <v>293</v>
      </c>
      <c r="K25" s="715" t="n">
        <v>4588</v>
      </c>
      <c r="L25" s="708" t="n">
        <v>98.4760678257137</v>
      </c>
      <c r="M25" s="879" t="n">
        <v>344</v>
      </c>
    </row>
    <row r="26" customFormat="false" ht="12" hidden="false" customHeight="true" outlineLevel="0" collapsed="false">
      <c r="A26" s="958" t="s">
        <v>1422</v>
      </c>
      <c r="B26" s="936" t="n">
        <v>2226</v>
      </c>
      <c r="C26" s="494" t="n">
        <v>97.5887768522578</v>
      </c>
      <c r="D26" s="936" t="n">
        <v>582</v>
      </c>
      <c r="E26" s="494" t="n">
        <v>102.284710017575</v>
      </c>
      <c r="F26" s="936" t="s">
        <v>979</v>
      </c>
      <c r="G26" s="936" t="n">
        <v>34</v>
      </c>
      <c r="H26" s="715" t="n">
        <v>73</v>
      </c>
      <c r="I26" s="715" t="n">
        <v>9</v>
      </c>
      <c r="J26" s="715" t="n">
        <v>124</v>
      </c>
      <c r="K26" s="715" t="n">
        <v>1644</v>
      </c>
      <c r="L26" s="708" t="n">
        <v>96.0280373831776</v>
      </c>
      <c r="M26" s="879" t="n">
        <v>91</v>
      </c>
    </row>
    <row r="27" customFormat="false" ht="12" hidden="false" customHeight="true" outlineLevel="0" collapsed="false">
      <c r="A27" s="958" t="s">
        <v>1423</v>
      </c>
      <c r="B27" s="936" t="n">
        <v>3662</v>
      </c>
      <c r="C27" s="494" t="n">
        <v>99.268094334508</v>
      </c>
      <c r="D27" s="936" t="n">
        <v>745</v>
      </c>
      <c r="E27" s="494" t="n">
        <v>101.637107776262</v>
      </c>
      <c r="F27" s="936" t="s">
        <v>979</v>
      </c>
      <c r="G27" s="936" t="n">
        <v>29</v>
      </c>
      <c r="H27" s="715" t="n">
        <v>89</v>
      </c>
      <c r="I27" s="715" t="n">
        <v>11</v>
      </c>
      <c r="J27" s="715" t="n">
        <v>176</v>
      </c>
      <c r="K27" s="715" t="n">
        <v>2917</v>
      </c>
      <c r="L27" s="708" t="n">
        <v>98.680649526387</v>
      </c>
      <c r="M27" s="879" t="n">
        <v>161</v>
      </c>
    </row>
    <row r="28" customFormat="false" ht="12" hidden="false" customHeight="true" outlineLevel="0" collapsed="false">
      <c r="A28" s="958" t="s">
        <v>1424</v>
      </c>
      <c r="B28" s="936" t="n">
        <v>2582</v>
      </c>
      <c r="C28" s="494" t="n">
        <v>99.2313604919293</v>
      </c>
      <c r="D28" s="936" t="n">
        <v>646</v>
      </c>
      <c r="E28" s="494" t="n">
        <v>103.194888178914</v>
      </c>
      <c r="F28" s="936" t="s">
        <v>979</v>
      </c>
      <c r="G28" s="936" t="n">
        <v>30</v>
      </c>
      <c r="H28" s="715" t="n">
        <v>89</v>
      </c>
      <c r="I28" s="715" t="n">
        <v>12</v>
      </c>
      <c r="J28" s="715" t="n">
        <v>107</v>
      </c>
      <c r="K28" s="715" t="n">
        <v>1936</v>
      </c>
      <c r="L28" s="708" t="n">
        <v>97.9757085020243</v>
      </c>
      <c r="M28" s="879" t="n">
        <v>107</v>
      </c>
    </row>
    <row r="29" customFormat="false" ht="12" hidden="false" customHeight="true" outlineLevel="0" collapsed="false">
      <c r="A29" s="987" t="s">
        <v>1426</v>
      </c>
      <c r="B29" s="936" t="n">
        <v>5398</v>
      </c>
      <c r="C29" s="494" t="n">
        <v>99.9074588191745</v>
      </c>
      <c r="D29" s="936" t="n">
        <v>1373</v>
      </c>
      <c r="E29" s="494" t="n">
        <v>105.372217958557</v>
      </c>
      <c r="F29" s="936" t="s">
        <v>979</v>
      </c>
      <c r="G29" s="936" t="n">
        <v>28</v>
      </c>
      <c r="H29" s="715" t="n">
        <v>549</v>
      </c>
      <c r="I29" s="715" t="n">
        <v>88</v>
      </c>
      <c r="J29" s="715" t="n">
        <v>380</v>
      </c>
      <c r="K29" s="715" t="n">
        <v>4025</v>
      </c>
      <c r="L29" s="708" t="n">
        <v>98.1707317073171</v>
      </c>
      <c r="M29" s="879" t="n">
        <v>61</v>
      </c>
    </row>
    <row r="30" customFormat="false" ht="12" hidden="false" customHeight="true" outlineLevel="0" collapsed="false">
      <c r="A30" s="969" t="s">
        <v>1427</v>
      </c>
      <c r="B30" s="936" t="n">
        <v>43392</v>
      </c>
      <c r="C30" s="494" t="n">
        <v>96.8744418646187</v>
      </c>
      <c r="D30" s="936" t="n">
        <v>9613</v>
      </c>
      <c r="E30" s="494" t="n">
        <v>101.800275336228</v>
      </c>
      <c r="F30" s="936" t="s">
        <v>979</v>
      </c>
      <c r="G30" s="936" t="n">
        <v>389</v>
      </c>
      <c r="H30" s="715" t="n">
        <v>1735</v>
      </c>
      <c r="I30" s="715" t="n">
        <v>185</v>
      </c>
      <c r="J30" s="715" t="n">
        <v>2360</v>
      </c>
      <c r="K30" s="715" t="n">
        <v>33779</v>
      </c>
      <c r="L30" s="708" t="n">
        <v>95.5585730855187</v>
      </c>
      <c r="M30" s="879" t="n">
        <v>1270</v>
      </c>
    </row>
    <row r="31" customFormat="false" ht="12" hidden="false" customHeight="true" outlineLevel="0" collapsed="false">
      <c r="A31" s="968" t="s">
        <v>1466</v>
      </c>
      <c r="B31" s="848"/>
      <c r="C31" s="850"/>
      <c r="D31" s="848"/>
      <c r="E31" s="850"/>
      <c r="F31" s="855"/>
      <c r="G31" s="848"/>
      <c r="H31" s="711"/>
      <c r="I31" s="711"/>
      <c r="J31" s="711"/>
      <c r="K31" s="711"/>
      <c r="L31" s="799"/>
      <c r="M31" s="909"/>
    </row>
    <row r="32" customFormat="false" ht="12" hidden="false" customHeight="true" outlineLevel="0" collapsed="false">
      <c r="A32" s="958" t="s">
        <v>1428</v>
      </c>
      <c r="B32" s="848" t="n">
        <v>7154</v>
      </c>
      <c r="C32" s="850" t="n">
        <v>98.5263737777166</v>
      </c>
      <c r="D32" s="848" t="n">
        <v>1480</v>
      </c>
      <c r="E32" s="850" t="n">
        <v>102.351313969571</v>
      </c>
      <c r="F32" s="855" t="s">
        <v>979</v>
      </c>
      <c r="G32" s="848" t="n">
        <v>61</v>
      </c>
      <c r="H32" s="711" t="n">
        <v>196</v>
      </c>
      <c r="I32" s="711" t="n">
        <v>16</v>
      </c>
      <c r="J32" s="711" t="n">
        <v>451</v>
      </c>
      <c r="K32" s="711" t="n">
        <v>5674</v>
      </c>
      <c r="L32" s="799" t="n">
        <v>97.5752364574377</v>
      </c>
      <c r="M32" s="909" t="n">
        <v>237</v>
      </c>
    </row>
    <row r="33" customFormat="false" ht="12" hidden="false" customHeight="true" outlineLevel="0" collapsed="false">
      <c r="A33" s="958" t="s">
        <v>1429</v>
      </c>
      <c r="B33" s="936" t="n">
        <v>3295</v>
      </c>
      <c r="C33" s="494" t="n">
        <v>98.3582089552239</v>
      </c>
      <c r="D33" s="936" t="n">
        <v>752</v>
      </c>
      <c r="E33" s="494" t="n">
        <v>101.075268817204</v>
      </c>
      <c r="F33" s="936" t="s">
        <v>979</v>
      </c>
      <c r="G33" s="936" t="n">
        <v>59</v>
      </c>
      <c r="H33" s="715" t="n">
        <v>111</v>
      </c>
      <c r="I33" s="715" t="n">
        <v>17</v>
      </c>
      <c r="J33" s="715" t="n">
        <v>82</v>
      </c>
      <c r="K33" s="715" t="n">
        <v>2543</v>
      </c>
      <c r="L33" s="708" t="n">
        <v>97.5825019186493</v>
      </c>
      <c r="M33" s="879" t="n">
        <v>162</v>
      </c>
    </row>
    <row r="34" customFormat="false" ht="12" hidden="false" customHeight="true" outlineLevel="0" collapsed="false">
      <c r="A34" s="958" t="s">
        <v>1430</v>
      </c>
      <c r="B34" s="936" t="n">
        <v>4007</v>
      </c>
      <c r="C34" s="494" t="n">
        <v>95.8612440191388</v>
      </c>
      <c r="D34" s="936" t="n">
        <v>925</v>
      </c>
      <c r="E34" s="494" t="n">
        <v>102.209944751381</v>
      </c>
      <c r="F34" s="936" t="s">
        <v>979</v>
      </c>
      <c r="G34" s="936" t="n">
        <v>49</v>
      </c>
      <c r="H34" s="715" t="n">
        <v>82</v>
      </c>
      <c r="I34" s="715" t="n">
        <v>9</v>
      </c>
      <c r="J34" s="715" t="n">
        <v>236</v>
      </c>
      <c r="K34" s="715" t="n">
        <v>3082</v>
      </c>
      <c r="L34" s="708" t="n">
        <v>94.1068702290076</v>
      </c>
      <c r="M34" s="879" t="n">
        <v>194</v>
      </c>
    </row>
    <row r="35" customFormat="false" ht="12" hidden="false" customHeight="true" outlineLevel="0" collapsed="false">
      <c r="A35" s="958" t="s">
        <v>1431</v>
      </c>
      <c r="B35" s="848" t="n">
        <v>3429</v>
      </c>
      <c r="C35" s="850" t="n">
        <v>95.8088851634535</v>
      </c>
      <c r="D35" s="848" t="n">
        <v>819</v>
      </c>
      <c r="E35" s="850" t="n">
        <v>101.865671641791</v>
      </c>
      <c r="F35" s="855" t="s">
        <v>979</v>
      </c>
      <c r="G35" s="848" t="n">
        <v>45</v>
      </c>
      <c r="H35" s="711" t="n">
        <v>102</v>
      </c>
      <c r="I35" s="711" t="n">
        <v>17</v>
      </c>
      <c r="J35" s="711" t="n">
        <v>144</v>
      </c>
      <c r="K35" s="711" t="n">
        <v>2610</v>
      </c>
      <c r="L35" s="799" t="n">
        <v>94.0540540540541</v>
      </c>
      <c r="M35" s="909" t="n">
        <v>76</v>
      </c>
    </row>
    <row r="36" customFormat="false" ht="12" hidden="false" customHeight="true" outlineLevel="0" collapsed="false">
      <c r="A36" s="958" t="s">
        <v>1432</v>
      </c>
      <c r="B36" s="936" t="n">
        <v>6400</v>
      </c>
      <c r="C36" s="494" t="n">
        <v>95.6365809922295</v>
      </c>
      <c r="D36" s="936" t="n">
        <v>1332</v>
      </c>
      <c r="E36" s="494" t="n">
        <v>102.619414483821</v>
      </c>
      <c r="F36" s="936" t="s">
        <v>979</v>
      </c>
      <c r="G36" s="936" t="n">
        <v>45</v>
      </c>
      <c r="H36" s="715" t="n">
        <v>195</v>
      </c>
      <c r="I36" s="715" t="n">
        <v>16</v>
      </c>
      <c r="J36" s="715" t="n">
        <v>387</v>
      </c>
      <c r="K36" s="715" t="n">
        <v>5068</v>
      </c>
      <c r="L36" s="708" t="n">
        <v>93.9562476826103</v>
      </c>
      <c r="M36" s="879" t="n">
        <v>201</v>
      </c>
    </row>
    <row r="37" customFormat="false" ht="12" hidden="false" customHeight="true" outlineLevel="0" collapsed="false">
      <c r="A37" s="958" t="s">
        <v>1433</v>
      </c>
      <c r="B37" s="936" t="n">
        <v>5848</v>
      </c>
      <c r="C37" s="494" t="n">
        <v>95.994747209455</v>
      </c>
      <c r="D37" s="936" t="n">
        <v>1107</v>
      </c>
      <c r="E37" s="494" t="n">
        <v>100</v>
      </c>
      <c r="F37" s="936" t="s">
        <v>979</v>
      </c>
      <c r="G37" s="936" t="n">
        <v>45</v>
      </c>
      <c r="H37" s="715" t="n">
        <v>139</v>
      </c>
      <c r="I37" s="715" t="n">
        <v>13</v>
      </c>
      <c r="J37" s="715" t="n">
        <v>201</v>
      </c>
      <c r="K37" s="715" t="n">
        <v>4741</v>
      </c>
      <c r="L37" s="708" t="n">
        <v>95.1053159478435</v>
      </c>
      <c r="M37" s="879" t="n">
        <v>305</v>
      </c>
    </row>
    <row r="38" customFormat="false" ht="12" hidden="false" customHeight="true" outlineLevel="0" collapsed="false">
      <c r="A38" s="987" t="s">
        <v>1434</v>
      </c>
      <c r="B38" s="936" t="n">
        <v>5594</v>
      </c>
      <c r="C38" s="494" t="n">
        <v>97.5244072524407</v>
      </c>
      <c r="D38" s="936" t="n">
        <v>1344</v>
      </c>
      <c r="E38" s="494" t="n">
        <v>101.741105223316</v>
      </c>
      <c r="F38" s="936" t="s">
        <v>979</v>
      </c>
      <c r="G38" s="936" t="n">
        <v>41</v>
      </c>
      <c r="H38" s="715" t="n">
        <v>412</v>
      </c>
      <c r="I38" s="715" t="n">
        <v>53</v>
      </c>
      <c r="J38" s="715" t="n">
        <v>258</v>
      </c>
      <c r="K38" s="715" t="n">
        <v>4250</v>
      </c>
      <c r="L38" s="708" t="n">
        <v>96.2627406568517</v>
      </c>
      <c r="M38" s="879" t="n">
        <v>33</v>
      </c>
    </row>
    <row r="39" customFormat="false" ht="12" hidden="false" customHeight="true" outlineLevel="0" collapsed="false">
      <c r="A39" s="987" t="s">
        <v>1435</v>
      </c>
      <c r="B39" s="936" t="n">
        <v>7665</v>
      </c>
      <c r="C39" s="494" t="n">
        <v>97.0007593014427</v>
      </c>
      <c r="D39" s="936" t="n">
        <v>1854</v>
      </c>
      <c r="E39" s="494" t="n">
        <v>101.980198019802</v>
      </c>
      <c r="F39" s="936" t="s">
        <v>979</v>
      </c>
      <c r="G39" s="936" t="n">
        <v>44</v>
      </c>
      <c r="H39" s="715" t="n">
        <v>498</v>
      </c>
      <c r="I39" s="715" t="n">
        <v>44</v>
      </c>
      <c r="J39" s="715" t="n">
        <v>601</v>
      </c>
      <c r="K39" s="715" t="n">
        <v>5811</v>
      </c>
      <c r="L39" s="708" t="n">
        <v>95.5128205128205</v>
      </c>
      <c r="M39" s="879" t="n">
        <v>62</v>
      </c>
    </row>
    <row r="40" customFormat="false" ht="11.1" hidden="false" customHeight="true" outlineLevel="0" collapsed="false">
      <c r="A40" s="988" t="s">
        <v>1537</v>
      </c>
      <c r="B40" s="988"/>
      <c r="C40" s="988"/>
      <c r="D40" s="988"/>
      <c r="E40" s="988"/>
      <c r="F40" s="988"/>
      <c r="G40" s="988"/>
      <c r="H40" s="988"/>
      <c r="I40" s="988"/>
      <c r="J40" s="988"/>
      <c r="K40" s="852"/>
      <c r="L40" s="503"/>
      <c r="M40" s="852"/>
    </row>
    <row r="41" customFormat="false" ht="11.1" hidden="false" customHeight="true" outlineLevel="0" collapsed="false">
      <c r="A41" s="988" t="s">
        <v>1538</v>
      </c>
      <c r="B41" s="988"/>
      <c r="C41" s="988"/>
      <c r="D41" s="988"/>
      <c r="E41" s="988"/>
      <c r="F41" s="988"/>
      <c r="G41" s="988"/>
      <c r="H41" s="988"/>
      <c r="I41" s="988"/>
      <c r="J41" s="988"/>
      <c r="K41" s="852"/>
      <c r="L41" s="503"/>
      <c r="M41" s="852"/>
    </row>
    <row r="42" customFormat="false" ht="12.75" hidden="false" customHeight="true" outlineLevel="0" collapsed="false">
      <c r="A42" s="975"/>
      <c r="B42" s="975"/>
      <c r="C42" s="975"/>
      <c r="D42" s="975"/>
      <c r="E42" s="975"/>
      <c r="F42" s="975"/>
      <c r="G42" s="975"/>
      <c r="H42" s="975"/>
      <c r="I42" s="975"/>
      <c r="J42" s="975"/>
      <c r="K42" s="975"/>
      <c r="L42" s="975"/>
      <c r="M42" s="975"/>
    </row>
    <row r="43" customFormat="false" ht="12.75" hidden="false" customHeight="true" outlineLevel="0" collapsed="false">
      <c r="A43" s="975"/>
      <c r="B43" s="975"/>
      <c r="C43" s="975"/>
      <c r="D43" s="975"/>
      <c r="E43" s="975"/>
      <c r="F43" s="975"/>
      <c r="G43" s="975"/>
      <c r="H43" s="975"/>
      <c r="I43" s="975"/>
      <c r="J43" s="975"/>
      <c r="K43" s="975"/>
      <c r="L43" s="975"/>
      <c r="M43" s="975"/>
    </row>
    <row r="44" customFormat="false" ht="12.75" hidden="false" customHeight="true" outlineLevel="0" collapsed="false">
      <c r="A44" s="975"/>
      <c r="B44" s="975"/>
      <c r="C44" s="975"/>
      <c r="D44" s="975"/>
      <c r="E44" s="975"/>
      <c r="F44" s="975"/>
      <c r="G44" s="975"/>
      <c r="H44" s="975"/>
      <c r="I44" s="975"/>
      <c r="J44" s="975"/>
      <c r="K44" s="975"/>
      <c r="L44" s="975"/>
      <c r="M44" s="975"/>
    </row>
    <row r="45" customFormat="false" ht="12.75" hidden="false" customHeight="true" outlineLevel="0" collapsed="false">
      <c r="A45" s="975"/>
      <c r="B45" s="975"/>
      <c r="C45" s="975"/>
      <c r="D45" s="975"/>
      <c r="E45" s="975"/>
      <c r="F45" s="975"/>
      <c r="G45" s="975"/>
      <c r="H45" s="975"/>
      <c r="I45" s="975"/>
      <c r="J45" s="975"/>
      <c r="K45" s="975"/>
      <c r="L45" s="975"/>
      <c r="M45" s="975"/>
    </row>
    <row r="46" customFormat="false" ht="12.75" hidden="false" customHeight="true" outlineLevel="0" collapsed="false">
      <c r="A46" s="975"/>
      <c r="B46" s="975"/>
      <c r="C46" s="975"/>
      <c r="D46" s="975"/>
      <c r="E46" s="975"/>
      <c r="F46" s="975"/>
      <c r="G46" s="975"/>
      <c r="H46" s="975"/>
      <c r="I46" s="975"/>
      <c r="J46" s="975"/>
      <c r="K46" s="975"/>
      <c r="L46" s="975"/>
      <c r="M46" s="975"/>
    </row>
    <row r="47" customFormat="false" ht="12.75" hidden="false" customHeight="true" outlineLevel="0" collapsed="false">
      <c r="A47" s="975"/>
      <c r="B47" s="975"/>
      <c r="C47" s="975"/>
      <c r="D47" s="975"/>
      <c r="E47" s="975"/>
      <c r="F47" s="975"/>
      <c r="G47" s="975"/>
      <c r="H47" s="975"/>
      <c r="I47" s="975"/>
      <c r="J47" s="975"/>
      <c r="K47" s="975"/>
      <c r="L47" s="975"/>
      <c r="M47" s="975"/>
    </row>
    <row r="48" customFormat="false" ht="12.75" hidden="false" customHeight="false" outlineLevel="0" collapsed="false">
      <c r="A48" s="975"/>
      <c r="B48" s="975"/>
      <c r="C48" s="975"/>
      <c r="D48" s="975"/>
      <c r="E48" s="975"/>
      <c r="F48" s="975"/>
      <c r="G48" s="975"/>
      <c r="H48" s="975"/>
      <c r="I48" s="975"/>
      <c r="J48" s="975"/>
      <c r="K48" s="975"/>
      <c r="L48" s="975"/>
      <c r="M48" s="975"/>
    </row>
    <row r="49" customFormat="false" ht="14.85" hidden="false" customHeight="true" outlineLevel="0" collapsed="false">
      <c r="A49" s="975"/>
      <c r="B49" s="975"/>
      <c r="C49" s="975"/>
      <c r="D49" s="975"/>
      <c r="E49" s="975"/>
      <c r="F49" s="975"/>
      <c r="G49" s="975"/>
      <c r="H49" s="975"/>
      <c r="I49" s="975"/>
      <c r="J49" s="975"/>
      <c r="K49" s="975"/>
      <c r="L49" s="975"/>
      <c r="M49" s="975"/>
    </row>
    <row r="50" customFormat="false" ht="14.85" hidden="false" customHeight="true" outlineLevel="0" collapsed="false">
      <c r="A50" s="975"/>
      <c r="B50" s="975"/>
      <c r="C50" s="975"/>
      <c r="D50" s="975"/>
      <c r="E50" s="975"/>
      <c r="F50" s="975"/>
      <c r="G50" s="975"/>
      <c r="H50" s="975"/>
      <c r="I50" s="975"/>
      <c r="J50" s="975"/>
      <c r="K50" s="975"/>
      <c r="L50" s="975"/>
      <c r="M50" s="975"/>
    </row>
    <row r="51" customFormat="false" ht="12.75" hidden="false" customHeight="false" outlineLevel="0" collapsed="false">
      <c r="A51" s="975"/>
      <c r="B51" s="975"/>
      <c r="C51" s="975"/>
      <c r="D51" s="975"/>
      <c r="E51" s="975"/>
      <c r="F51" s="975"/>
      <c r="G51" s="975"/>
      <c r="H51" s="975"/>
      <c r="I51" s="975"/>
      <c r="J51" s="975"/>
      <c r="K51" s="975"/>
      <c r="L51" s="975"/>
      <c r="M51" s="975"/>
    </row>
    <row r="52" customFormat="false" ht="12.75" hidden="false" customHeight="false" outlineLevel="0" collapsed="false">
      <c r="A52" s="975"/>
      <c r="B52" s="975"/>
      <c r="C52" s="975"/>
      <c r="D52" s="975"/>
      <c r="E52" s="975"/>
      <c r="F52" s="975"/>
      <c r="G52" s="975"/>
      <c r="H52" s="975"/>
      <c r="I52" s="975"/>
      <c r="J52" s="975"/>
      <c r="K52" s="975"/>
      <c r="L52" s="975"/>
      <c r="M52" s="975"/>
    </row>
    <row r="53" customFormat="false" ht="12.75" hidden="false" customHeight="false" outlineLevel="0" collapsed="false">
      <c r="A53" s="975"/>
      <c r="B53" s="975"/>
      <c r="C53" s="975"/>
      <c r="D53" s="975"/>
      <c r="E53" s="975"/>
      <c r="F53" s="975"/>
      <c r="G53" s="975"/>
      <c r="H53" s="975"/>
      <c r="I53" s="975"/>
      <c r="J53" s="975"/>
      <c r="K53" s="975"/>
      <c r="L53" s="975"/>
      <c r="M53" s="975"/>
    </row>
    <row r="54" customFormat="false" ht="12.75" hidden="false" customHeight="false" outlineLevel="0" collapsed="false">
      <c r="A54" s="975"/>
      <c r="B54" s="975"/>
      <c r="C54" s="975"/>
      <c r="D54" s="975"/>
      <c r="E54" s="975"/>
      <c r="F54" s="975"/>
      <c r="G54" s="975"/>
      <c r="H54" s="975"/>
      <c r="I54" s="975"/>
      <c r="J54" s="975"/>
      <c r="K54" s="975"/>
      <c r="L54" s="975"/>
      <c r="M54" s="975"/>
    </row>
    <row r="55" customFormat="false" ht="12.75" hidden="false" customHeight="false" outlineLevel="0" collapsed="false">
      <c r="A55" s="975"/>
      <c r="B55" s="975"/>
      <c r="C55" s="975"/>
      <c r="D55" s="975"/>
      <c r="E55" s="975"/>
      <c r="F55" s="975"/>
      <c r="G55" s="975"/>
      <c r="H55" s="975"/>
      <c r="I55" s="975"/>
      <c r="J55" s="975"/>
      <c r="K55" s="975"/>
      <c r="L55" s="975"/>
      <c r="M55" s="975"/>
    </row>
    <row r="56" customFormat="false" ht="12.75" hidden="false" customHeight="false" outlineLevel="0" collapsed="false">
      <c r="A56" s="975"/>
      <c r="B56" s="975"/>
      <c r="C56" s="975"/>
      <c r="D56" s="975"/>
      <c r="E56" s="975"/>
      <c r="F56" s="975"/>
      <c r="G56" s="975"/>
      <c r="H56" s="975"/>
      <c r="I56" s="975"/>
      <c r="J56" s="975"/>
      <c r="K56" s="975"/>
      <c r="L56" s="975"/>
      <c r="M56" s="975"/>
    </row>
    <row r="57" customFormat="false" ht="12.75" hidden="false" customHeight="false" outlineLevel="0" collapsed="false">
      <c r="A57" s="975"/>
      <c r="B57" s="975"/>
      <c r="C57" s="975"/>
      <c r="D57" s="975"/>
      <c r="E57" s="975"/>
      <c r="F57" s="975"/>
      <c r="G57" s="975"/>
      <c r="H57" s="975"/>
      <c r="I57" s="975"/>
      <c r="J57" s="975"/>
      <c r="K57" s="975"/>
      <c r="L57" s="975"/>
      <c r="M57" s="975"/>
    </row>
    <row r="58" customFormat="false" ht="12.75" hidden="false" customHeight="false" outlineLevel="0" collapsed="false">
      <c r="A58" s="975"/>
      <c r="B58" s="975"/>
      <c r="C58" s="975"/>
      <c r="D58" s="975"/>
      <c r="E58" s="975"/>
      <c r="F58" s="975"/>
      <c r="G58" s="975"/>
      <c r="H58" s="975"/>
      <c r="I58" s="975"/>
      <c r="J58" s="975"/>
      <c r="K58" s="975"/>
      <c r="L58" s="975"/>
      <c r="M58" s="975"/>
    </row>
    <row r="59" customFormat="false" ht="12.75" hidden="false" customHeight="false" outlineLevel="0" collapsed="false">
      <c r="A59" s="975"/>
      <c r="B59" s="975"/>
      <c r="C59" s="975"/>
      <c r="D59" s="975"/>
      <c r="E59" s="975"/>
      <c r="F59" s="975"/>
      <c r="G59" s="975"/>
      <c r="H59" s="975"/>
      <c r="I59" s="975"/>
      <c r="J59" s="975"/>
      <c r="K59" s="975"/>
      <c r="L59" s="975"/>
      <c r="M59" s="975"/>
    </row>
    <row r="60" customFormat="false" ht="12.75" hidden="false" customHeight="false" outlineLevel="0" collapsed="false">
      <c r="A60" s="975"/>
      <c r="B60" s="975"/>
      <c r="C60" s="975"/>
      <c r="D60" s="975"/>
      <c r="E60" s="975"/>
      <c r="F60" s="975"/>
      <c r="G60" s="975"/>
      <c r="H60" s="975"/>
      <c r="I60" s="975"/>
      <c r="J60" s="975"/>
      <c r="K60" s="975"/>
      <c r="L60" s="975"/>
      <c r="M60" s="975"/>
    </row>
    <row r="61" customFormat="false" ht="12.75" hidden="false" customHeight="false" outlineLevel="0" collapsed="false">
      <c r="A61" s="975"/>
      <c r="B61" s="975"/>
      <c r="C61" s="975"/>
      <c r="D61" s="975"/>
      <c r="E61" s="975"/>
      <c r="F61" s="975"/>
      <c r="G61" s="975"/>
      <c r="H61" s="975"/>
      <c r="I61" s="975"/>
      <c r="J61" s="975"/>
      <c r="K61" s="975"/>
      <c r="L61" s="975"/>
      <c r="M61" s="975"/>
    </row>
    <row r="62" customFormat="false" ht="19.5" hidden="false" customHeight="true" outlineLevel="0" collapsed="false">
      <c r="A62" s="975"/>
      <c r="B62" s="975"/>
      <c r="C62" s="975"/>
      <c r="D62" s="975"/>
      <c r="E62" s="975"/>
      <c r="F62" s="975"/>
      <c r="G62" s="975"/>
      <c r="H62" s="975"/>
      <c r="I62" s="975"/>
      <c r="J62" s="975"/>
      <c r="K62" s="975"/>
      <c r="L62" s="975"/>
      <c r="M62" s="975"/>
    </row>
    <row r="63" customFormat="false" ht="12.75" hidden="false" customHeight="true" outlineLevel="0" collapsed="false">
      <c r="A63" s="975"/>
      <c r="B63" s="975"/>
      <c r="C63" s="975"/>
      <c r="D63" s="975"/>
      <c r="E63" s="975"/>
      <c r="F63" s="975"/>
      <c r="G63" s="975"/>
      <c r="H63" s="975"/>
      <c r="I63" s="975"/>
      <c r="J63" s="975"/>
      <c r="K63" s="975"/>
      <c r="L63" s="975"/>
      <c r="M63" s="975"/>
    </row>
    <row r="64" customFormat="false" ht="12.75" hidden="false" customHeight="false" outlineLevel="0" collapsed="false">
      <c r="A64" s="975"/>
      <c r="B64" s="975"/>
      <c r="C64" s="975"/>
      <c r="D64" s="975"/>
      <c r="E64" s="975"/>
      <c r="F64" s="975"/>
      <c r="G64" s="975"/>
      <c r="H64" s="975"/>
      <c r="I64" s="975"/>
      <c r="J64" s="975"/>
      <c r="K64" s="975"/>
      <c r="L64" s="975"/>
      <c r="M64" s="975"/>
    </row>
    <row r="65" customFormat="false" ht="12.75" hidden="false" customHeight="false" outlineLevel="0" collapsed="false">
      <c r="A65" s="975"/>
      <c r="B65" s="975"/>
      <c r="C65" s="975"/>
      <c r="D65" s="975"/>
      <c r="E65" s="975"/>
      <c r="F65" s="975"/>
      <c r="G65" s="975"/>
      <c r="H65" s="975"/>
      <c r="I65" s="975"/>
      <c r="J65" s="975"/>
      <c r="K65" s="975"/>
      <c r="L65" s="975"/>
      <c r="M65" s="975"/>
    </row>
    <row r="66" customFormat="false" ht="12.75" hidden="false" customHeight="false" outlineLevel="0" collapsed="false">
      <c r="A66" s="975"/>
      <c r="B66" s="975"/>
      <c r="C66" s="975"/>
      <c r="D66" s="975"/>
      <c r="E66" s="975"/>
      <c r="F66" s="975"/>
      <c r="G66" s="975"/>
      <c r="H66" s="975"/>
      <c r="I66" s="975"/>
      <c r="J66" s="975"/>
      <c r="K66" s="975"/>
      <c r="L66" s="975"/>
      <c r="M66" s="975"/>
    </row>
    <row r="67" customFormat="false" ht="12.75" hidden="false" customHeight="false" outlineLevel="0" collapsed="false">
      <c r="A67" s="975"/>
      <c r="B67" s="975"/>
      <c r="C67" s="975"/>
      <c r="D67" s="975"/>
      <c r="E67" s="975"/>
      <c r="F67" s="975"/>
      <c r="G67" s="975"/>
      <c r="H67" s="975"/>
      <c r="I67" s="975"/>
      <c r="J67" s="975"/>
      <c r="K67" s="975"/>
      <c r="L67" s="975"/>
      <c r="M67" s="975"/>
    </row>
    <row r="68" customFormat="false" ht="12.75" hidden="false" customHeight="false" outlineLevel="0" collapsed="false">
      <c r="A68" s="975"/>
      <c r="B68" s="975"/>
      <c r="C68" s="975"/>
      <c r="D68" s="975"/>
      <c r="E68" s="975"/>
      <c r="F68" s="975"/>
      <c r="G68" s="975"/>
      <c r="H68" s="975"/>
      <c r="I68" s="975"/>
      <c r="J68" s="975"/>
      <c r="K68" s="975"/>
      <c r="L68" s="975"/>
      <c r="M68" s="975"/>
    </row>
    <row r="69" customFormat="false" ht="12.75" hidden="false" customHeight="false" outlineLevel="0" collapsed="false">
      <c r="A69" s="975"/>
      <c r="B69" s="975"/>
      <c r="C69" s="975"/>
      <c r="D69" s="975"/>
      <c r="E69" s="975"/>
      <c r="F69" s="975"/>
      <c r="G69" s="975"/>
      <c r="H69" s="975"/>
      <c r="I69" s="975"/>
      <c r="J69" s="975"/>
      <c r="K69" s="975"/>
      <c r="L69" s="975"/>
      <c r="M69" s="975"/>
    </row>
    <row r="70" customFormat="false" ht="12.75" hidden="false" customHeight="false" outlineLevel="0" collapsed="false">
      <c r="A70" s="975"/>
      <c r="B70" s="975"/>
      <c r="C70" s="975"/>
      <c r="D70" s="975"/>
      <c r="E70" s="975"/>
      <c r="F70" s="975"/>
      <c r="G70" s="975"/>
      <c r="H70" s="975"/>
      <c r="I70" s="975"/>
      <c r="J70" s="975"/>
      <c r="K70" s="975"/>
      <c r="L70" s="975"/>
      <c r="M70" s="975"/>
    </row>
    <row r="71" customFormat="false" ht="12.75" hidden="false" customHeight="false" outlineLevel="0" collapsed="false">
      <c r="A71" s="975"/>
      <c r="B71" s="975"/>
      <c r="C71" s="975"/>
      <c r="D71" s="975"/>
      <c r="E71" s="975"/>
      <c r="F71" s="975"/>
      <c r="G71" s="975"/>
      <c r="H71" s="975"/>
      <c r="I71" s="975"/>
      <c r="J71" s="975"/>
      <c r="K71" s="975"/>
      <c r="L71" s="975"/>
      <c r="M71" s="975"/>
    </row>
    <row r="72" customFormat="false" ht="12.75" hidden="false" customHeight="false" outlineLevel="0" collapsed="false">
      <c r="A72" s="975"/>
      <c r="B72" s="975"/>
      <c r="C72" s="975"/>
      <c r="D72" s="975"/>
      <c r="E72" s="975"/>
      <c r="F72" s="975"/>
      <c r="G72" s="975"/>
      <c r="H72" s="975"/>
      <c r="I72" s="975"/>
      <c r="J72" s="975"/>
      <c r="K72" s="975"/>
      <c r="L72" s="975"/>
      <c r="M72" s="975"/>
    </row>
    <row r="73" customFormat="false" ht="12.75" hidden="false" customHeight="false" outlineLevel="0" collapsed="false">
      <c r="A73" s="975"/>
      <c r="B73" s="975"/>
      <c r="C73" s="975"/>
      <c r="D73" s="975"/>
      <c r="E73" s="975"/>
      <c r="F73" s="975"/>
      <c r="G73" s="975"/>
      <c r="H73" s="975"/>
      <c r="I73" s="975"/>
      <c r="J73" s="975"/>
      <c r="K73" s="975"/>
      <c r="L73" s="975"/>
      <c r="M73" s="975"/>
    </row>
    <row r="74" customFormat="false" ht="12.75" hidden="false" customHeight="false" outlineLevel="0" collapsed="false">
      <c r="A74" s="975"/>
      <c r="B74" s="975"/>
      <c r="C74" s="975"/>
      <c r="D74" s="975"/>
      <c r="E74" s="975"/>
      <c r="F74" s="975"/>
      <c r="G74" s="975"/>
      <c r="H74" s="975"/>
      <c r="I74" s="975"/>
      <c r="J74" s="975"/>
      <c r="K74" s="975"/>
      <c r="L74" s="975"/>
      <c r="M74" s="975"/>
    </row>
    <row r="75" customFormat="false" ht="12.75" hidden="false" customHeight="false" outlineLevel="0" collapsed="false">
      <c r="A75" s="975"/>
      <c r="B75" s="975"/>
      <c r="C75" s="975"/>
      <c r="D75" s="975"/>
      <c r="E75" s="975"/>
      <c r="F75" s="975"/>
      <c r="G75" s="975"/>
      <c r="H75" s="975"/>
      <c r="I75" s="975"/>
      <c r="J75" s="975"/>
      <c r="K75" s="975"/>
      <c r="L75" s="975"/>
      <c r="M75" s="975"/>
    </row>
    <row r="76" customFormat="false" ht="12.75" hidden="false" customHeight="false" outlineLevel="0" collapsed="false">
      <c r="A76" s="975"/>
      <c r="B76" s="975"/>
      <c r="C76" s="975"/>
      <c r="D76" s="975"/>
      <c r="E76" s="975"/>
      <c r="F76" s="975"/>
      <c r="G76" s="975"/>
      <c r="H76" s="975"/>
      <c r="I76" s="975"/>
      <c r="J76" s="975"/>
      <c r="K76" s="975"/>
      <c r="L76" s="975"/>
      <c r="M76" s="975"/>
    </row>
    <row r="77" customFormat="false" ht="12.75" hidden="false" customHeight="false" outlineLevel="0" collapsed="false">
      <c r="A77" s="975"/>
      <c r="B77" s="975"/>
      <c r="C77" s="975"/>
      <c r="D77" s="975"/>
      <c r="E77" s="975"/>
      <c r="F77" s="975"/>
      <c r="G77" s="975"/>
      <c r="H77" s="975"/>
      <c r="I77" s="975"/>
      <c r="J77" s="975"/>
      <c r="K77" s="975"/>
      <c r="L77" s="975"/>
      <c r="M77" s="975"/>
    </row>
    <row r="78" customFormat="false" ht="12.75" hidden="false" customHeight="false" outlineLevel="0" collapsed="false">
      <c r="A78" s="975"/>
      <c r="B78" s="975"/>
      <c r="C78" s="975"/>
      <c r="D78" s="975"/>
      <c r="E78" s="975"/>
      <c r="F78" s="975"/>
      <c r="G78" s="975"/>
      <c r="H78" s="975"/>
      <c r="I78" s="975"/>
      <c r="J78" s="975"/>
      <c r="K78" s="975"/>
      <c r="L78" s="975"/>
      <c r="M78" s="975"/>
    </row>
    <row r="79" customFormat="false" ht="12.75" hidden="false" customHeight="false" outlineLevel="0" collapsed="false">
      <c r="A79" s="975"/>
      <c r="B79" s="975"/>
      <c r="C79" s="975"/>
      <c r="D79" s="975"/>
      <c r="E79" s="975"/>
      <c r="F79" s="975"/>
      <c r="G79" s="975"/>
      <c r="H79" s="975"/>
      <c r="I79" s="975"/>
      <c r="J79" s="975"/>
      <c r="K79" s="975"/>
      <c r="L79" s="975"/>
      <c r="M79" s="975"/>
    </row>
    <row r="80" customFormat="false" ht="12.75" hidden="false" customHeight="false" outlineLevel="0" collapsed="false">
      <c r="A80" s="975"/>
      <c r="B80" s="975"/>
      <c r="C80" s="975"/>
      <c r="D80" s="975"/>
      <c r="E80" s="975"/>
      <c r="F80" s="975"/>
      <c r="G80" s="975"/>
      <c r="H80" s="975"/>
      <c r="I80" s="975"/>
      <c r="J80" s="975"/>
      <c r="K80" s="975"/>
      <c r="L80" s="975"/>
      <c r="M80" s="975"/>
    </row>
    <row r="81" customFormat="false" ht="12.75" hidden="false" customHeight="false" outlineLevel="0" collapsed="false">
      <c r="A81" s="975"/>
      <c r="B81" s="975"/>
      <c r="C81" s="975"/>
      <c r="D81" s="975"/>
      <c r="E81" s="975"/>
      <c r="F81" s="975"/>
      <c r="G81" s="975"/>
      <c r="H81" s="975"/>
      <c r="I81" s="975"/>
      <c r="J81" s="975"/>
      <c r="K81" s="975"/>
      <c r="L81" s="975"/>
      <c r="M81" s="975"/>
    </row>
    <row r="82" customFormat="false" ht="12.75" hidden="false" customHeight="false" outlineLevel="0" collapsed="false">
      <c r="A82" s="975"/>
      <c r="B82" s="975"/>
      <c r="C82" s="975"/>
      <c r="D82" s="975"/>
      <c r="E82" s="975"/>
      <c r="F82" s="975"/>
      <c r="G82" s="975"/>
      <c r="H82" s="975"/>
      <c r="I82" s="975"/>
      <c r="J82" s="975"/>
      <c r="K82" s="975"/>
      <c r="L82" s="975"/>
      <c r="M82" s="975"/>
    </row>
    <row r="83" customFormat="false" ht="12.75" hidden="false" customHeight="false" outlineLevel="0" collapsed="false">
      <c r="A83" s="975"/>
      <c r="B83" s="975"/>
      <c r="C83" s="975"/>
      <c r="D83" s="975"/>
      <c r="E83" s="975"/>
      <c r="F83" s="975"/>
      <c r="G83" s="975"/>
      <c r="H83" s="975"/>
      <c r="I83" s="975"/>
      <c r="J83" s="975"/>
      <c r="K83" s="975"/>
      <c r="L83" s="975"/>
      <c r="M83" s="975"/>
    </row>
    <row r="84" customFormat="false" ht="12.75" hidden="false" customHeight="true" outlineLevel="0" collapsed="false">
      <c r="A84" s="975"/>
      <c r="B84" s="975"/>
      <c r="C84" s="975"/>
      <c r="D84" s="975"/>
      <c r="E84" s="975"/>
      <c r="F84" s="975"/>
      <c r="G84" s="975"/>
      <c r="H84" s="975"/>
      <c r="I84" s="975"/>
      <c r="J84" s="975"/>
      <c r="K84" s="975"/>
      <c r="L84" s="975"/>
      <c r="M84" s="975"/>
    </row>
    <row r="85" customFormat="false" ht="12.75" hidden="false" customHeight="true" outlineLevel="0" collapsed="false">
      <c r="A85" s="975"/>
      <c r="B85" s="975"/>
      <c r="C85" s="975"/>
      <c r="D85" s="975"/>
      <c r="E85" s="975"/>
      <c r="F85" s="975"/>
      <c r="G85" s="975"/>
      <c r="H85" s="975"/>
      <c r="I85" s="975"/>
      <c r="J85" s="975"/>
      <c r="K85" s="975"/>
      <c r="L85" s="975"/>
      <c r="M85" s="975"/>
    </row>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2.75" hidden="false" customHeight="true" outlineLevel="0" collapsed="false"/>
    <row r="124"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0:J40"/>
    <mergeCell ref="A41:J4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4.25" zeroHeight="false" outlineLevelRow="0" outlineLevelCol="0"/>
  <cols>
    <col collapsed="false" customWidth="true" hidden="false" outlineLevel="0" max="1" min="1" style="468" width="23.56"/>
    <col collapsed="false" customWidth="false" hidden="false" outlineLevel="0" max="3" min="2" style="468" width="9.13"/>
    <col collapsed="false" customWidth="true" hidden="false" outlineLevel="0" max="13" min="4" style="468" width="10.7"/>
    <col collapsed="false" customWidth="false" hidden="false" outlineLevel="0" max="257" min="14" style="468" width="9.13"/>
  </cols>
  <sheetData>
    <row r="1" customFormat="false" ht="15.75" hidden="false" customHeight="false" outlineLevel="0" collapsed="false">
      <c r="A1" s="976" t="s">
        <v>1539</v>
      </c>
      <c r="B1" s="976"/>
      <c r="C1" s="976"/>
      <c r="D1" s="976"/>
      <c r="E1" s="976"/>
      <c r="F1" s="976"/>
      <c r="K1" s="74" t="s">
        <v>140</v>
      </c>
      <c r="L1" s="74"/>
    </row>
    <row r="2" customFormat="false" ht="14.25" hidden="false" customHeight="false" outlineLevel="0" collapsed="false">
      <c r="A2" s="954" t="s">
        <v>1523</v>
      </c>
      <c r="B2" s="954"/>
      <c r="C2" s="954"/>
      <c r="D2" s="954"/>
      <c r="E2" s="954"/>
      <c r="F2" s="954"/>
      <c r="K2" s="74" t="s">
        <v>142</v>
      </c>
      <c r="L2" s="74"/>
    </row>
    <row r="3" customFormat="false" ht="14.25" hidden="false" customHeight="false" outlineLevel="0" collapsed="false">
      <c r="A3" s="977" t="s">
        <v>1540</v>
      </c>
      <c r="B3" s="977"/>
      <c r="C3" s="977"/>
      <c r="D3" s="977"/>
      <c r="E3" s="977"/>
      <c r="F3" s="977"/>
    </row>
    <row r="4" customFormat="false" ht="14.25" hidden="false" customHeight="false" outlineLevel="0" collapsed="false">
      <c r="A4" s="956" t="s">
        <v>1479</v>
      </c>
      <c r="B4" s="956"/>
      <c r="C4" s="956"/>
      <c r="D4" s="956"/>
      <c r="E4" s="956"/>
      <c r="F4" s="956"/>
      <c r="G4" s="937"/>
      <c r="H4" s="852"/>
      <c r="I4" s="852"/>
      <c r="J4" s="852"/>
      <c r="K4" s="989"/>
      <c r="L4" s="989"/>
      <c r="M4" s="989"/>
    </row>
    <row r="5" customFormat="false" ht="14.25" hidden="false" customHeight="true" outlineLevel="0" collapsed="false">
      <c r="A5" s="520" t="s">
        <v>1525</v>
      </c>
      <c r="B5" s="482" t="s">
        <v>1526</v>
      </c>
      <c r="C5" s="842" t="s">
        <v>153</v>
      </c>
      <c r="D5" s="479" t="s">
        <v>1541</v>
      </c>
      <c r="E5" s="695"/>
      <c r="F5" s="695"/>
      <c r="G5" s="695"/>
      <c r="H5" s="695"/>
      <c r="I5" s="695"/>
      <c r="J5" s="696"/>
      <c r="K5" s="479" t="s">
        <v>1542</v>
      </c>
      <c r="L5" s="695"/>
      <c r="M5" s="695"/>
    </row>
    <row r="6" customFormat="false" ht="14.25" hidden="false" customHeight="false" outlineLevel="0" collapsed="false">
      <c r="A6" s="520"/>
      <c r="B6" s="482"/>
      <c r="C6" s="842"/>
      <c r="D6" s="479"/>
      <c r="E6" s="698"/>
      <c r="F6" s="698"/>
      <c r="G6" s="698"/>
      <c r="H6" s="698"/>
      <c r="I6" s="698"/>
      <c r="J6" s="699"/>
      <c r="K6" s="479"/>
      <c r="L6" s="698"/>
      <c r="M6" s="698"/>
    </row>
    <row r="7" customFormat="false" ht="14.85" hidden="false" customHeight="true" outlineLevel="0" collapsed="false">
      <c r="A7" s="520"/>
      <c r="B7" s="482"/>
      <c r="C7" s="842"/>
      <c r="D7" s="479"/>
      <c r="E7" s="698"/>
      <c r="F7" s="698"/>
      <c r="G7" s="698"/>
      <c r="H7" s="698"/>
      <c r="I7" s="698"/>
      <c r="J7" s="699"/>
      <c r="K7" s="479"/>
      <c r="L7" s="983"/>
      <c r="M7" s="983"/>
    </row>
    <row r="8" customFormat="false" ht="24.75" hidden="false" customHeight="true" outlineLevel="0" collapsed="false">
      <c r="A8" s="520"/>
      <c r="B8" s="482"/>
      <c r="C8" s="842"/>
      <c r="D8" s="479"/>
      <c r="E8" s="990" t="s">
        <v>153</v>
      </c>
      <c r="F8" s="479" t="s">
        <v>1543</v>
      </c>
      <c r="G8" s="482" t="s">
        <v>1530</v>
      </c>
      <c r="H8" s="480" t="s">
        <v>1544</v>
      </c>
      <c r="I8" s="991"/>
      <c r="J8" s="482" t="s">
        <v>1545</v>
      </c>
      <c r="K8" s="479"/>
      <c r="L8" s="842" t="s">
        <v>153</v>
      </c>
      <c r="M8" s="479" t="s">
        <v>1546</v>
      </c>
    </row>
    <row r="9" customFormat="false" ht="14.25" hidden="false" customHeight="true" outlineLevel="0" collapsed="false">
      <c r="A9" s="520"/>
      <c r="B9" s="482"/>
      <c r="C9" s="842"/>
      <c r="D9" s="479"/>
      <c r="E9" s="990"/>
      <c r="F9" s="479"/>
      <c r="G9" s="482"/>
      <c r="H9" s="480"/>
      <c r="I9" s="479" t="s">
        <v>1547</v>
      </c>
      <c r="J9" s="482"/>
      <c r="K9" s="479"/>
      <c r="L9" s="842"/>
      <c r="M9" s="479"/>
    </row>
    <row r="10" customFormat="false" ht="14.25" hidden="false" customHeight="false" outlineLevel="0" collapsed="false">
      <c r="A10" s="520"/>
      <c r="B10" s="482"/>
      <c r="C10" s="842"/>
      <c r="D10" s="479"/>
      <c r="E10" s="990"/>
      <c r="F10" s="479"/>
      <c r="G10" s="482"/>
      <c r="H10" s="480"/>
      <c r="I10" s="479"/>
      <c r="J10" s="482"/>
      <c r="K10" s="479"/>
      <c r="L10" s="842"/>
      <c r="M10" s="479"/>
    </row>
    <row r="11" customFormat="false" ht="14.25" hidden="false" customHeight="true" outlineLevel="0" collapsed="false">
      <c r="A11" s="520"/>
      <c r="B11" s="482"/>
      <c r="C11" s="842"/>
      <c r="D11" s="479"/>
      <c r="E11" s="990"/>
      <c r="F11" s="479"/>
      <c r="G11" s="482"/>
      <c r="H11" s="480"/>
      <c r="I11" s="479"/>
      <c r="J11" s="482"/>
      <c r="K11" s="479"/>
      <c r="L11" s="842"/>
      <c r="M11" s="479"/>
    </row>
    <row r="12" customFormat="false" ht="14.25" hidden="false" customHeight="false" outlineLevel="0" collapsed="false">
      <c r="A12" s="520"/>
      <c r="B12" s="482"/>
      <c r="C12" s="842"/>
      <c r="D12" s="479"/>
      <c r="E12" s="990"/>
      <c r="F12" s="479"/>
      <c r="G12" s="482"/>
      <c r="H12" s="480"/>
      <c r="I12" s="479"/>
      <c r="J12" s="482"/>
      <c r="K12" s="479"/>
      <c r="L12" s="842"/>
      <c r="M12" s="479"/>
    </row>
    <row r="13" customFormat="false" ht="14.25" hidden="false" customHeight="false" outlineLevel="0" collapsed="false">
      <c r="A13" s="520"/>
      <c r="B13" s="482"/>
      <c r="C13" s="842"/>
      <c r="D13" s="479"/>
      <c r="E13" s="990"/>
      <c r="F13" s="479"/>
      <c r="G13" s="482"/>
      <c r="H13" s="480"/>
      <c r="I13" s="479"/>
      <c r="J13" s="482"/>
      <c r="K13" s="479"/>
      <c r="L13" s="842"/>
      <c r="M13" s="479"/>
    </row>
    <row r="14" customFormat="false" ht="14.25" hidden="false" customHeight="false" outlineLevel="0" collapsed="false">
      <c r="A14" s="520"/>
      <c r="B14" s="482"/>
      <c r="C14" s="842"/>
      <c r="D14" s="479"/>
      <c r="E14" s="990"/>
      <c r="F14" s="479"/>
      <c r="G14" s="482"/>
      <c r="H14" s="480"/>
      <c r="I14" s="479"/>
      <c r="J14" s="482"/>
      <c r="K14" s="479"/>
      <c r="L14" s="842"/>
      <c r="M14" s="479"/>
    </row>
    <row r="15" customFormat="false" ht="14.25" hidden="false" customHeight="false" outlineLevel="0" collapsed="false">
      <c r="A15" s="520"/>
      <c r="B15" s="482"/>
      <c r="C15" s="842"/>
      <c r="D15" s="479"/>
      <c r="E15" s="990"/>
      <c r="F15" s="479"/>
      <c r="G15" s="482"/>
      <c r="H15" s="480"/>
      <c r="I15" s="479"/>
      <c r="J15" s="482"/>
      <c r="K15" s="479"/>
      <c r="L15" s="842"/>
      <c r="M15" s="479"/>
    </row>
    <row r="16" customFormat="false" ht="14.25" hidden="false" customHeight="false" outlineLevel="0" collapsed="false">
      <c r="A16" s="520"/>
      <c r="B16" s="482"/>
      <c r="C16" s="842"/>
      <c r="D16" s="479"/>
      <c r="E16" s="990"/>
      <c r="F16" s="479"/>
      <c r="G16" s="482"/>
      <c r="H16" s="480"/>
      <c r="I16" s="479"/>
      <c r="J16" s="482"/>
      <c r="K16" s="479"/>
      <c r="L16" s="842"/>
      <c r="M16" s="479"/>
    </row>
    <row r="17" customFormat="false" ht="14.25" hidden="false" customHeight="false" outlineLevel="0" collapsed="false">
      <c r="A17" s="520"/>
      <c r="B17" s="482"/>
      <c r="C17" s="842"/>
      <c r="D17" s="479"/>
      <c r="E17" s="990"/>
      <c r="F17" s="479"/>
      <c r="G17" s="482"/>
      <c r="H17" s="480"/>
      <c r="I17" s="479"/>
      <c r="J17" s="482"/>
      <c r="K17" s="479"/>
      <c r="L17" s="842"/>
      <c r="M17" s="479"/>
    </row>
    <row r="18" customFormat="false" ht="12" hidden="false" customHeight="true" outlineLevel="0" collapsed="false">
      <c r="A18" s="992" t="s">
        <v>1548</v>
      </c>
      <c r="B18" s="481"/>
      <c r="C18" s="842"/>
      <c r="D18" s="482"/>
      <c r="E18" s="990"/>
      <c r="F18" s="482"/>
      <c r="G18" s="482"/>
      <c r="H18" s="482"/>
      <c r="I18" s="482"/>
      <c r="J18" s="482"/>
      <c r="K18" s="482"/>
      <c r="L18" s="842"/>
      <c r="M18" s="479"/>
    </row>
    <row r="19" customFormat="false" ht="12" hidden="false" customHeight="true" outlineLevel="0" collapsed="false">
      <c r="A19" s="993" t="s">
        <v>1549</v>
      </c>
      <c r="B19" s="486"/>
      <c r="C19" s="994"/>
      <c r="D19" s="478"/>
      <c r="E19" s="995"/>
      <c r="F19" s="478"/>
      <c r="G19" s="478"/>
      <c r="H19" s="478"/>
      <c r="I19" s="478"/>
      <c r="J19" s="478"/>
      <c r="K19" s="478"/>
      <c r="L19" s="994"/>
      <c r="M19" s="484"/>
    </row>
    <row r="20" customFormat="false" ht="12" hidden="false" customHeight="true" outlineLevel="0" collapsed="false">
      <c r="A20" s="942" t="s">
        <v>1436</v>
      </c>
      <c r="B20" s="878" t="n">
        <v>64854</v>
      </c>
      <c r="C20" s="494" t="n">
        <v>99.5976411327477</v>
      </c>
      <c r="D20" s="936" t="n">
        <v>15961</v>
      </c>
      <c r="E20" s="494" t="n">
        <v>102.940986778459</v>
      </c>
      <c r="F20" s="936" t="n">
        <v>2</v>
      </c>
      <c r="G20" s="936" t="n">
        <v>337</v>
      </c>
      <c r="H20" s="715" t="n">
        <v>5446</v>
      </c>
      <c r="I20" s="879" t="n">
        <v>630</v>
      </c>
      <c r="J20" s="715" t="n">
        <v>4146</v>
      </c>
      <c r="K20" s="852" t="n">
        <v>48893</v>
      </c>
      <c r="L20" s="708" t="n">
        <v>98.5527403196872</v>
      </c>
      <c r="M20" s="879" t="n">
        <v>642</v>
      </c>
    </row>
    <row r="21" customFormat="false" ht="12" hidden="false" customHeight="true" outlineLevel="0" collapsed="false">
      <c r="A21" s="929" t="s">
        <v>1467</v>
      </c>
      <c r="B21" s="874"/>
      <c r="C21" s="948"/>
      <c r="D21" s="848"/>
      <c r="E21" s="948"/>
      <c r="F21" s="848"/>
      <c r="G21" s="849"/>
      <c r="H21" s="711"/>
      <c r="I21" s="535"/>
      <c r="J21" s="711"/>
      <c r="K21" s="535"/>
      <c r="L21" s="799"/>
      <c r="M21" s="909"/>
    </row>
    <row r="22" customFormat="false" ht="12" hidden="false" customHeight="true" outlineLevel="0" collapsed="false">
      <c r="A22" s="935" t="s">
        <v>1437</v>
      </c>
      <c r="B22" s="874" t="n">
        <v>5354</v>
      </c>
      <c r="C22" s="948" t="n">
        <v>99.5167286245353</v>
      </c>
      <c r="D22" s="848" t="n">
        <v>1142</v>
      </c>
      <c r="E22" s="948" t="n">
        <v>101.330967169477</v>
      </c>
      <c r="F22" s="855" t="s">
        <v>979</v>
      </c>
      <c r="G22" s="849" t="n">
        <v>48</v>
      </c>
      <c r="H22" s="711" t="n">
        <v>157</v>
      </c>
      <c r="I22" s="535" t="n">
        <v>15</v>
      </c>
      <c r="J22" s="711" t="n">
        <v>307</v>
      </c>
      <c r="K22" s="535" t="n">
        <v>4212</v>
      </c>
      <c r="L22" s="799" t="n">
        <v>99.0359746061604</v>
      </c>
      <c r="M22" s="909" t="n">
        <v>131</v>
      </c>
    </row>
    <row r="23" customFormat="false" ht="12" hidden="false" customHeight="true" outlineLevel="0" collapsed="false">
      <c r="A23" s="935" t="s">
        <v>1438</v>
      </c>
      <c r="B23" s="878" t="n">
        <v>10048</v>
      </c>
      <c r="C23" s="495" t="n">
        <v>102.405218100285</v>
      </c>
      <c r="D23" s="936" t="n">
        <v>1877</v>
      </c>
      <c r="E23" s="495" t="n">
        <v>102.9621503017</v>
      </c>
      <c r="F23" s="936" t="s">
        <v>979</v>
      </c>
      <c r="G23" s="937" t="n">
        <v>48</v>
      </c>
      <c r="H23" s="715" t="n">
        <v>416</v>
      </c>
      <c r="I23" s="852" t="n">
        <v>53</v>
      </c>
      <c r="J23" s="715" t="n">
        <v>473</v>
      </c>
      <c r="K23" s="852" t="n">
        <v>8171</v>
      </c>
      <c r="L23" s="708" t="n">
        <v>102.278132432094</v>
      </c>
      <c r="M23" s="879" t="n">
        <v>277</v>
      </c>
    </row>
    <row r="24" s="943" customFormat="true" ht="12" hidden="false" customHeight="true" outlineLevel="0" collapsed="false">
      <c r="A24" s="935" t="s">
        <v>1439</v>
      </c>
      <c r="B24" s="878" t="n">
        <v>3089</v>
      </c>
      <c r="C24" s="495" t="n">
        <v>100.651678071033</v>
      </c>
      <c r="D24" s="936" t="n">
        <v>748</v>
      </c>
      <c r="E24" s="495" t="n">
        <v>103.030303030303</v>
      </c>
      <c r="F24" s="936" t="s">
        <v>979</v>
      </c>
      <c r="G24" s="937" t="n">
        <v>25</v>
      </c>
      <c r="H24" s="715" t="n">
        <v>139</v>
      </c>
      <c r="I24" s="852" t="n">
        <v>12</v>
      </c>
      <c r="J24" s="715" t="n">
        <v>172</v>
      </c>
      <c r="K24" s="852" t="n">
        <v>2341</v>
      </c>
      <c r="L24" s="708" t="n">
        <v>99.9146393512591</v>
      </c>
      <c r="M24" s="879" t="n">
        <v>74</v>
      </c>
    </row>
    <row r="25" customFormat="false" ht="12" hidden="false" customHeight="true" outlineLevel="0" collapsed="false">
      <c r="A25" s="935" t="s">
        <v>1440</v>
      </c>
      <c r="B25" s="874" t="n">
        <v>5212</v>
      </c>
      <c r="C25" s="948" t="n">
        <v>98.2469368520264</v>
      </c>
      <c r="D25" s="848" t="n">
        <v>1087</v>
      </c>
      <c r="E25" s="948" t="n">
        <v>101.779026217228</v>
      </c>
      <c r="F25" s="855" t="s">
        <v>979</v>
      </c>
      <c r="G25" s="849" t="n">
        <v>22</v>
      </c>
      <c r="H25" s="711" t="n">
        <v>265</v>
      </c>
      <c r="I25" s="535" t="n">
        <v>39</v>
      </c>
      <c r="J25" s="711" t="n">
        <v>277</v>
      </c>
      <c r="K25" s="535" t="n">
        <v>4125</v>
      </c>
      <c r="L25" s="799" t="n">
        <v>97.356620250177</v>
      </c>
      <c r="M25" s="909" t="n">
        <v>61</v>
      </c>
    </row>
    <row r="26" customFormat="false" ht="12" hidden="false" customHeight="true" outlineLevel="0" collapsed="false">
      <c r="A26" s="941" t="s">
        <v>1441</v>
      </c>
      <c r="B26" s="878" t="n">
        <v>41151</v>
      </c>
      <c r="C26" s="495" t="n">
        <v>99.0397111913357</v>
      </c>
      <c r="D26" s="936" t="n">
        <v>11107</v>
      </c>
      <c r="E26" s="495" t="n">
        <v>103.215314561844</v>
      </c>
      <c r="F26" s="936" t="n">
        <v>2</v>
      </c>
      <c r="G26" s="937" t="n">
        <v>194</v>
      </c>
      <c r="H26" s="715" t="n">
        <v>4469</v>
      </c>
      <c r="I26" s="852" t="n">
        <v>511</v>
      </c>
      <c r="J26" s="715" t="n">
        <v>2917</v>
      </c>
      <c r="K26" s="852" t="n">
        <v>30044</v>
      </c>
      <c r="L26" s="708" t="n">
        <v>97.5803046542596</v>
      </c>
      <c r="M26" s="879" t="n">
        <v>99</v>
      </c>
    </row>
    <row r="27" customFormat="false" ht="12" hidden="false" customHeight="true" outlineLevel="0" collapsed="false">
      <c r="A27" s="942" t="s">
        <v>1442</v>
      </c>
      <c r="B27" s="878" t="n">
        <v>33528</v>
      </c>
      <c r="C27" s="495" t="n">
        <v>97.4311286760432</v>
      </c>
      <c r="D27" s="936" t="n">
        <v>7354</v>
      </c>
      <c r="E27" s="495" t="n">
        <v>103.170594837262</v>
      </c>
      <c r="F27" s="936" t="n">
        <v>3</v>
      </c>
      <c r="G27" s="937" t="n">
        <v>241</v>
      </c>
      <c r="H27" s="715" t="n">
        <v>1078</v>
      </c>
      <c r="I27" s="852" t="n">
        <v>140</v>
      </c>
      <c r="J27" s="715" t="n">
        <v>2198</v>
      </c>
      <c r="K27" s="852" t="n">
        <v>26174</v>
      </c>
      <c r="L27" s="708" t="n">
        <v>95.9316815716171</v>
      </c>
      <c r="M27" s="879" t="n">
        <v>797</v>
      </c>
    </row>
    <row r="28" customFormat="false" ht="12" hidden="false" customHeight="true" outlineLevel="0" collapsed="false">
      <c r="A28" s="929" t="s">
        <v>1466</v>
      </c>
      <c r="B28" s="878"/>
      <c r="C28" s="495"/>
      <c r="D28" s="936"/>
      <c r="E28" s="495"/>
      <c r="F28" s="936"/>
      <c r="G28" s="937"/>
      <c r="H28" s="715"/>
      <c r="I28" s="852"/>
      <c r="J28" s="715"/>
      <c r="K28" s="852"/>
      <c r="L28" s="708"/>
      <c r="M28" s="879"/>
    </row>
    <row r="29" customFormat="false" ht="12" hidden="false" customHeight="true" outlineLevel="0" collapsed="false">
      <c r="A29" s="935" t="s">
        <v>1443</v>
      </c>
      <c r="B29" s="878" t="n">
        <v>3202</v>
      </c>
      <c r="C29" s="495" t="n">
        <v>97.2070431086825</v>
      </c>
      <c r="D29" s="936" t="n">
        <v>718</v>
      </c>
      <c r="E29" s="495" t="n">
        <v>102.133712660028</v>
      </c>
      <c r="F29" s="936" t="s">
        <v>979</v>
      </c>
      <c r="G29" s="937" t="n">
        <v>21</v>
      </c>
      <c r="H29" s="715" t="n">
        <v>100</v>
      </c>
      <c r="I29" s="852" t="n">
        <v>17</v>
      </c>
      <c r="J29" s="715" t="n">
        <v>224</v>
      </c>
      <c r="K29" s="852" t="n">
        <v>2484</v>
      </c>
      <c r="L29" s="708" t="n">
        <v>95.8703203396372</v>
      </c>
      <c r="M29" s="879" t="n">
        <v>128</v>
      </c>
    </row>
    <row r="30" customFormat="false" ht="12" hidden="false" customHeight="true" outlineLevel="0" collapsed="false">
      <c r="A30" s="935" t="s">
        <v>1444</v>
      </c>
      <c r="B30" s="878" t="n">
        <v>5773</v>
      </c>
      <c r="C30" s="495" t="n">
        <v>99.3973829201102</v>
      </c>
      <c r="D30" s="936" t="n">
        <v>1362</v>
      </c>
      <c r="E30" s="495" t="n">
        <v>102.637528259231</v>
      </c>
      <c r="F30" s="936" t="n">
        <v>1</v>
      </c>
      <c r="G30" s="937" t="n">
        <v>36</v>
      </c>
      <c r="H30" s="715" t="n">
        <v>176</v>
      </c>
      <c r="I30" s="852" t="n">
        <v>26</v>
      </c>
      <c r="J30" s="715" t="n">
        <v>408</v>
      </c>
      <c r="K30" s="852" t="n">
        <v>4411</v>
      </c>
      <c r="L30" s="708" t="n">
        <v>98.4378486944878</v>
      </c>
      <c r="M30" s="879" t="n">
        <v>126</v>
      </c>
    </row>
    <row r="31" customFormat="false" ht="12" hidden="false" customHeight="true" outlineLevel="0" collapsed="false">
      <c r="A31" s="935" t="s">
        <v>1445</v>
      </c>
      <c r="B31" s="878" t="n">
        <v>7602</v>
      </c>
      <c r="C31" s="495" t="n">
        <v>96.4109067850349</v>
      </c>
      <c r="D31" s="936" t="n">
        <v>1322</v>
      </c>
      <c r="E31" s="495" t="n">
        <v>104.176516942474</v>
      </c>
      <c r="F31" s="936" t="s">
        <v>979</v>
      </c>
      <c r="G31" s="937" t="n">
        <v>42</v>
      </c>
      <c r="H31" s="715" t="n">
        <v>189</v>
      </c>
      <c r="I31" s="852" t="n">
        <v>27</v>
      </c>
      <c r="J31" s="715" t="n">
        <v>360</v>
      </c>
      <c r="K31" s="852" t="n">
        <v>6280</v>
      </c>
      <c r="L31" s="708" t="n">
        <v>94.9214026602177</v>
      </c>
      <c r="M31" s="879" t="n">
        <v>230</v>
      </c>
    </row>
    <row r="32" customFormat="false" ht="12" hidden="false" customHeight="true" outlineLevel="0" collapsed="false">
      <c r="A32" s="935" t="s">
        <v>1446</v>
      </c>
      <c r="B32" s="878" t="n">
        <v>3659</v>
      </c>
      <c r="C32" s="495" t="n">
        <v>97.0814539665694</v>
      </c>
      <c r="D32" s="936" t="n">
        <v>832</v>
      </c>
      <c r="E32" s="495" t="n">
        <v>108.051948051948</v>
      </c>
      <c r="F32" s="936" t="n">
        <v>1</v>
      </c>
      <c r="G32" s="937" t="n">
        <v>32</v>
      </c>
      <c r="H32" s="715" t="n">
        <v>113</v>
      </c>
      <c r="I32" s="852" t="n">
        <v>13</v>
      </c>
      <c r="J32" s="715" t="n">
        <v>198</v>
      </c>
      <c r="K32" s="852" t="n">
        <v>2827</v>
      </c>
      <c r="L32" s="708" t="n">
        <v>94.2647549183061</v>
      </c>
      <c r="M32" s="879" t="n">
        <v>111</v>
      </c>
    </row>
    <row r="33" customFormat="false" ht="12" hidden="false" customHeight="true" outlineLevel="0" collapsed="false">
      <c r="A33" s="935" t="s">
        <v>1447</v>
      </c>
      <c r="B33" s="878" t="n">
        <v>9582</v>
      </c>
      <c r="C33" s="495" t="n">
        <v>97.4374618669921</v>
      </c>
      <c r="D33" s="936" t="n">
        <v>2217</v>
      </c>
      <c r="E33" s="495" t="n">
        <v>102.118839244588</v>
      </c>
      <c r="F33" s="936" t="n">
        <v>1</v>
      </c>
      <c r="G33" s="937" t="n">
        <v>86</v>
      </c>
      <c r="H33" s="715" t="n">
        <v>403</v>
      </c>
      <c r="I33" s="852" t="n">
        <v>44</v>
      </c>
      <c r="J33" s="715" t="n">
        <v>765</v>
      </c>
      <c r="K33" s="852" t="n">
        <v>7365</v>
      </c>
      <c r="L33" s="708" t="n">
        <v>96.1111836095524</v>
      </c>
      <c r="M33" s="879" t="n">
        <v>144</v>
      </c>
    </row>
    <row r="34" customFormat="false" ht="12" hidden="false" customHeight="true" outlineLevel="0" collapsed="false">
      <c r="A34" s="935" t="s">
        <v>1448</v>
      </c>
      <c r="B34" s="937" t="n">
        <v>3710</v>
      </c>
      <c r="C34" s="495" t="n">
        <v>97.0695970695971</v>
      </c>
      <c r="D34" s="937" t="n">
        <v>903</v>
      </c>
      <c r="E34" s="495" t="n">
        <v>101.689189189189</v>
      </c>
      <c r="F34" s="937" t="s">
        <v>979</v>
      </c>
      <c r="G34" s="937" t="n">
        <v>24</v>
      </c>
      <c r="H34" s="852" t="n">
        <v>97</v>
      </c>
      <c r="I34" s="852" t="n">
        <v>13</v>
      </c>
      <c r="J34" s="852" t="n">
        <v>243</v>
      </c>
      <c r="K34" s="852" t="n">
        <v>2807</v>
      </c>
      <c r="L34" s="996" t="n">
        <v>95.6714383094751</v>
      </c>
      <c r="M34" s="852" t="n">
        <v>58</v>
      </c>
    </row>
    <row r="35" customFormat="false" ht="12" hidden="false" customHeight="true" outlineLevel="0" collapsed="false">
      <c r="A35" s="988" t="s">
        <v>1537</v>
      </c>
      <c r="B35" s="988"/>
      <c r="C35" s="988"/>
      <c r="D35" s="988"/>
      <c r="E35" s="988"/>
      <c r="F35" s="988"/>
      <c r="G35" s="988"/>
      <c r="H35" s="988"/>
      <c r="I35" s="988"/>
      <c r="J35" s="988"/>
      <c r="K35" s="467"/>
      <c r="L35" s="467"/>
      <c r="M35" s="467"/>
    </row>
    <row r="36" customFormat="false" ht="12" hidden="false" customHeight="true" outlineLevel="0" collapsed="false">
      <c r="A36" s="988" t="s">
        <v>1538</v>
      </c>
      <c r="B36" s="988"/>
      <c r="C36" s="988"/>
      <c r="D36" s="988"/>
      <c r="E36" s="988"/>
      <c r="F36" s="988"/>
      <c r="G36" s="988"/>
      <c r="H36" s="988"/>
      <c r="I36" s="988"/>
      <c r="J36" s="988"/>
      <c r="K36" s="467"/>
      <c r="L36" s="467"/>
      <c r="M36" s="467"/>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77" display="Powrót do spisu tablic"/>
    <hyperlink ref="K2" location="'Spis tablic     List of tables'!A77"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J41"/>
    </sheetView>
  </sheetViews>
  <sheetFormatPr defaultColWidth="9.1328125" defaultRowHeight="14.25" zeroHeight="false" outlineLevelRow="0" outlineLevelCol="0"/>
  <cols>
    <col collapsed="false" customWidth="true" hidden="false" outlineLevel="0" max="1" min="1" style="468" width="23.56"/>
    <col collapsed="false" customWidth="true" hidden="false" outlineLevel="0" max="13" min="2" style="468" width="10.7"/>
    <col collapsed="false" customWidth="false" hidden="false" outlineLevel="0" max="257" min="14" style="468" width="9.13"/>
  </cols>
  <sheetData>
    <row r="1" customFormat="false" ht="15.75" hidden="false" customHeight="false" outlineLevel="0" collapsed="false">
      <c r="A1" s="976" t="s">
        <v>1539</v>
      </c>
      <c r="B1" s="976"/>
      <c r="C1" s="976"/>
      <c r="D1" s="976"/>
      <c r="E1" s="976"/>
      <c r="F1" s="976"/>
      <c r="G1" s="467"/>
      <c r="H1" s="467"/>
      <c r="I1" s="467"/>
      <c r="J1" s="467"/>
      <c r="K1" s="74" t="s">
        <v>140</v>
      </c>
      <c r="L1" s="74"/>
      <c r="M1" s="467"/>
    </row>
    <row r="2" customFormat="false" ht="14.25" hidden="false" customHeight="false" outlineLevel="0" collapsed="false">
      <c r="A2" s="954" t="s">
        <v>1523</v>
      </c>
      <c r="B2" s="954"/>
      <c r="C2" s="954"/>
      <c r="D2" s="954"/>
      <c r="E2" s="954"/>
      <c r="F2" s="954"/>
      <c r="G2" s="467"/>
      <c r="H2" s="467"/>
      <c r="I2" s="467"/>
      <c r="J2" s="467"/>
      <c r="K2" s="74" t="s">
        <v>142</v>
      </c>
      <c r="L2" s="74"/>
      <c r="M2" s="467"/>
    </row>
    <row r="3" customFormat="false" ht="14.25" hidden="false" customHeight="false" outlineLevel="0" collapsed="false">
      <c r="A3" s="977" t="s">
        <v>1550</v>
      </c>
      <c r="B3" s="977"/>
      <c r="C3" s="977"/>
      <c r="D3" s="977"/>
      <c r="E3" s="977"/>
      <c r="F3" s="977"/>
      <c r="G3" s="467"/>
      <c r="H3" s="467"/>
      <c r="I3" s="467"/>
      <c r="J3" s="467"/>
      <c r="K3" s="467"/>
      <c r="L3" s="467"/>
      <c r="M3" s="467"/>
    </row>
    <row r="4" customFormat="false" ht="14.25" hidden="false" customHeight="false" outlineLevel="0" collapsed="false">
      <c r="A4" s="957" t="s">
        <v>1479</v>
      </c>
      <c r="B4" s="957"/>
      <c r="C4" s="957"/>
      <c r="D4" s="957"/>
      <c r="E4" s="957"/>
      <c r="F4" s="957"/>
      <c r="G4" s="467"/>
      <c r="H4" s="467"/>
      <c r="I4" s="467"/>
      <c r="J4" s="467"/>
      <c r="K4" s="467"/>
      <c r="L4" s="467"/>
      <c r="M4" s="467"/>
    </row>
    <row r="5" customFormat="false" ht="11.25" hidden="false" customHeight="true" outlineLevel="0" collapsed="false">
      <c r="A5" s="524" t="s">
        <v>1525</v>
      </c>
      <c r="B5" s="700"/>
      <c r="C5" s="700"/>
      <c r="D5" s="700"/>
      <c r="E5" s="700"/>
      <c r="F5" s="700"/>
      <c r="G5" s="700"/>
      <c r="H5" s="700"/>
      <c r="I5" s="700"/>
      <c r="J5" s="700"/>
      <c r="K5" s="700"/>
      <c r="L5" s="700"/>
      <c r="M5" s="700"/>
    </row>
    <row r="6" customFormat="false" ht="10.5" hidden="false" customHeight="true" outlineLevel="0" collapsed="false">
      <c r="A6" s="524"/>
      <c r="B6" s="700"/>
      <c r="C6" s="700"/>
      <c r="D6" s="700"/>
      <c r="E6" s="700"/>
      <c r="F6" s="700"/>
      <c r="G6" s="700"/>
      <c r="H6" s="700"/>
      <c r="I6" s="700"/>
      <c r="J6" s="700"/>
      <c r="K6" s="700"/>
      <c r="L6" s="700"/>
      <c r="M6" s="700"/>
    </row>
    <row r="7" customFormat="false" ht="9" hidden="false" customHeight="true" outlineLevel="0" collapsed="false">
      <c r="A7" s="524"/>
      <c r="B7" s="700"/>
      <c r="C7" s="700"/>
      <c r="D7" s="700"/>
      <c r="E7" s="700"/>
      <c r="F7" s="700"/>
      <c r="G7" s="700"/>
      <c r="H7" s="700"/>
      <c r="I7" s="700"/>
      <c r="J7" s="700"/>
      <c r="K7" s="700"/>
      <c r="L7" s="700"/>
      <c r="M7" s="700"/>
    </row>
    <row r="8" customFormat="false" ht="14.25" hidden="false" customHeight="true" outlineLevel="0" collapsed="false">
      <c r="A8" s="524"/>
      <c r="B8" s="479" t="s">
        <v>1551</v>
      </c>
      <c r="C8" s="985"/>
      <c r="D8" s="482" t="s">
        <v>1552</v>
      </c>
      <c r="E8" s="482" t="s">
        <v>1553</v>
      </c>
      <c r="F8" s="482" t="s">
        <v>1554</v>
      </c>
      <c r="G8" s="997" t="s">
        <v>1555</v>
      </c>
      <c r="H8" s="482" t="s">
        <v>1556</v>
      </c>
      <c r="I8" s="482" t="s">
        <v>1557</v>
      </c>
      <c r="J8" s="482" t="s">
        <v>1558</v>
      </c>
      <c r="K8" s="998" t="s">
        <v>1559</v>
      </c>
      <c r="L8" s="998" t="s">
        <v>1560</v>
      </c>
      <c r="M8" s="997" t="s">
        <v>1561</v>
      </c>
    </row>
    <row r="9" customFormat="false" ht="14.25" hidden="false" customHeight="true" outlineLevel="0" collapsed="false">
      <c r="A9" s="524"/>
      <c r="B9" s="479"/>
      <c r="C9" s="482" t="s">
        <v>1562</v>
      </c>
      <c r="D9" s="482"/>
      <c r="E9" s="482"/>
      <c r="F9" s="482"/>
      <c r="G9" s="997"/>
      <c r="H9" s="482"/>
      <c r="I9" s="482"/>
      <c r="J9" s="482"/>
      <c r="K9" s="998"/>
      <c r="L9" s="998"/>
      <c r="M9" s="997"/>
    </row>
    <row r="10" customFormat="false" ht="14.25" hidden="false" customHeight="false" outlineLevel="0" collapsed="false">
      <c r="A10" s="524"/>
      <c r="B10" s="479"/>
      <c r="C10" s="482"/>
      <c r="D10" s="482"/>
      <c r="E10" s="482"/>
      <c r="F10" s="482"/>
      <c r="G10" s="997"/>
      <c r="H10" s="482"/>
      <c r="I10" s="482"/>
      <c r="J10" s="482"/>
      <c r="K10" s="998"/>
      <c r="L10" s="998"/>
      <c r="M10" s="997"/>
    </row>
    <row r="11" customFormat="false" ht="14.25" hidden="false" customHeight="false" outlineLevel="0" collapsed="false">
      <c r="A11" s="524"/>
      <c r="B11" s="479"/>
      <c r="C11" s="482"/>
      <c r="D11" s="482"/>
      <c r="E11" s="482"/>
      <c r="F11" s="482"/>
      <c r="G11" s="997"/>
      <c r="H11" s="482"/>
      <c r="I11" s="482"/>
      <c r="J11" s="482"/>
      <c r="K11" s="998"/>
      <c r="L11" s="998"/>
      <c r="M11" s="997"/>
    </row>
    <row r="12" customFormat="false" ht="14.25" hidden="false" customHeight="false" outlineLevel="0" collapsed="false">
      <c r="A12" s="524"/>
      <c r="B12" s="479"/>
      <c r="C12" s="482"/>
      <c r="D12" s="482"/>
      <c r="E12" s="482"/>
      <c r="F12" s="482"/>
      <c r="G12" s="997"/>
      <c r="H12" s="482"/>
      <c r="I12" s="482"/>
      <c r="J12" s="482"/>
      <c r="K12" s="998"/>
      <c r="L12" s="998"/>
      <c r="M12" s="997"/>
    </row>
    <row r="13" customFormat="false" ht="14.25" hidden="false" customHeight="false" outlineLevel="0" collapsed="false">
      <c r="A13" s="524"/>
      <c r="B13" s="479"/>
      <c r="C13" s="482"/>
      <c r="D13" s="482"/>
      <c r="E13" s="482"/>
      <c r="F13" s="482"/>
      <c r="G13" s="997"/>
      <c r="H13" s="482"/>
      <c r="I13" s="482"/>
      <c r="J13" s="482"/>
      <c r="K13" s="998"/>
      <c r="L13" s="998"/>
      <c r="M13" s="997"/>
    </row>
    <row r="14" customFormat="false" ht="14.25" hidden="false" customHeight="false" outlineLevel="0" collapsed="false">
      <c r="A14" s="524"/>
      <c r="B14" s="479"/>
      <c r="C14" s="482"/>
      <c r="D14" s="482"/>
      <c r="E14" s="482"/>
      <c r="F14" s="482"/>
      <c r="G14" s="997"/>
      <c r="H14" s="482"/>
      <c r="I14" s="482"/>
      <c r="J14" s="482"/>
      <c r="K14" s="998"/>
      <c r="L14" s="998"/>
      <c r="M14" s="997"/>
    </row>
    <row r="15" customFormat="false" ht="14.25" hidden="false" customHeight="false" outlineLevel="0" collapsed="false">
      <c r="A15" s="524"/>
      <c r="B15" s="479"/>
      <c r="C15" s="482"/>
      <c r="D15" s="482"/>
      <c r="E15" s="482"/>
      <c r="F15" s="482"/>
      <c r="G15" s="997"/>
      <c r="H15" s="482"/>
      <c r="I15" s="482"/>
      <c r="J15" s="482"/>
      <c r="K15" s="998"/>
      <c r="L15" s="998"/>
      <c r="M15" s="997"/>
    </row>
    <row r="16" customFormat="false" ht="14.25" hidden="false" customHeight="false" outlineLevel="0" collapsed="false">
      <c r="A16" s="524"/>
      <c r="B16" s="479"/>
      <c r="C16" s="482"/>
      <c r="D16" s="482"/>
      <c r="E16" s="482"/>
      <c r="F16" s="482"/>
      <c r="G16" s="997"/>
      <c r="H16" s="482"/>
      <c r="I16" s="482"/>
      <c r="J16" s="482"/>
      <c r="K16" s="998"/>
      <c r="L16" s="998"/>
      <c r="M16" s="997"/>
    </row>
    <row r="17" customFormat="false" ht="14.25" hidden="false" customHeight="false" outlineLevel="0" collapsed="false">
      <c r="A17" s="524"/>
      <c r="B17" s="479"/>
      <c r="C17" s="482"/>
      <c r="D17" s="482"/>
      <c r="E17" s="482"/>
      <c r="F17" s="482"/>
      <c r="G17" s="997"/>
      <c r="H17" s="482"/>
      <c r="I17" s="482"/>
      <c r="J17" s="482"/>
      <c r="K17" s="998"/>
      <c r="L17" s="998"/>
      <c r="M17" s="997"/>
    </row>
    <row r="18" customFormat="false" ht="14.25" hidden="false" customHeight="false" outlineLevel="0" collapsed="false">
      <c r="A18" s="524"/>
      <c r="B18" s="479"/>
      <c r="C18" s="482"/>
      <c r="D18" s="482"/>
      <c r="E18" s="482"/>
      <c r="F18" s="482"/>
      <c r="G18" s="997"/>
      <c r="H18" s="482"/>
      <c r="I18" s="482"/>
      <c r="J18" s="482"/>
      <c r="K18" s="998"/>
      <c r="L18" s="998"/>
      <c r="M18" s="997"/>
    </row>
    <row r="19" customFormat="false" ht="12" hidden="false" customHeight="true" outlineLevel="0" collapsed="false">
      <c r="A19" s="845" t="s">
        <v>1416</v>
      </c>
      <c r="B19" s="846" t="n">
        <v>10874</v>
      </c>
      <c r="C19" s="846" t="n">
        <v>10346</v>
      </c>
      <c r="D19" s="846" t="n">
        <v>17100</v>
      </c>
      <c r="E19" s="846" t="n">
        <v>40502</v>
      </c>
      <c r="F19" s="846" t="n">
        <v>10330</v>
      </c>
      <c r="G19" s="846" t="n">
        <v>3404</v>
      </c>
      <c r="H19" s="846" t="n">
        <v>2411</v>
      </c>
      <c r="I19" s="846" t="n">
        <v>4906</v>
      </c>
      <c r="J19" s="846" t="n">
        <v>962</v>
      </c>
      <c r="K19" s="846" t="n">
        <v>10242</v>
      </c>
      <c r="L19" s="846" t="n">
        <v>2856</v>
      </c>
      <c r="M19" s="867" t="n">
        <v>1129</v>
      </c>
      <c r="N19" s="1"/>
    </row>
    <row r="20" customFormat="false" ht="12" hidden="false" customHeight="true" outlineLevel="0" collapsed="false">
      <c r="A20" s="493" t="s">
        <v>1535</v>
      </c>
      <c r="B20" s="711"/>
      <c r="C20" s="711"/>
      <c r="D20" s="711"/>
      <c r="E20" s="711"/>
      <c r="F20" s="711"/>
      <c r="G20" s="711"/>
      <c r="H20" s="711"/>
      <c r="I20" s="711"/>
      <c r="J20" s="711"/>
      <c r="K20" s="711"/>
      <c r="L20" s="711"/>
      <c r="M20" s="909"/>
      <c r="N20" s="1"/>
    </row>
    <row r="21" customFormat="false" ht="12" hidden="false" customHeight="true" outlineLevel="0" collapsed="false">
      <c r="A21" s="993" t="s">
        <v>1536</v>
      </c>
      <c r="B21" s="711"/>
      <c r="C21" s="711"/>
      <c r="D21" s="711"/>
      <c r="E21" s="711"/>
      <c r="F21" s="711"/>
      <c r="G21" s="711"/>
      <c r="H21" s="711"/>
      <c r="I21" s="711"/>
      <c r="J21" s="711"/>
      <c r="K21" s="711"/>
      <c r="L21" s="711"/>
      <c r="M21" s="909"/>
      <c r="N21" s="1"/>
    </row>
    <row r="22" customFormat="false" ht="12" hidden="false" customHeight="true" outlineLevel="0" collapsed="false">
      <c r="A22" s="993"/>
      <c r="B22" s="870"/>
      <c r="C22" s="870"/>
      <c r="D22" s="870"/>
      <c r="E22" s="870"/>
      <c r="F22" s="870"/>
      <c r="G22" s="870"/>
      <c r="H22" s="870"/>
      <c r="I22" s="870"/>
      <c r="J22" s="870"/>
      <c r="K22" s="870"/>
      <c r="L22" s="870"/>
      <c r="M22" s="872"/>
      <c r="N22" s="1"/>
    </row>
    <row r="23" customFormat="false" ht="12" hidden="false" customHeight="true" outlineLevel="0" collapsed="false">
      <c r="A23" s="928" t="s">
        <v>1419</v>
      </c>
      <c r="B23" s="711" t="n">
        <v>1194</v>
      </c>
      <c r="C23" s="711" t="n">
        <v>1125</v>
      </c>
      <c r="D23" s="711" t="n">
        <v>2418</v>
      </c>
      <c r="E23" s="711" t="n">
        <v>4825</v>
      </c>
      <c r="F23" s="711" t="n">
        <v>1357</v>
      </c>
      <c r="G23" s="711" t="n">
        <v>389</v>
      </c>
      <c r="H23" s="711" t="n">
        <v>261</v>
      </c>
      <c r="I23" s="711" t="n">
        <v>529</v>
      </c>
      <c r="J23" s="711" t="n">
        <v>94</v>
      </c>
      <c r="K23" s="711" t="n">
        <v>1010</v>
      </c>
      <c r="L23" s="711" t="n">
        <v>339</v>
      </c>
      <c r="M23" s="909" t="n">
        <v>101</v>
      </c>
      <c r="N23" s="1"/>
    </row>
    <row r="24" customFormat="false" ht="12" hidden="false" customHeight="true" outlineLevel="0" collapsed="false">
      <c r="A24" s="929" t="s">
        <v>1466</v>
      </c>
      <c r="B24" s="715"/>
      <c r="C24" s="715"/>
      <c r="D24" s="715"/>
      <c r="E24" s="715"/>
      <c r="F24" s="715"/>
      <c r="G24" s="715"/>
      <c r="H24" s="715"/>
      <c r="I24" s="715"/>
      <c r="J24" s="715"/>
      <c r="K24" s="715"/>
      <c r="L24" s="715"/>
      <c r="M24" s="879"/>
      <c r="N24" s="1"/>
    </row>
    <row r="25" customFormat="false" ht="12" hidden="false" customHeight="true" outlineLevel="0" collapsed="false">
      <c r="A25" s="935" t="s">
        <v>1421</v>
      </c>
      <c r="B25" s="715" t="n">
        <v>381</v>
      </c>
      <c r="C25" s="715" t="n">
        <v>347</v>
      </c>
      <c r="D25" s="715" t="n">
        <v>793</v>
      </c>
      <c r="E25" s="715" t="n">
        <v>1422</v>
      </c>
      <c r="F25" s="715" t="n">
        <v>471</v>
      </c>
      <c r="G25" s="715" t="n">
        <v>108</v>
      </c>
      <c r="H25" s="715" t="n">
        <v>74</v>
      </c>
      <c r="I25" s="715" t="n">
        <v>135</v>
      </c>
      <c r="J25" s="715" t="n">
        <v>22</v>
      </c>
      <c r="K25" s="715" t="n">
        <v>266</v>
      </c>
      <c r="L25" s="715" t="n">
        <v>110</v>
      </c>
      <c r="M25" s="879" t="n">
        <v>35</v>
      </c>
      <c r="N25" s="1"/>
    </row>
    <row r="26" customFormat="false" ht="12" hidden="false" customHeight="true" outlineLevel="0" collapsed="false">
      <c r="A26" s="935" t="s">
        <v>1422</v>
      </c>
      <c r="B26" s="715" t="n">
        <v>165</v>
      </c>
      <c r="C26" s="715" t="n">
        <v>163</v>
      </c>
      <c r="D26" s="715" t="n">
        <v>269</v>
      </c>
      <c r="E26" s="715" t="n">
        <v>566</v>
      </c>
      <c r="F26" s="715" t="n">
        <v>83</v>
      </c>
      <c r="G26" s="715" t="n">
        <v>62</v>
      </c>
      <c r="H26" s="715" t="n">
        <v>21</v>
      </c>
      <c r="I26" s="715" t="n">
        <v>43</v>
      </c>
      <c r="J26" s="715" t="n">
        <v>6</v>
      </c>
      <c r="K26" s="715" t="n">
        <v>98</v>
      </c>
      <c r="L26" s="715" t="n">
        <v>37</v>
      </c>
      <c r="M26" s="879" t="n">
        <v>8</v>
      </c>
      <c r="N26" s="1"/>
    </row>
    <row r="27" customFormat="false" ht="12" hidden="false" customHeight="true" outlineLevel="0" collapsed="false">
      <c r="A27" s="935" t="s">
        <v>1423</v>
      </c>
      <c r="B27" s="715" t="n">
        <v>231</v>
      </c>
      <c r="C27" s="715" t="n">
        <v>221</v>
      </c>
      <c r="D27" s="715" t="n">
        <v>577</v>
      </c>
      <c r="E27" s="715" t="n">
        <v>923</v>
      </c>
      <c r="F27" s="715" t="n">
        <v>265</v>
      </c>
      <c r="G27" s="715" t="n">
        <v>45</v>
      </c>
      <c r="H27" s="715" t="n">
        <v>45</v>
      </c>
      <c r="I27" s="715" t="n">
        <v>94</v>
      </c>
      <c r="J27" s="715" t="n">
        <v>12</v>
      </c>
      <c r="K27" s="715" t="n">
        <v>150</v>
      </c>
      <c r="L27" s="715" t="n">
        <v>52</v>
      </c>
      <c r="M27" s="879" t="n">
        <v>16</v>
      </c>
      <c r="N27" s="1"/>
    </row>
    <row r="28" customFormat="false" ht="12" hidden="false" customHeight="true" outlineLevel="0" collapsed="false">
      <c r="A28" s="935" t="s">
        <v>1424</v>
      </c>
      <c r="B28" s="715" t="n">
        <v>158</v>
      </c>
      <c r="C28" s="715" t="n">
        <v>151</v>
      </c>
      <c r="D28" s="715" t="n">
        <v>329</v>
      </c>
      <c r="E28" s="715" t="n">
        <v>632</v>
      </c>
      <c r="F28" s="715" t="n">
        <v>110</v>
      </c>
      <c r="G28" s="715" t="n">
        <v>92</v>
      </c>
      <c r="H28" s="715" t="n">
        <v>24</v>
      </c>
      <c r="I28" s="715" t="n">
        <v>57</v>
      </c>
      <c r="J28" s="715" t="n">
        <v>8</v>
      </c>
      <c r="K28" s="715" t="n">
        <v>121</v>
      </c>
      <c r="L28" s="715" t="n">
        <v>43</v>
      </c>
      <c r="M28" s="879" t="n">
        <v>8</v>
      </c>
      <c r="N28" s="1"/>
    </row>
    <row r="29" customFormat="false" ht="12" hidden="false" customHeight="true" outlineLevel="0" collapsed="false">
      <c r="A29" s="941" t="s">
        <v>1426</v>
      </c>
      <c r="B29" s="715" t="n">
        <v>259</v>
      </c>
      <c r="C29" s="715" t="n">
        <v>243</v>
      </c>
      <c r="D29" s="715" t="n">
        <v>450</v>
      </c>
      <c r="E29" s="715" t="n">
        <v>1282</v>
      </c>
      <c r="F29" s="715" t="n">
        <v>428</v>
      </c>
      <c r="G29" s="715" t="n">
        <v>82</v>
      </c>
      <c r="H29" s="715" t="n">
        <v>97</v>
      </c>
      <c r="I29" s="715" t="n">
        <v>200</v>
      </c>
      <c r="J29" s="715" t="n">
        <v>46</v>
      </c>
      <c r="K29" s="715" t="n">
        <v>375</v>
      </c>
      <c r="L29" s="715" t="n">
        <v>97</v>
      </c>
      <c r="M29" s="879" t="n">
        <v>34</v>
      </c>
      <c r="N29" s="1"/>
    </row>
    <row r="30" customFormat="false" ht="12" hidden="false" customHeight="true" outlineLevel="0" collapsed="false">
      <c r="A30" s="942" t="s">
        <v>1427</v>
      </c>
      <c r="B30" s="715" t="n">
        <v>3055</v>
      </c>
      <c r="C30" s="715" t="n">
        <v>2888</v>
      </c>
      <c r="D30" s="715" t="n">
        <v>4736</v>
      </c>
      <c r="E30" s="715" t="n">
        <v>11996</v>
      </c>
      <c r="F30" s="715" t="n">
        <v>2659</v>
      </c>
      <c r="G30" s="715" t="n">
        <v>991</v>
      </c>
      <c r="H30" s="715" t="n">
        <v>483</v>
      </c>
      <c r="I30" s="715" t="n">
        <v>1225</v>
      </c>
      <c r="J30" s="715" t="n">
        <v>227</v>
      </c>
      <c r="K30" s="715" t="n">
        <v>2257</v>
      </c>
      <c r="L30" s="715" t="n">
        <v>661</v>
      </c>
      <c r="M30" s="879" t="n">
        <v>311</v>
      </c>
      <c r="N30" s="1"/>
    </row>
    <row r="31" customFormat="false" ht="12" hidden="false" customHeight="true" outlineLevel="0" collapsed="false">
      <c r="A31" s="929" t="s">
        <v>1466</v>
      </c>
      <c r="B31" s="711"/>
      <c r="C31" s="711"/>
      <c r="D31" s="711"/>
      <c r="E31" s="711"/>
      <c r="F31" s="711"/>
      <c r="G31" s="711"/>
      <c r="H31" s="711"/>
      <c r="I31" s="711"/>
      <c r="J31" s="711"/>
      <c r="K31" s="711"/>
      <c r="L31" s="711"/>
      <c r="M31" s="909"/>
      <c r="N31" s="1"/>
    </row>
    <row r="32" customFormat="false" ht="12" hidden="false" customHeight="true" outlineLevel="0" collapsed="false">
      <c r="A32" s="935" t="s">
        <v>1428</v>
      </c>
      <c r="B32" s="711" t="n">
        <v>755</v>
      </c>
      <c r="C32" s="711" t="n">
        <v>721</v>
      </c>
      <c r="D32" s="711" t="n">
        <v>943</v>
      </c>
      <c r="E32" s="711" t="n">
        <v>1906</v>
      </c>
      <c r="F32" s="711" t="n">
        <v>397</v>
      </c>
      <c r="G32" s="711" t="n">
        <v>112</v>
      </c>
      <c r="H32" s="711" t="n">
        <v>70</v>
      </c>
      <c r="I32" s="711" t="n">
        <v>173</v>
      </c>
      <c r="J32" s="711" t="n">
        <v>40</v>
      </c>
      <c r="K32" s="711" t="n">
        <v>344</v>
      </c>
      <c r="L32" s="711" t="n">
        <v>84</v>
      </c>
      <c r="M32" s="909" t="n">
        <v>27</v>
      </c>
      <c r="N32" s="1"/>
    </row>
    <row r="33" customFormat="false" ht="12" hidden="false" customHeight="true" outlineLevel="0" collapsed="false">
      <c r="A33" s="935" t="s">
        <v>1429</v>
      </c>
      <c r="B33" s="715" t="n">
        <v>249</v>
      </c>
      <c r="C33" s="715" t="n">
        <v>230</v>
      </c>
      <c r="D33" s="715" t="n">
        <v>499</v>
      </c>
      <c r="E33" s="715" t="n">
        <v>856</v>
      </c>
      <c r="F33" s="715" t="n">
        <v>209</v>
      </c>
      <c r="G33" s="715" t="n">
        <v>65</v>
      </c>
      <c r="H33" s="715" t="n">
        <v>24</v>
      </c>
      <c r="I33" s="715" t="n">
        <v>94</v>
      </c>
      <c r="J33" s="715" t="n">
        <v>11</v>
      </c>
      <c r="K33" s="715" t="n">
        <v>121</v>
      </c>
      <c r="L33" s="715" t="n">
        <v>49</v>
      </c>
      <c r="M33" s="879" t="n">
        <v>11</v>
      </c>
      <c r="N33" s="1"/>
    </row>
    <row r="34" s="943" customFormat="true" ht="12" hidden="false" customHeight="true" outlineLevel="0" collapsed="false">
      <c r="A34" s="935" t="s">
        <v>1430</v>
      </c>
      <c r="B34" s="715" t="n">
        <v>220</v>
      </c>
      <c r="C34" s="715" t="n">
        <v>214</v>
      </c>
      <c r="D34" s="715" t="n">
        <v>425</v>
      </c>
      <c r="E34" s="715" t="n">
        <v>1196</v>
      </c>
      <c r="F34" s="715" t="n">
        <v>256</v>
      </c>
      <c r="G34" s="715" t="n">
        <v>77</v>
      </c>
      <c r="H34" s="715" t="n">
        <v>40</v>
      </c>
      <c r="I34" s="715" t="n">
        <v>113</v>
      </c>
      <c r="J34" s="715" t="n">
        <v>11</v>
      </c>
      <c r="K34" s="715" t="n">
        <v>145</v>
      </c>
      <c r="L34" s="715" t="n">
        <v>68</v>
      </c>
      <c r="M34" s="879" t="n">
        <v>26</v>
      </c>
      <c r="N34" s="1"/>
    </row>
    <row r="35" customFormat="false" ht="12" hidden="false" customHeight="true" outlineLevel="0" collapsed="false">
      <c r="A35" s="935" t="s">
        <v>1431</v>
      </c>
      <c r="B35" s="711" t="n">
        <v>209</v>
      </c>
      <c r="C35" s="711" t="n">
        <v>195</v>
      </c>
      <c r="D35" s="711" t="n">
        <v>365</v>
      </c>
      <c r="E35" s="711" t="n">
        <v>929</v>
      </c>
      <c r="F35" s="711" t="n">
        <v>232</v>
      </c>
      <c r="G35" s="711" t="n">
        <v>71</v>
      </c>
      <c r="H35" s="711" t="n">
        <v>37</v>
      </c>
      <c r="I35" s="711" t="n">
        <v>96</v>
      </c>
      <c r="J35" s="711" t="n">
        <v>20</v>
      </c>
      <c r="K35" s="711" t="n">
        <v>183</v>
      </c>
      <c r="L35" s="711" t="n">
        <v>57</v>
      </c>
      <c r="M35" s="909" t="n">
        <v>18</v>
      </c>
      <c r="N35" s="1"/>
    </row>
    <row r="36" customFormat="false" ht="12" hidden="false" customHeight="true" outlineLevel="0" collapsed="false">
      <c r="A36" s="935" t="s">
        <v>1432</v>
      </c>
      <c r="B36" s="715" t="n">
        <v>460</v>
      </c>
      <c r="C36" s="715" t="n">
        <v>421</v>
      </c>
      <c r="D36" s="715" t="n">
        <v>746</v>
      </c>
      <c r="E36" s="715" t="n">
        <v>1941</v>
      </c>
      <c r="F36" s="715" t="n">
        <v>308</v>
      </c>
      <c r="G36" s="715" t="n">
        <v>158</v>
      </c>
      <c r="H36" s="715" t="n">
        <v>65</v>
      </c>
      <c r="I36" s="715" t="n">
        <v>170</v>
      </c>
      <c r="J36" s="715" t="n">
        <v>19</v>
      </c>
      <c r="K36" s="715" t="n">
        <v>320</v>
      </c>
      <c r="L36" s="715" t="n">
        <v>98</v>
      </c>
      <c r="M36" s="879" t="n">
        <v>55</v>
      </c>
      <c r="N36" s="1"/>
    </row>
    <row r="37" customFormat="false" ht="12" hidden="false" customHeight="true" outlineLevel="0" collapsed="false">
      <c r="A37" s="935" t="s">
        <v>1433</v>
      </c>
      <c r="B37" s="715" t="n">
        <v>482</v>
      </c>
      <c r="C37" s="715" t="n">
        <v>454</v>
      </c>
      <c r="D37" s="715" t="n">
        <v>693</v>
      </c>
      <c r="E37" s="715" t="n">
        <v>1650</v>
      </c>
      <c r="F37" s="715" t="n">
        <v>418</v>
      </c>
      <c r="G37" s="715" t="n">
        <v>186</v>
      </c>
      <c r="H37" s="715" t="n">
        <v>52</v>
      </c>
      <c r="I37" s="715" t="n">
        <v>149</v>
      </c>
      <c r="J37" s="715" t="n">
        <v>28</v>
      </c>
      <c r="K37" s="715" t="n">
        <v>217</v>
      </c>
      <c r="L37" s="715" t="n">
        <v>93</v>
      </c>
      <c r="M37" s="879" t="n">
        <v>41</v>
      </c>
      <c r="N37" s="1"/>
    </row>
    <row r="38" customFormat="false" ht="12" hidden="false" customHeight="true" outlineLevel="0" collapsed="false">
      <c r="A38" s="941" t="s">
        <v>1434</v>
      </c>
      <c r="B38" s="715" t="n">
        <v>294</v>
      </c>
      <c r="C38" s="715" t="n">
        <v>277</v>
      </c>
      <c r="D38" s="715" t="n">
        <v>500</v>
      </c>
      <c r="E38" s="715" t="n">
        <v>1401</v>
      </c>
      <c r="F38" s="715" t="n">
        <v>413</v>
      </c>
      <c r="G38" s="715" t="n">
        <v>142</v>
      </c>
      <c r="H38" s="715" t="n">
        <v>79</v>
      </c>
      <c r="I38" s="715" t="n">
        <v>193</v>
      </c>
      <c r="J38" s="715" t="n">
        <v>35</v>
      </c>
      <c r="K38" s="715" t="n">
        <v>374</v>
      </c>
      <c r="L38" s="715" t="n">
        <v>91</v>
      </c>
      <c r="M38" s="879" t="n">
        <v>41</v>
      </c>
      <c r="N38" s="1"/>
    </row>
    <row r="39" customFormat="false" ht="12" hidden="false" customHeight="true" outlineLevel="0" collapsed="false">
      <c r="A39" s="941" t="s">
        <v>1435</v>
      </c>
      <c r="B39" s="715" t="n">
        <v>386</v>
      </c>
      <c r="C39" s="715" t="n">
        <v>376</v>
      </c>
      <c r="D39" s="715" t="n">
        <v>565</v>
      </c>
      <c r="E39" s="715" t="n">
        <v>2117</v>
      </c>
      <c r="F39" s="715" t="n">
        <v>426</v>
      </c>
      <c r="G39" s="715" t="n">
        <v>180</v>
      </c>
      <c r="H39" s="715" t="n">
        <v>116</v>
      </c>
      <c r="I39" s="715" t="n">
        <v>237</v>
      </c>
      <c r="J39" s="715" t="n">
        <v>63</v>
      </c>
      <c r="K39" s="715" t="n">
        <v>553</v>
      </c>
      <c r="L39" s="715" t="n">
        <v>121</v>
      </c>
      <c r="M39" s="879" t="n">
        <v>92</v>
      </c>
      <c r="N39" s="1"/>
    </row>
    <row r="40" customFormat="false" ht="12" hidden="false" customHeight="true" outlineLevel="0" collapsed="false">
      <c r="A40" s="988" t="s">
        <v>1563</v>
      </c>
      <c r="B40" s="988"/>
      <c r="C40" s="988"/>
      <c r="D40" s="988"/>
      <c r="E40" s="988"/>
      <c r="F40" s="988"/>
      <c r="G40" s="988"/>
      <c r="H40" s="988"/>
      <c r="I40" s="988"/>
      <c r="J40" s="988"/>
      <c r="K40" s="467"/>
      <c r="L40" s="467"/>
      <c r="M40" s="467"/>
    </row>
    <row r="41" customFormat="false" ht="12" hidden="false" customHeight="true" outlineLevel="0" collapsed="false">
      <c r="A41" s="988" t="s">
        <v>1564</v>
      </c>
      <c r="B41" s="988"/>
      <c r="C41" s="988"/>
      <c r="D41" s="988"/>
      <c r="E41" s="988"/>
      <c r="F41" s="988"/>
      <c r="G41" s="988"/>
      <c r="H41" s="988"/>
      <c r="I41" s="988"/>
      <c r="J41" s="988"/>
      <c r="K41" s="467"/>
      <c r="L41" s="467"/>
      <c r="M41" s="467"/>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0:J40"/>
    <mergeCell ref="A41:J4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J37"/>
    </sheetView>
  </sheetViews>
  <sheetFormatPr defaultColWidth="9.1328125" defaultRowHeight="14.25" zeroHeight="false" outlineLevelRow="0" outlineLevelCol="0"/>
  <cols>
    <col collapsed="false" customWidth="true" hidden="false" outlineLevel="0" max="1" min="1" style="468" width="23.56"/>
    <col collapsed="false" customWidth="true" hidden="false" outlineLevel="0" max="13" min="2" style="468" width="10.7"/>
    <col collapsed="false" customWidth="false" hidden="false" outlineLevel="0" max="257" min="14" style="468" width="9.13"/>
  </cols>
  <sheetData>
    <row r="1" customFormat="false" ht="15.75" hidden="false" customHeight="false" outlineLevel="0" collapsed="false">
      <c r="A1" s="976" t="s">
        <v>1565</v>
      </c>
      <c r="B1" s="976"/>
      <c r="C1" s="976"/>
      <c r="D1" s="976"/>
      <c r="E1" s="976"/>
      <c r="F1" s="976"/>
      <c r="L1" s="74" t="s">
        <v>140</v>
      </c>
      <c r="M1" s="74"/>
    </row>
    <row r="2" customFormat="false" ht="14.25" hidden="false" customHeight="false" outlineLevel="0" collapsed="false">
      <c r="A2" s="954" t="s">
        <v>1523</v>
      </c>
      <c r="B2" s="954"/>
      <c r="C2" s="954"/>
      <c r="D2" s="954"/>
      <c r="E2" s="954"/>
      <c r="F2" s="954"/>
      <c r="L2" s="74" t="s">
        <v>142</v>
      </c>
      <c r="M2" s="74"/>
    </row>
    <row r="3" customFormat="false" ht="14.25" hidden="false" customHeight="false" outlineLevel="0" collapsed="false">
      <c r="A3" s="977" t="s">
        <v>1550</v>
      </c>
      <c r="B3" s="977"/>
      <c r="C3" s="977"/>
      <c r="D3" s="977"/>
      <c r="E3" s="977"/>
      <c r="F3" s="977"/>
    </row>
    <row r="4" customFormat="false" ht="14.25" hidden="false" customHeight="false" outlineLevel="0" collapsed="false">
      <c r="A4" s="957" t="s">
        <v>1479</v>
      </c>
      <c r="B4" s="957"/>
      <c r="C4" s="957"/>
      <c r="D4" s="957"/>
      <c r="E4" s="957"/>
      <c r="F4" s="957"/>
      <c r="G4" s="467"/>
      <c r="H4" s="467"/>
      <c r="I4" s="467"/>
      <c r="J4" s="467"/>
      <c r="K4" s="999"/>
      <c r="L4" s="999"/>
      <c r="M4" s="999"/>
    </row>
    <row r="5" customFormat="false" ht="14.25" hidden="false" customHeight="true" outlineLevel="0" collapsed="false">
      <c r="A5" s="524" t="s">
        <v>1525</v>
      </c>
      <c r="B5" s="700"/>
      <c r="C5" s="700"/>
      <c r="D5" s="700"/>
      <c r="E5" s="700"/>
      <c r="F5" s="700"/>
      <c r="G5" s="700"/>
      <c r="H5" s="700"/>
      <c r="I5" s="700"/>
      <c r="J5" s="700"/>
      <c r="K5" s="700"/>
      <c r="L5" s="700"/>
      <c r="M5" s="700"/>
    </row>
    <row r="6" customFormat="false" ht="14.25" hidden="false" customHeight="false" outlineLevel="0" collapsed="false">
      <c r="A6" s="524"/>
      <c r="B6" s="700"/>
      <c r="C6" s="700"/>
      <c r="D6" s="700"/>
      <c r="E6" s="700"/>
      <c r="F6" s="700"/>
      <c r="G6" s="700"/>
      <c r="H6" s="700"/>
      <c r="I6" s="700"/>
      <c r="J6" s="700"/>
      <c r="K6" s="700"/>
      <c r="L6" s="700"/>
      <c r="M6" s="700"/>
    </row>
    <row r="7" customFormat="false" ht="14.25" hidden="false" customHeight="false" outlineLevel="0" collapsed="false">
      <c r="A7" s="524"/>
      <c r="B7" s="700"/>
      <c r="C7" s="700"/>
      <c r="D7" s="700"/>
      <c r="E7" s="700"/>
      <c r="F7" s="700"/>
      <c r="G7" s="700"/>
      <c r="H7" s="700"/>
      <c r="I7" s="700"/>
      <c r="J7" s="700"/>
      <c r="K7" s="700"/>
      <c r="L7" s="700"/>
      <c r="M7" s="700"/>
    </row>
    <row r="8" customFormat="false" ht="14.25" hidden="false" customHeight="true" outlineLevel="0" collapsed="false">
      <c r="A8" s="524"/>
      <c r="B8" s="477" t="s">
        <v>1566</v>
      </c>
      <c r="C8" s="985"/>
      <c r="D8" s="482" t="s">
        <v>1567</v>
      </c>
      <c r="E8" s="482" t="s">
        <v>1568</v>
      </c>
      <c r="F8" s="482" t="s">
        <v>1569</v>
      </c>
      <c r="G8" s="997" t="s">
        <v>1555</v>
      </c>
      <c r="H8" s="482" t="s">
        <v>1570</v>
      </c>
      <c r="I8" s="482" t="s">
        <v>1571</v>
      </c>
      <c r="J8" s="482" t="s">
        <v>1558</v>
      </c>
      <c r="K8" s="998" t="s">
        <v>1572</v>
      </c>
      <c r="L8" s="998" t="s">
        <v>1573</v>
      </c>
      <c r="M8" s="997" t="s">
        <v>1574</v>
      </c>
    </row>
    <row r="9" customFormat="false" ht="14.25" hidden="false" customHeight="true" outlineLevel="0" collapsed="false">
      <c r="A9" s="524"/>
      <c r="B9" s="477"/>
      <c r="C9" s="482" t="s">
        <v>1562</v>
      </c>
      <c r="D9" s="482"/>
      <c r="E9" s="482"/>
      <c r="F9" s="482"/>
      <c r="G9" s="997"/>
      <c r="H9" s="482"/>
      <c r="I9" s="482"/>
      <c r="J9" s="482"/>
      <c r="K9" s="998"/>
      <c r="L9" s="998"/>
      <c r="M9" s="997"/>
    </row>
    <row r="10" customFormat="false" ht="14.25" hidden="false" customHeight="false" outlineLevel="0" collapsed="false">
      <c r="A10" s="524"/>
      <c r="B10" s="477"/>
      <c r="C10" s="482"/>
      <c r="D10" s="482"/>
      <c r="E10" s="482"/>
      <c r="F10" s="482"/>
      <c r="G10" s="997"/>
      <c r="H10" s="482"/>
      <c r="I10" s="482"/>
      <c r="J10" s="482"/>
      <c r="K10" s="998"/>
      <c r="L10" s="998"/>
      <c r="M10" s="997"/>
    </row>
    <row r="11" customFormat="false" ht="14.25" hidden="false" customHeight="false" outlineLevel="0" collapsed="false">
      <c r="A11" s="524"/>
      <c r="B11" s="477"/>
      <c r="C11" s="482"/>
      <c r="D11" s="482"/>
      <c r="E11" s="482"/>
      <c r="F11" s="482"/>
      <c r="G11" s="997"/>
      <c r="H11" s="482"/>
      <c r="I11" s="482"/>
      <c r="J11" s="482"/>
      <c r="K11" s="998"/>
      <c r="L11" s="998"/>
      <c r="M11" s="997"/>
    </row>
    <row r="12" customFormat="false" ht="14.25" hidden="false" customHeight="false" outlineLevel="0" collapsed="false">
      <c r="A12" s="524"/>
      <c r="B12" s="477"/>
      <c r="C12" s="482"/>
      <c r="D12" s="482"/>
      <c r="E12" s="482"/>
      <c r="F12" s="482"/>
      <c r="G12" s="997"/>
      <c r="H12" s="482"/>
      <c r="I12" s="482"/>
      <c r="J12" s="482"/>
      <c r="K12" s="998"/>
      <c r="L12" s="998"/>
      <c r="M12" s="997"/>
    </row>
    <row r="13" customFormat="false" ht="14.25" hidden="false" customHeight="false" outlineLevel="0" collapsed="false">
      <c r="A13" s="524"/>
      <c r="B13" s="477"/>
      <c r="C13" s="482"/>
      <c r="D13" s="482"/>
      <c r="E13" s="482"/>
      <c r="F13" s="482"/>
      <c r="G13" s="997"/>
      <c r="H13" s="482"/>
      <c r="I13" s="482"/>
      <c r="J13" s="482"/>
      <c r="K13" s="998"/>
      <c r="L13" s="998"/>
      <c r="M13" s="997"/>
    </row>
    <row r="14" customFormat="false" ht="14.25" hidden="false" customHeight="false" outlineLevel="0" collapsed="false">
      <c r="A14" s="524"/>
      <c r="B14" s="477"/>
      <c r="C14" s="482"/>
      <c r="D14" s="482"/>
      <c r="E14" s="482"/>
      <c r="F14" s="482"/>
      <c r="G14" s="997"/>
      <c r="H14" s="482"/>
      <c r="I14" s="482"/>
      <c r="J14" s="482"/>
      <c r="K14" s="998"/>
      <c r="L14" s="998"/>
      <c r="M14" s="997"/>
    </row>
    <row r="15" customFormat="false" ht="14.25" hidden="false" customHeight="false" outlineLevel="0" collapsed="false">
      <c r="A15" s="524"/>
      <c r="B15" s="477"/>
      <c r="C15" s="482"/>
      <c r="D15" s="482"/>
      <c r="E15" s="482"/>
      <c r="F15" s="482"/>
      <c r="G15" s="997"/>
      <c r="H15" s="482"/>
      <c r="I15" s="482"/>
      <c r="J15" s="482"/>
      <c r="K15" s="998"/>
      <c r="L15" s="998"/>
      <c r="M15" s="997"/>
    </row>
    <row r="16" customFormat="false" ht="14.25" hidden="false" customHeight="false" outlineLevel="0" collapsed="false">
      <c r="A16" s="524"/>
      <c r="B16" s="477"/>
      <c r="C16" s="482"/>
      <c r="D16" s="482"/>
      <c r="E16" s="482"/>
      <c r="F16" s="482"/>
      <c r="G16" s="997"/>
      <c r="H16" s="482"/>
      <c r="I16" s="482"/>
      <c r="J16" s="482"/>
      <c r="K16" s="998"/>
      <c r="L16" s="998"/>
      <c r="M16" s="997"/>
    </row>
    <row r="17" customFormat="false" ht="14.25" hidden="false" customHeight="false" outlineLevel="0" collapsed="false">
      <c r="A17" s="524"/>
      <c r="B17" s="477"/>
      <c r="C17" s="482"/>
      <c r="D17" s="482"/>
      <c r="E17" s="482"/>
      <c r="F17" s="482"/>
      <c r="G17" s="997"/>
      <c r="H17" s="482"/>
      <c r="I17" s="482"/>
      <c r="J17" s="482"/>
      <c r="K17" s="998"/>
      <c r="L17" s="998"/>
      <c r="M17" s="997"/>
    </row>
    <row r="18" customFormat="false" ht="14.25" hidden="false" customHeight="false" outlineLevel="0" collapsed="false">
      <c r="A18" s="524"/>
      <c r="B18" s="477"/>
      <c r="C18" s="482"/>
      <c r="D18" s="482"/>
      <c r="E18" s="482"/>
      <c r="F18" s="482"/>
      <c r="G18" s="997"/>
      <c r="H18" s="482"/>
      <c r="I18" s="482"/>
      <c r="J18" s="482"/>
      <c r="K18" s="998"/>
      <c r="L18" s="998"/>
      <c r="M18" s="997"/>
    </row>
    <row r="19" customFormat="false" ht="13.5" hidden="false" customHeight="true" outlineLevel="0" collapsed="false">
      <c r="A19" s="1000" t="s">
        <v>1548</v>
      </c>
      <c r="B19" s="482"/>
      <c r="C19" s="482"/>
      <c r="D19" s="482"/>
      <c r="E19" s="482"/>
      <c r="F19" s="482"/>
      <c r="G19" s="523"/>
      <c r="H19" s="482"/>
      <c r="I19" s="482"/>
      <c r="J19" s="482"/>
      <c r="K19" s="523"/>
      <c r="L19" s="523"/>
      <c r="M19" s="521"/>
    </row>
    <row r="20" customFormat="false" ht="13.5" hidden="false" customHeight="true" outlineLevel="0" collapsed="false">
      <c r="A20" s="868" t="s">
        <v>1549</v>
      </c>
      <c r="B20" s="478"/>
      <c r="C20" s="478"/>
      <c r="D20" s="478"/>
      <c r="E20" s="478"/>
      <c r="F20" s="478"/>
      <c r="G20" s="522"/>
      <c r="H20" s="478"/>
      <c r="I20" s="478"/>
      <c r="J20" s="478"/>
      <c r="K20" s="522"/>
      <c r="L20" s="522"/>
      <c r="M20" s="1001"/>
    </row>
    <row r="21" customFormat="false" ht="13.5" hidden="false" customHeight="true" outlineLevel="0" collapsed="false">
      <c r="A21" s="969" t="s">
        <v>1436</v>
      </c>
      <c r="B21" s="1002" t="n">
        <v>4131</v>
      </c>
      <c r="C21" s="1002" t="n">
        <v>3953</v>
      </c>
      <c r="D21" s="1002" t="n">
        <v>5906</v>
      </c>
      <c r="E21" s="1002" t="n">
        <v>14526</v>
      </c>
      <c r="F21" s="1002" t="n">
        <v>4181</v>
      </c>
      <c r="G21" s="1002" t="n">
        <v>1183</v>
      </c>
      <c r="H21" s="1003" t="n">
        <v>1270</v>
      </c>
      <c r="I21" s="1003" t="n">
        <v>2279</v>
      </c>
      <c r="J21" s="1003" t="n">
        <v>503</v>
      </c>
      <c r="K21" s="1003" t="n">
        <v>5265</v>
      </c>
      <c r="L21" s="1003" t="n">
        <v>1357</v>
      </c>
      <c r="M21" s="1004" t="n">
        <v>504</v>
      </c>
      <c r="N21" s="1005"/>
    </row>
    <row r="22" customFormat="false" ht="13.5" hidden="false" customHeight="true" outlineLevel="0" collapsed="false">
      <c r="A22" s="968" t="s">
        <v>1467</v>
      </c>
      <c r="B22" s="1006"/>
      <c r="C22" s="1006"/>
      <c r="D22" s="1006"/>
      <c r="E22" s="1006"/>
      <c r="F22" s="1006"/>
      <c r="G22" s="1006"/>
      <c r="H22" s="534"/>
      <c r="I22" s="534"/>
      <c r="J22" s="534"/>
      <c r="K22" s="534"/>
      <c r="L22" s="534"/>
      <c r="M22" s="1007"/>
      <c r="N22" s="1005"/>
    </row>
    <row r="23" customFormat="false" ht="13.5" hidden="false" customHeight="true" outlineLevel="0" collapsed="false">
      <c r="A23" s="958" t="s">
        <v>1437</v>
      </c>
      <c r="B23" s="1006" t="n">
        <v>450</v>
      </c>
      <c r="C23" s="1006" t="n">
        <v>421</v>
      </c>
      <c r="D23" s="1006" t="n">
        <v>823</v>
      </c>
      <c r="E23" s="1006" t="n">
        <v>1403</v>
      </c>
      <c r="F23" s="1006" t="n">
        <v>251</v>
      </c>
      <c r="G23" s="1006" t="n">
        <v>118</v>
      </c>
      <c r="H23" s="534" t="n">
        <v>62</v>
      </c>
      <c r="I23" s="534" t="n">
        <v>129</v>
      </c>
      <c r="J23" s="534" t="n">
        <v>29</v>
      </c>
      <c r="K23" s="534" t="n">
        <v>253</v>
      </c>
      <c r="L23" s="534" t="n">
        <v>109</v>
      </c>
      <c r="M23" s="1007" t="n">
        <v>27</v>
      </c>
      <c r="N23" s="1005"/>
    </row>
    <row r="24" customFormat="false" ht="13.5" hidden="false" customHeight="true" outlineLevel="0" collapsed="false">
      <c r="A24" s="958" t="s">
        <v>1438</v>
      </c>
      <c r="B24" s="1002" t="n">
        <v>735</v>
      </c>
      <c r="C24" s="1002" t="n">
        <v>693</v>
      </c>
      <c r="D24" s="1002" t="n">
        <v>1277</v>
      </c>
      <c r="E24" s="1002" t="n">
        <v>2607</v>
      </c>
      <c r="F24" s="1002" t="n">
        <v>811</v>
      </c>
      <c r="G24" s="1002" t="n">
        <v>181</v>
      </c>
      <c r="H24" s="1003" t="n">
        <v>133</v>
      </c>
      <c r="I24" s="1003" t="n">
        <v>289</v>
      </c>
      <c r="J24" s="1003" t="n">
        <v>51</v>
      </c>
      <c r="K24" s="1003" t="n">
        <v>602</v>
      </c>
      <c r="L24" s="1003" t="n">
        <v>263</v>
      </c>
      <c r="M24" s="1004" t="n">
        <v>77</v>
      </c>
      <c r="N24" s="1005"/>
    </row>
    <row r="25" customFormat="false" ht="13.5" hidden="false" customHeight="true" outlineLevel="0" collapsed="false">
      <c r="A25" s="958" t="s">
        <v>1439</v>
      </c>
      <c r="B25" s="1002" t="n">
        <v>233</v>
      </c>
      <c r="C25" s="1002" t="n">
        <v>218</v>
      </c>
      <c r="D25" s="1002" t="n">
        <v>327</v>
      </c>
      <c r="E25" s="1002" t="n">
        <v>834</v>
      </c>
      <c r="F25" s="1002" t="n">
        <v>153</v>
      </c>
      <c r="G25" s="1002" t="n">
        <v>75</v>
      </c>
      <c r="H25" s="1003" t="n">
        <v>35</v>
      </c>
      <c r="I25" s="1003" t="n">
        <v>105</v>
      </c>
      <c r="J25" s="1003" t="n">
        <v>12</v>
      </c>
      <c r="K25" s="1003" t="n">
        <v>148</v>
      </c>
      <c r="L25" s="1003" t="n">
        <v>61</v>
      </c>
      <c r="M25" s="1004" t="n">
        <v>18</v>
      </c>
      <c r="N25" s="1005"/>
    </row>
    <row r="26" customFormat="false" ht="13.5" hidden="false" customHeight="true" outlineLevel="0" collapsed="false">
      <c r="A26" s="958" t="s">
        <v>1440</v>
      </c>
      <c r="B26" s="1006" t="n">
        <v>439</v>
      </c>
      <c r="C26" s="1006" t="n">
        <v>420</v>
      </c>
      <c r="D26" s="1006" t="n">
        <v>529</v>
      </c>
      <c r="E26" s="1006" t="n">
        <v>1357</v>
      </c>
      <c r="F26" s="1006" t="n">
        <v>295</v>
      </c>
      <c r="G26" s="1006" t="n">
        <v>121</v>
      </c>
      <c r="H26" s="534" t="n">
        <v>106</v>
      </c>
      <c r="I26" s="534" t="n">
        <v>187</v>
      </c>
      <c r="J26" s="534" t="n">
        <v>33</v>
      </c>
      <c r="K26" s="534" t="n">
        <v>340</v>
      </c>
      <c r="L26" s="534" t="n">
        <v>92</v>
      </c>
      <c r="M26" s="1007" t="n">
        <v>44</v>
      </c>
      <c r="N26" s="1005"/>
    </row>
    <row r="27" customFormat="false" ht="13.5" hidden="false" customHeight="true" outlineLevel="0" collapsed="false">
      <c r="A27" s="987" t="s">
        <v>1441</v>
      </c>
      <c r="B27" s="1002" t="n">
        <v>2274</v>
      </c>
      <c r="C27" s="1002" t="n">
        <v>2201</v>
      </c>
      <c r="D27" s="1002" t="n">
        <v>2950</v>
      </c>
      <c r="E27" s="1002" t="n">
        <v>8325</v>
      </c>
      <c r="F27" s="1002" t="n">
        <v>2671</v>
      </c>
      <c r="G27" s="1002" t="n">
        <v>688</v>
      </c>
      <c r="H27" s="1003" t="n">
        <v>934</v>
      </c>
      <c r="I27" s="1003" t="n">
        <v>1569</v>
      </c>
      <c r="J27" s="1003" t="n">
        <v>378</v>
      </c>
      <c r="K27" s="1003" t="n">
        <v>3922</v>
      </c>
      <c r="L27" s="1003" t="n">
        <v>832</v>
      </c>
      <c r="M27" s="1004" t="n">
        <v>338</v>
      </c>
      <c r="N27" s="1005"/>
    </row>
    <row r="28" customFormat="false" ht="13.5" hidden="false" customHeight="true" outlineLevel="0" collapsed="false">
      <c r="A28" s="969" t="s">
        <v>1442</v>
      </c>
      <c r="B28" s="1002" t="n">
        <v>2494</v>
      </c>
      <c r="C28" s="1002" t="n">
        <v>2380</v>
      </c>
      <c r="D28" s="1002" t="n">
        <v>4040</v>
      </c>
      <c r="E28" s="1002" t="n">
        <v>9155</v>
      </c>
      <c r="F28" s="1002" t="n">
        <v>2133</v>
      </c>
      <c r="G28" s="1002" t="n">
        <v>841</v>
      </c>
      <c r="H28" s="1003" t="n">
        <v>397</v>
      </c>
      <c r="I28" s="1003" t="n">
        <v>873</v>
      </c>
      <c r="J28" s="1003" t="n">
        <v>138</v>
      </c>
      <c r="K28" s="1003" t="n">
        <v>1710</v>
      </c>
      <c r="L28" s="1003" t="n">
        <v>499</v>
      </c>
      <c r="M28" s="1004" t="n">
        <v>213</v>
      </c>
      <c r="N28" s="1005"/>
    </row>
    <row r="29" customFormat="false" ht="13.5" hidden="false" customHeight="true" outlineLevel="0" collapsed="false">
      <c r="A29" s="968" t="s">
        <v>1466</v>
      </c>
      <c r="B29" s="1002"/>
      <c r="C29" s="1002"/>
      <c r="D29" s="1002"/>
      <c r="E29" s="1002"/>
      <c r="F29" s="1002"/>
      <c r="G29" s="1002"/>
      <c r="H29" s="1003"/>
      <c r="I29" s="1003"/>
      <c r="J29" s="1003"/>
      <c r="K29" s="1003"/>
      <c r="L29" s="1003"/>
      <c r="M29" s="1004"/>
      <c r="N29" s="1005"/>
    </row>
    <row r="30" customFormat="false" ht="13.5" hidden="false" customHeight="true" outlineLevel="0" collapsed="false">
      <c r="A30" s="958" t="s">
        <v>1443</v>
      </c>
      <c r="B30" s="1002" t="n">
        <v>299</v>
      </c>
      <c r="C30" s="1002" t="n">
        <v>292</v>
      </c>
      <c r="D30" s="1002" t="n">
        <v>392</v>
      </c>
      <c r="E30" s="1002" t="n">
        <v>873</v>
      </c>
      <c r="F30" s="1002" t="n">
        <v>159</v>
      </c>
      <c r="G30" s="1002" t="n">
        <v>81</v>
      </c>
      <c r="H30" s="1003" t="n">
        <v>21</v>
      </c>
      <c r="I30" s="1003" t="n">
        <v>77</v>
      </c>
      <c r="J30" s="1003" t="n">
        <v>6</v>
      </c>
      <c r="K30" s="1003" t="n">
        <v>145</v>
      </c>
      <c r="L30" s="1003" t="n">
        <v>49</v>
      </c>
      <c r="M30" s="1004" t="n">
        <v>15</v>
      </c>
      <c r="N30" s="1005"/>
    </row>
    <row r="31" customFormat="false" ht="13.5" hidden="false" customHeight="true" outlineLevel="0" collapsed="false">
      <c r="A31" s="958" t="s">
        <v>1444</v>
      </c>
      <c r="B31" s="1002" t="n">
        <v>427</v>
      </c>
      <c r="C31" s="1002" t="n">
        <v>403</v>
      </c>
      <c r="D31" s="1002" t="n">
        <v>684</v>
      </c>
      <c r="E31" s="1002" t="n">
        <v>1552</v>
      </c>
      <c r="F31" s="1002" t="n">
        <v>301</v>
      </c>
      <c r="G31" s="1002" t="n">
        <v>119</v>
      </c>
      <c r="H31" s="1003" t="n">
        <v>66</v>
      </c>
      <c r="I31" s="1003" t="n">
        <v>197</v>
      </c>
      <c r="J31" s="1003" t="n">
        <v>28</v>
      </c>
      <c r="K31" s="1003" t="n">
        <v>286</v>
      </c>
      <c r="L31" s="1003" t="n">
        <v>69</v>
      </c>
      <c r="M31" s="1004" t="n">
        <v>28</v>
      </c>
      <c r="N31" s="1005"/>
    </row>
    <row r="32" customFormat="false" ht="13.5" hidden="false" customHeight="true" outlineLevel="0" collapsed="false">
      <c r="A32" s="958" t="s">
        <v>1445</v>
      </c>
      <c r="B32" s="1002" t="n">
        <v>601</v>
      </c>
      <c r="C32" s="1002" t="n">
        <v>577</v>
      </c>
      <c r="D32" s="1002" t="n">
        <v>1149</v>
      </c>
      <c r="E32" s="1002" t="n">
        <v>2141</v>
      </c>
      <c r="F32" s="1002" t="n">
        <v>661</v>
      </c>
      <c r="G32" s="1002" t="n">
        <v>117</v>
      </c>
      <c r="H32" s="1003" t="n">
        <v>79</v>
      </c>
      <c r="I32" s="1003" t="n">
        <v>163</v>
      </c>
      <c r="J32" s="1003" t="n">
        <v>35</v>
      </c>
      <c r="K32" s="1003" t="n">
        <v>335</v>
      </c>
      <c r="L32" s="1003" t="n">
        <v>114</v>
      </c>
      <c r="M32" s="1004" t="n">
        <v>38</v>
      </c>
      <c r="N32" s="1005"/>
    </row>
    <row r="33" customFormat="false" ht="13.5" hidden="false" customHeight="true" outlineLevel="0" collapsed="false">
      <c r="A33" s="958" t="s">
        <v>1446</v>
      </c>
      <c r="B33" s="1002" t="n">
        <v>225</v>
      </c>
      <c r="C33" s="1002" t="n">
        <v>212</v>
      </c>
      <c r="D33" s="1002" t="n">
        <v>358</v>
      </c>
      <c r="E33" s="1002" t="n">
        <v>1120</v>
      </c>
      <c r="F33" s="1002" t="n">
        <v>292</v>
      </c>
      <c r="G33" s="1002" t="n">
        <v>80</v>
      </c>
      <c r="H33" s="1003" t="n">
        <v>39</v>
      </c>
      <c r="I33" s="1003" t="n">
        <v>70</v>
      </c>
      <c r="J33" s="1003" t="n">
        <v>8</v>
      </c>
      <c r="K33" s="1003" t="n">
        <v>158</v>
      </c>
      <c r="L33" s="1003" t="n">
        <v>53</v>
      </c>
      <c r="M33" s="1004" t="n">
        <v>26</v>
      </c>
      <c r="N33" s="1005"/>
    </row>
    <row r="34" customFormat="false" ht="13.5" hidden="false" customHeight="true" outlineLevel="0" collapsed="false">
      <c r="A34" s="958" t="s">
        <v>1447</v>
      </c>
      <c r="B34" s="1002" t="n">
        <v>636</v>
      </c>
      <c r="C34" s="1002" t="n">
        <v>601</v>
      </c>
      <c r="D34" s="1002" t="n">
        <v>956</v>
      </c>
      <c r="E34" s="1002" t="n">
        <v>2510</v>
      </c>
      <c r="F34" s="1002" t="n">
        <v>545</v>
      </c>
      <c r="G34" s="1002" t="n">
        <v>369</v>
      </c>
      <c r="H34" s="1003" t="n">
        <v>142</v>
      </c>
      <c r="I34" s="1003" t="n">
        <v>267</v>
      </c>
      <c r="J34" s="1003" t="n">
        <v>51</v>
      </c>
      <c r="K34" s="1003" t="n">
        <v>613</v>
      </c>
      <c r="L34" s="1003" t="n">
        <v>151</v>
      </c>
      <c r="M34" s="1004" t="n">
        <v>79</v>
      </c>
      <c r="N34" s="1005"/>
    </row>
    <row r="35" customFormat="false" ht="13.5" hidden="false" customHeight="true" outlineLevel="0" collapsed="false">
      <c r="A35" s="958" t="s">
        <v>1448</v>
      </c>
      <c r="B35" s="1002" t="n">
        <v>306</v>
      </c>
      <c r="C35" s="1002" t="n">
        <v>295</v>
      </c>
      <c r="D35" s="1002" t="n">
        <v>501</v>
      </c>
      <c r="E35" s="1002" t="n">
        <v>959</v>
      </c>
      <c r="F35" s="1002" t="n">
        <v>175</v>
      </c>
      <c r="G35" s="1002" t="n">
        <v>75</v>
      </c>
      <c r="H35" s="1003" t="n">
        <v>50</v>
      </c>
      <c r="I35" s="1003" t="n">
        <v>99</v>
      </c>
      <c r="J35" s="1003" t="n">
        <v>10</v>
      </c>
      <c r="K35" s="1003" t="n">
        <v>173</v>
      </c>
      <c r="L35" s="1003" t="n">
        <v>63</v>
      </c>
      <c r="M35" s="1004" t="n">
        <v>27</v>
      </c>
      <c r="N35" s="1005"/>
    </row>
    <row r="36" customFormat="false" ht="13.5" hidden="false" customHeight="true" outlineLevel="0" collapsed="false">
      <c r="A36" s="988" t="s">
        <v>1563</v>
      </c>
      <c r="B36" s="988"/>
      <c r="C36" s="988"/>
      <c r="D36" s="988"/>
      <c r="E36" s="988"/>
      <c r="F36" s="988"/>
      <c r="G36" s="988"/>
      <c r="H36" s="988"/>
      <c r="I36" s="988"/>
      <c r="J36" s="988"/>
      <c r="K36" s="467"/>
      <c r="L36" s="467"/>
      <c r="M36" s="467"/>
    </row>
    <row r="37" customFormat="false" ht="13.5" hidden="false" customHeight="true" outlineLevel="0" collapsed="false">
      <c r="A37" s="988" t="s">
        <v>1564</v>
      </c>
      <c r="B37" s="988"/>
      <c r="C37" s="988"/>
      <c r="D37" s="988"/>
      <c r="E37" s="988"/>
      <c r="F37" s="988"/>
      <c r="G37" s="988"/>
      <c r="H37" s="988"/>
      <c r="I37" s="988"/>
      <c r="J37" s="988"/>
      <c r="K37" s="467"/>
      <c r="L37" s="467"/>
      <c r="M37" s="467"/>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79" display="Powrót do spisu tablic"/>
    <hyperlink ref="L2" location="'Spis tablic     List of tables'!A79"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M45"/>
    </sheetView>
  </sheetViews>
  <sheetFormatPr defaultColWidth="9.1328125" defaultRowHeight="14.25" zeroHeight="false" outlineLevelRow="0" outlineLevelCol="0"/>
  <cols>
    <col collapsed="false" customWidth="true" hidden="false" outlineLevel="0" max="1" min="1" style="467" width="6.42"/>
    <col collapsed="false" customWidth="true" hidden="false" outlineLevel="0" max="2" min="2" style="467" width="16.7"/>
    <col collapsed="false" customWidth="true" hidden="false" outlineLevel="0" max="13" min="3" style="467" width="10.42"/>
    <col collapsed="false" customWidth="false" hidden="false" outlineLevel="0" max="257" min="14" style="468" width="9.13"/>
  </cols>
  <sheetData>
    <row r="1" s="727" customFormat="true" ht="15" hidden="false" customHeight="true" outlineLevel="0" collapsed="false">
      <c r="A1" s="425" t="s">
        <v>1575</v>
      </c>
      <c r="B1" s="425"/>
      <c r="C1" s="425"/>
      <c r="D1" s="425"/>
      <c r="E1" s="425"/>
      <c r="F1" s="726"/>
      <c r="G1" s="726"/>
      <c r="H1" s="726"/>
      <c r="I1" s="726"/>
      <c r="J1" s="726"/>
      <c r="K1" s="74" t="s">
        <v>140</v>
      </c>
      <c r="L1" s="74"/>
      <c r="M1" s="726"/>
    </row>
    <row r="2" s="727" customFormat="true" ht="15" hidden="false" customHeight="true" outlineLevel="0" collapsed="false">
      <c r="A2" s="428" t="s">
        <v>1576</v>
      </c>
      <c r="B2" s="428"/>
      <c r="C2" s="428"/>
      <c r="D2" s="428"/>
      <c r="E2" s="428"/>
      <c r="F2" s="726"/>
      <c r="G2" s="726"/>
      <c r="H2" s="726"/>
      <c r="I2" s="726"/>
      <c r="J2" s="726"/>
      <c r="K2" s="74" t="s">
        <v>142</v>
      </c>
      <c r="L2" s="74"/>
      <c r="M2" s="726"/>
    </row>
    <row r="3" customFormat="false" ht="14.25" hidden="false" customHeight="false" outlineLevel="0" collapsed="false">
      <c r="A3" s="518" t="s">
        <v>1577</v>
      </c>
      <c r="B3" s="518"/>
      <c r="C3" s="518"/>
      <c r="D3" s="518"/>
      <c r="E3" s="518"/>
      <c r="F3" s="473"/>
      <c r="G3" s="473"/>
      <c r="J3" s="473"/>
      <c r="K3" s="473"/>
      <c r="L3" s="473"/>
      <c r="M3" s="473"/>
    </row>
    <row r="4" customFormat="false" ht="14.25" hidden="false" customHeight="false" outlineLevel="0" collapsed="false">
      <c r="A4" s="474" t="s">
        <v>1578</v>
      </c>
      <c r="B4" s="474"/>
      <c r="C4" s="474"/>
      <c r="D4" s="474"/>
      <c r="E4" s="474"/>
      <c r="F4" s="473"/>
      <c r="G4" s="473"/>
      <c r="J4" s="473"/>
      <c r="K4" s="473"/>
      <c r="L4" s="473"/>
      <c r="M4" s="473"/>
    </row>
    <row r="5" customFormat="false" ht="14.85" hidden="false" customHeight="true" outlineLevel="0" collapsed="false">
      <c r="A5" s="1008" t="s">
        <v>1579</v>
      </c>
      <c r="B5" s="1008"/>
      <c r="C5" s="477" t="s">
        <v>1580</v>
      </c>
      <c r="D5" s="696"/>
      <c r="E5" s="482" t="s">
        <v>1581</v>
      </c>
      <c r="F5" s="479" t="s">
        <v>1582</v>
      </c>
      <c r="G5" s="479"/>
      <c r="H5" s="479"/>
      <c r="I5" s="479"/>
      <c r="J5" s="479"/>
      <c r="K5" s="479"/>
      <c r="L5" s="479"/>
      <c r="M5" s="479"/>
    </row>
    <row r="6" customFormat="false" ht="14.85" hidden="false" customHeight="true" outlineLevel="0" collapsed="false">
      <c r="A6" s="1008"/>
      <c r="B6" s="1008"/>
      <c r="C6" s="477"/>
      <c r="D6" s="699"/>
      <c r="E6" s="482"/>
      <c r="F6" s="479"/>
      <c r="G6" s="479"/>
      <c r="H6" s="479"/>
      <c r="I6" s="479"/>
      <c r="J6" s="479"/>
      <c r="K6" s="479"/>
      <c r="L6" s="479"/>
      <c r="M6" s="479"/>
    </row>
    <row r="7" customFormat="false" ht="12.75" hidden="false" customHeight="true" outlineLevel="0" collapsed="false">
      <c r="A7" s="1008"/>
      <c r="B7" s="1008"/>
      <c r="C7" s="477"/>
      <c r="D7" s="699"/>
      <c r="E7" s="482"/>
      <c r="F7" s="479"/>
      <c r="G7" s="479"/>
      <c r="H7" s="479"/>
      <c r="I7" s="479"/>
      <c r="J7" s="479"/>
      <c r="K7" s="479"/>
      <c r="L7" s="479"/>
      <c r="M7" s="479"/>
    </row>
    <row r="8" customFormat="false" ht="14.85" hidden="false" customHeight="true" outlineLevel="0" collapsed="false">
      <c r="A8" s="1008"/>
      <c r="B8" s="1008"/>
      <c r="C8" s="477"/>
      <c r="D8" s="479" t="s">
        <v>1583</v>
      </c>
      <c r="E8" s="482"/>
      <c r="F8" s="482" t="s">
        <v>1584</v>
      </c>
      <c r="G8" s="482"/>
      <c r="H8" s="482"/>
      <c r="I8" s="482"/>
      <c r="J8" s="479" t="s">
        <v>1585</v>
      </c>
      <c r="K8" s="479"/>
      <c r="L8" s="479"/>
      <c r="M8" s="479"/>
    </row>
    <row r="9" customFormat="false" ht="14.85" hidden="false" customHeight="true" outlineLevel="0" collapsed="false">
      <c r="A9" s="1008"/>
      <c r="B9" s="1008"/>
      <c r="C9" s="477"/>
      <c r="D9" s="477"/>
      <c r="E9" s="482"/>
      <c r="F9" s="482"/>
      <c r="G9" s="482"/>
      <c r="H9" s="482"/>
      <c r="I9" s="482"/>
      <c r="J9" s="479"/>
      <c r="K9" s="479"/>
      <c r="L9" s="479"/>
      <c r="M9" s="479"/>
    </row>
    <row r="10" customFormat="false" ht="14.85" hidden="false" customHeight="true" outlineLevel="0" collapsed="false">
      <c r="A10" s="1008"/>
      <c r="B10" s="1008"/>
      <c r="C10" s="477"/>
      <c r="D10" s="477"/>
      <c r="E10" s="482"/>
      <c r="F10" s="482" t="s">
        <v>1586</v>
      </c>
      <c r="G10" s="482"/>
      <c r="H10" s="482" t="s">
        <v>1587</v>
      </c>
      <c r="I10" s="482"/>
      <c r="J10" s="482" t="s">
        <v>1588</v>
      </c>
      <c r="K10" s="482"/>
      <c r="L10" s="479" t="s">
        <v>1589</v>
      </c>
      <c r="M10" s="479"/>
    </row>
    <row r="11" customFormat="false" ht="14.85" hidden="false" customHeight="true" outlineLevel="0" collapsed="false">
      <c r="A11" s="1008"/>
      <c r="B11" s="1008"/>
      <c r="C11" s="477"/>
      <c r="D11" s="477"/>
      <c r="E11" s="482"/>
      <c r="F11" s="482"/>
      <c r="G11" s="482"/>
      <c r="H11" s="482"/>
      <c r="I11" s="482"/>
      <c r="J11" s="482"/>
      <c r="K11" s="482"/>
      <c r="L11" s="479"/>
      <c r="M11" s="479"/>
    </row>
    <row r="12" customFormat="false" ht="14.85" hidden="false" customHeight="true" outlineLevel="0" collapsed="false">
      <c r="A12" s="1008"/>
      <c r="B12" s="1008"/>
      <c r="C12" s="477"/>
      <c r="D12" s="477"/>
      <c r="E12" s="482"/>
      <c r="F12" s="482"/>
      <c r="G12" s="482"/>
      <c r="H12" s="482"/>
      <c r="I12" s="482"/>
      <c r="J12" s="482"/>
      <c r="K12" s="482"/>
      <c r="L12" s="479"/>
      <c r="M12" s="479"/>
    </row>
    <row r="13" customFormat="false" ht="14.85" hidden="false" customHeight="true" outlineLevel="0" collapsed="false">
      <c r="A13" s="1008"/>
      <c r="B13" s="1008"/>
      <c r="C13" s="477"/>
      <c r="D13" s="479"/>
      <c r="E13" s="482"/>
      <c r="F13" s="482"/>
      <c r="G13" s="482"/>
      <c r="H13" s="482"/>
      <c r="I13" s="482"/>
      <c r="J13" s="482"/>
      <c r="K13" s="482"/>
      <c r="L13" s="479"/>
      <c r="M13" s="479"/>
    </row>
    <row r="14" customFormat="false" ht="14.85" hidden="false" customHeight="true" outlineLevel="0" collapsed="false">
      <c r="A14" s="1008"/>
      <c r="B14" s="1008"/>
      <c r="C14" s="1009" t="s">
        <v>153</v>
      </c>
      <c r="D14" s="1009"/>
      <c r="E14" s="482"/>
      <c r="F14" s="643" t="s">
        <v>1590</v>
      </c>
      <c r="G14" s="1010" t="s">
        <v>153</v>
      </c>
      <c r="H14" s="477" t="s">
        <v>1590</v>
      </c>
      <c r="I14" s="1011" t="s">
        <v>153</v>
      </c>
      <c r="J14" s="477" t="s">
        <v>1590</v>
      </c>
      <c r="K14" s="1010" t="s">
        <v>153</v>
      </c>
      <c r="L14" s="477" t="s">
        <v>1590</v>
      </c>
      <c r="M14" s="1012" t="s">
        <v>153</v>
      </c>
    </row>
    <row r="15" customFormat="false" ht="9" hidden="false" customHeight="true" outlineLevel="0" collapsed="false">
      <c r="A15" s="1008"/>
      <c r="B15" s="1008"/>
      <c r="C15" s="1009"/>
      <c r="D15" s="1009"/>
      <c r="E15" s="482"/>
      <c r="F15" s="643"/>
      <c r="G15" s="1010"/>
      <c r="H15" s="477"/>
      <c r="I15" s="1011"/>
      <c r="J15" s="477"/>
      <c r="K15" s="1010"/>
      <c r="L15" s="477"/>
      <c r="M15" s="1012"/>
    </row>
    <row r="16" s="1019" customFormat="true" ht="11.1" hidden="false" customHeight="true" outlineLevel="0" collapsed="false">
      <c r="A16" s="1013" t="n">
        <v>2010</v>
      </c>
      <c r="B16" s="1014" t="s">
        <v>155</v>
      </c>
      <c r="C16" s="1015" t="n">
        <v>103.9</v>
      </c>
      <c r="D16" s="1015" t="s">
        <v>1591</v>
      </c>
      <c r="E16" s="1015" t="n">
        <v>12.4</v>
      </c>
      <c r="F16" s="1016" t="n">
        <v>3224.13</v>
      </c>
      <c r="G16" s="1015" t="n">
        <v>103.9</v>
      </c>
      <c r="H16" s="1016" t="s">
        <v>181</v>
      </c>
      <c r="I16" s="1015" t="s">
        <v>181</v>
      </c>
      <c r="J16" s="1017" t="n">
        <v>3434.62</v>
      </c>
      <c r="K16" s="1015" t="n">
        <v>103.3</v>
      </c>
      <c r="L16" s="1016" t="n">
        <v>3430.73</v>
      </c>
      <c r="M16" s="1018" t="n">
        <v>110</v>
      </c>
    </row>
    <row r="17" s="1019" customFormat="true" ht="11.1" hidden="false" customHeight="true" outlineLevel="0" collapsed="false">
      <c r="A17" s="1020" t="n">
        <v>2011</v>
      </c>
      <c r="B17" s="1021" t="s">
        <v>155</v>
      </c>
      <c r="C17" s="1022" t="n">
        <v>104.3</v>
      </c>
      <c r="D17" s="1022" t="s">
        <v>1592</v>
      </c>
      <c r="E17" s="1022" t="n">
        <v>12.5</v>
      </c>
      <c r="F17" s="1023" t="n">
        <v>3399.52</v>
      </c>
      <c r="G17" s="1022" t="n">
        <v>105.4</v>
      </c>
      <c r="H17" s="1023" t="s">
        <v>181</v>
      </c>
      <c r="I17" s="1022" t="s">
        <v>181</v>
      </c>
      <c r="J17" s="1023" t="n">
        <v>3604.68</v>
      </c>
      <c r="K17" s="1022" t="n">
        <v>105</v>
      </c>
      <c r="L17" s="1023" t="n">
        <v>3597.87</v>
      </c>
      <c r="M17" s="1024" t="n">
        <v>104.9</v>
      </c>
    </row>
    <row r="18" s="1019" customFormat="true" ht="11.1" hidden="false" customHeight="true" outlineLevel="0" collapsed="false">
      <c r="A18" s="1020"/>
      <c r="B18" s="1021"/>
      <c r="C18" s="1022"/>
      <c r="D18" s="1022"/>
      <c r="E18" s="1022"/>
      <c r="F18" s="1023"/>
      <c r="G18" s="1022"/>
      <c r="H18" s="1023"/>
      <c r="I18" s="1022"/>
      <c r="J18" s="1023"/>
      <c r="K18" s="1022"/>
      <c r="L18" s="1023"/>
      <c r="M18" s="1024"/>
    </row>
    <row r="19" s="1019" customFormat="true" ht="11.1" hidden="false" customHeight="true" outlineLevel="0" collapsed="false">
      <c r="A19" s="1020" t="n">
        <v>2010</v>
      </c>
      <c r="B19" s="1021" t="s">
        <v>481</v>
      </c>
      <c r="C19" s="1022" t="s">
        <v>1593</v>
      </c>
      <c r="D19" s="1022" t="s">
        <v>1594</v>
      </c>
      <c r="E19" s="1022" t="n">
        <v>12.4</v>
      </c>
      <c r="F19" s="1023" t="n">
        <v>3438.21</v>
      </c>
      <c r="G19" s="1022" t="n">
        <v>106</v>
      </c>
      <c r="H19" s="1023" t="n">
        <v>3436.5</v>
      </c>
      <c r="I19" s="1022" t="n">
        <v>106.2</v>
      </c>
      <c r="J19" s="1023" t="n">
        <v>3605.74</v>
      </c>
      <c r="K19" s="1022" t="n">
        <v>104.3</v>
      </c>
      <c r="L19" s="1023" t="n">
        <v>3604.8</v>
      </c>
      <c r="M19" s="1024" t="n">
        <v>104.3</v>
      </c>
    </row>
    <row r="20" s="1019" customFormat="true" ht="11.1" hidden="false" customHeight="true" outlineLevel="0" collapsed="false">
      <c r="A20" s="1020"/>
      <c r="B20" s="1021"/>
      <c r="C20" s="1022"/>
      <c r="D20" s="1022"/>
      <c r="E20" s="1022"/>
      <c r="F20" s="1023"/>
      <c r="G20" s="1022"/>
      <c r="H20" s="1023"/>
      <c r="I20" s="1022"/>
      <c r="J20" s="1023"/>
      <c r="K20" s="1022"/>
      <c r="L20" s="1023"/>
      <c r="M20" s="1024"/>
    </row>
    <row r="21" s="1019" customFormat="true" ht="11.1" hidden="false" customHeight="true" outlineLevel="0" collapsed="false">
      <c r="A21" s="1020" t="n">
        <v>2011</v>
      </c>
      <c r="B21" s="1021" t="s">
        <v>729</v>
      </c>
      <c r="C21" s="1022" t="n">
        <v>104.5</v>
      </c>
      <c r="D21" s="1022" t="s">
        <v>1595</v>
      </c>
      <c r="E21" s="1022" t="n">
        <v>13.3</v>
      </c>
      <c r="F21" s="1023" t="n">
        <v>3466.33</v>
      </c>
      <c r="G21" s="1022" t="n">
        <v>104.5</v>
      </c>
      <c r="H21" s="1023" t="n">
        <v>3300.71</v>
      </c>
      <c r="I21" s="1022" t="n">
        <v>104.6</v>
      </c>
      <c r="J21" s="1023" t="n">
        <v>3478.91</v>
      </c>
      <c r="K21" s="1022" t="n">
        <v>104.1</v>
      </c>
      <c r="L21" s="1023" t="n">
        <v>3478.3</v>
      </c>
      <c r="M21" s="1024" t="n">
        <v>104.1</v>
      </c>
    </row>
    <row r="22" s="1019" customFormat="true" ht="11.1" hidden="false" customHeight="true" outlineLevel="0" collapsed="false">
      <c r="A22" s="1020"/>
      <c r="B22" s="1021" t="s">
        <v>482</v>
      </c>
      <c r="C22" s="1022" t="s">
        <v>1596</v>
      </c>
      <c r="D22" s="1022" t="s">
        <v>1592</v>
      </c>
      <c r="E22" s="1022" t="n">
        <v>11.9</v>
      </c>
      <c r="F22" s="1023" t="n">
        <v>3366.11</v>
      </c>
      <c r="G22" s="1022" t="n">
        <v>105.3</v>
      </c>
      <c r="H22" s="1023" t="n">
        <v>3357.98</v>
      </c>
      <c r="I22" s="1022" t="n">
        <v>105.2</v>
      </c>
      <c r="J22" s="1023" t="n">
        <v>3573.27</v>
      </c>
      <c r="K22" s="1022" t="n">
        <v>105</v>
      </c>
      <c r="L22" s="1023" t="n">
        <v>3560.83</v>
      </c>
      <c r="M22" s="1024" t="n">
        <v>104.9</v>
      </c>
    </row>
    <row r="23" s="1019" customFormat="true" ht="11.1" hidden="false" customHeight="true" outlineLevel="0" collapsed="false">
      <c r="A23" s="1020"/>
      <c r="B23" s="1021" t="s">
        <v>731</v>
      </c>
      <c r="C23" s="1022" t="n">
        <v>104.2</v>
      </c>
      <c r="D23" s="1022" t="s">
        <v>1597</v>
      </c>
      <c r="E23" s="1022" t="n">
        <v>11.8</v>
      </c>
      <c r="F23" s="1023" t="n">
        <v>3416</v>
      </c>
      <c r="G23" s="1022" t="n">
        <v>106.6</v>
      </c>
      <c r="H23" s="1023" t="n">
        <v>3407.29</v>
      </c>
      <c r="I23" s="1022" t="n">
        <v>106.5</v>
      </c>
      <c r="J23" s="1023" t="n">
        <v>3593.42</v>
      </c>
      <c r="K23" s="1022" t="n">
        <v>106.1</v>
      </c>
      <c r="L23" s="1023" t="n">
        <v>3580.35</v>
      </c>
      <c r="M23" s="1024" t="n">
        <v>106</v>
      </c>
    </row>
    <row r="24" s="1019" customFormat="true" ht="11.1" hidden="false" customHeight="true" outlineLevel="0" collapsed="false">
      <c r="A24" s="1020"/>
      <c r="B24" s="1021" t="s">
        <v>481</v>
      </c>
      <c r="C24" s="1022" t="s">
        <v>1594</v>
      </c>
      <c r="D24" s="1022" t="s">
        <v>1598</v>
      </c>
      <c r="E24" s="1022" t="n">
        <v>12.5</v>
      </c>
      <c r="F24" s="1023" t="n">
        <v>3586.75</v>
      </c>
      <c r="G24" s="1022" t="n">
        <v>104.3</v>
      </c>
      <c r="H24" s="1023" t="n">
        <v>3584.53</v>
      </c>
      <c r="I24" s="1022" t="n">
        <v>104.3</v>
      </c>
      <c r="J24" s="1023" t="n">
        <v>3771.08</v>
      </c>
      <c r="K24" s="1022" t="n">
        <v>104.6</v>
      </c>
      <c r="L24" s="1023" t="n">
        <v>3769.83</v>
      </c>
      <c r="M24" s="1024" t="n">
        <v>104.6</v>
      </c>
    </row>
    <row r="25" s="1019" customFormat="true" ht="11.1" hidden="false" customHeight="true" outlineLevel="0" collapsed="false">
      <c r="A25" s="1020"/>
      <c r="B25" s="1021"/>
      <c r="C25" s="1022"/>
      <c r="D25" s="1022"/>
      <c r="E25" s="1022"/>
      <c r="F25" s="1023"/>
      <c r="G25" s="1022"/>
      <c r="H25" s="1023"/>
      <c r="I25" s="1022"/>
      <c r="J25" s="1023"/>
      <c r="K25" s="1022"/>
      <c r="L25" s="1023"/>
      <c r="M25" s="1024"/>
    </row>
    <row r="26" s="1019" customFormat="true" ht="11.1" hidden="false" customHeight="true" outlineLevel="0" collapsed="false">
      <c r="A26" s="1020" t="n">
        <v>2012</v>
      </c>
      <c r="B26" s="1021" t="s">
        <v>729</v>
      </c>
      <c r="C26" s="1022" t="s">
        <v>181</v>
      </c>
      <c r="D26" s="1022" t="s">
        <v>181</v>
      </c>
      <c r="E26" s="1022" t="n">
        <v>13.3</v>
      </c>
      <c r="F26" s="1023" t="s">
        <v>181</v>
      </c>
      <c r="G26" s="1022" t="s">
        <v>181</v>
      </c>
      <c r="H26" s="1023" t="s">
        <v>181</v>
      </c>
      <c r="I26" s="1022" t="s">
        <v>181</v>
      </c>
      <c r="J26" s="1023" t="n">
        <v>3664.16</v>
      </c>
      <c r="K26" s="1022" t="n">
        <v>105.3</v>
      </c>
      <c r="L26" s="1023" t="n">
        <v>3663.46</v>
      </c>
      <c r="M26" s="1024" t="n">
        <v>105.3</v>
      </c>
    </row>
    <row r="27" s="1019" customFormat="true" ht="11.1" hidden="false" customHeight="true" outlineLevel="0" collapsed="false">
      <c r="A27" s="1020"/>
      <c r="B27" s="1021"/>
      <c r="C27" s="1022"/>
      <c r="D27" s="1022"/>
      <c r="E27" s="1022"/>
      <c r="F27" s="1023"/>
      <c r="G27" s="1022"/>
      <c r="H27" s="1023"/>
      <c r="I27" s="1022"/>
      <c r="J27" s="1023"/>
      <c r="K27" s="1022"/>
      <c r="L27" s="1023"/>
      <c r="M27" s="1024"/>
    </row>
    <row r="28" s="1019" customFormat="true" ht="11.1" hidden="false" customHeight="true" outlineLevel="0" collapsed="false">
      <c r="A28" s="1020" t="n">
        <v>2011</v>
      </c>
      <c r="B28" s="1021" t="s">
        <v>317</v>
      </c>
      <c r="C28" s="1022" t="s">
        <v>181</v>
      </c>
      <c r="D28" s="1022" t="s">
        <v>181</v>
      </c>
      <c r="E28" s="1022" t="n">
        <v>13.1</v>
      </c>
      <c r="F28" s="1023" t="s">
        <v>181</v>
      </c>
      <c r="G28" s="1022" t="s">
        <v>181</v>
      </c>
      <c r="H28" s="1023" t="s">
        <v>181</v>
      </c>
      <c r="I28" s="1022" t="s">
        <v>181</v>
      </c>
      <c r="J28" s="1023" t="n">
        <v>3391.59</v>
      </c>
      <c r="K28" s="1022" t="n">
        <v>105</v>
      </c>
      <c r="L28" s="1023" t="n">
        <v>3391.3</v>
      </c>
      <c r="M28" s="1024" t="n">
        <v>104.978532535513</v>
      </c>
    </row>
    <row r="29" s="1019" customFormat="true" ht="11.1" hidden="false" customHeight="true" outlineLevel="0" collapsed="false">
      <c r="A29" s="1020"/>
      <c r="B29" s="1021" t="s">
        <v>318</v>
      </c>
      <c r="C29" s="1022" t="s">
        <v>181</v>
      </c>
      <c r="D29" s="1022" t="s">
        <v>181</v>
      </c>
      <c r="E29" s="1022" t="n">
        <v>13.4</v>
      </c>
      <c r="F29" s="1023" t="s">
        <v>181</v>
      </c>
      <c r="G29" s="1022" t="s">
        <v>181</v>
      </c>
      <c r="H29" s="1023" t="s">
        <v>181</v>
      </c>
      <c r="I29" s="1022" t="s">
        <v>181</v>
      </c>
      <c r="J29" s="1023" t="n">
        <v>3422.14</v>
      </c>
      <c r="K29" s="1022" t="n">
        <v>104.1</v>
      </c>
      <c r="L29" s="1023" t="n">
        <v>3421.64</v>
      </c>
      <c r="M29" s="1024" t="n">
        <v>104.06954109689</v>
      </c>
    </row>
    <row r="30" s="1019" customFormat="true" ht="11.1" hidden="false" customHeight="true" outlineLevel="0" collapsed="false">
      <c r="A30" s="1020"/>
      <c r="B30" s="1021" t="s">
        <v>319</v>
      </c>
      <c r="C30" s="1022" t="n">
        <v>104.5</v>
      </c>
      <c r="D30" s="1022" t="s">
        <v>1595</v>
      </c>
      <c r="E30" s="1022" t="n">
        <v>13.3</v>
      </c>
      <c r="F30" s="1023" t="n">
        <v>3466.33</v>
      </c>
      <c r="G30" s="1022" t="n">
        <v>104.5</v>
      </c>
      <c r="H30" s="1023" t="n">
        <v>3300.71</v>
      </c>
      <c r="I30" s="1022" t="n">
        <v>104.6</v>
      </c>
      <c r="J30" s="1023" t="n">
        <v>3633.54</v>
      </c>
      <c r="K30" s="1022" t="n">
        <v>104</v>
      </c>
      <c r="L30" s="1023" t="n">
        <v>3632.5</v>
      </c>
      <c r="M30" s="1024" t="n">
        <v>104.036293128879</v>
      </c>
    </row>
    <row r="31" s="1019" customFormat="true" ht="11.1" hidden="false" customHeight="true" outlineLevel="0" collapsed="false">
      <c r="A31" s="1020"/>
      <c r="B31" s="1021" t="s">
        <v>320</v>
      </c>
      <c r="C31" s="1022" t="s">
        <v>181</v>
      </c>
      <c r="D31" s="1022" t="s">
        <v>181</v>
      </c>
      <c r="E31" s="1022" t="n">
        <v>12.8</v>
      </c>
      <c r="F31" s="1023" t="s">
        <v>181</v>
      </c>
      <c r="G31" s="1022" t="s">
        <v>181</v>
      </c>
      <c r="H31" s="1023" t="s">
        <v>181</v>
      </c>
      <c r="I31" s="1022" t="s">
        <v>181</v>
      </c>
      <c r="J31" s="1023" t="n">
        <v>3597.84</v>
      </c>
      <c r="K31" s="1022" t="n">
        <v>105.9</v>
      </c>
      <c r="L31" s="1023" t="n">
        <v>3592.98</v>
      </c>
      <c r="M31" s="1024" t="n">
        <v>105.768896765096</v>
      </c>
    </row>
    <row r="32" s="1019" customFormat="true" ht="11.1" hidden="false" customHeight="true" outlineLevel="0" collapsed="false">
      <c r="A32" s="1020"/>
      <c r="B32" s="1021" t="s">
        <v>321</v>
      </c>
      <c r="C32" s="1022" t="s">
        <v>181</v>
      </c>
      <c r="D32" s="1022" t="s">
        <v>181</v>
      </c>
      <c r="E32" s="1022" t="n">
        <v>12.4</v>
      </c>
      <c r="F32" s="1023" t="s">
        <v>181</v>
      </c>
      <c r="G32" s="1022" t="s">
        <v>181</v>
      </c>
      <c r="H32" s="1023" t="s">
        <v>181</v>
      </c>
      <c r="I32" s="1022" t="s">
        <v>181</v>
      </c>
      <c r="J32" s="1023" t="n">
        <v>3483.99</v>
      </c>
      <c r="K32" s="1022" t="n">
        <v>104.1</v>
      </c>
      <c r="L32" s="1023" t="n">
        <v>3471.78</v>
      </c>
      <c r="M32" s="1024" t="n">
        <v>103.95515751462</v>
      </c>
    </row>
    <row r="33" s="1019" customFormat="true" ht="11.1" hidden="false" customHeight="true" outlineLevel="0" collapsed="false">
      <c r="A33" s="1020"/>
      <c r="B33" s="1021" t="s">
        <v>322</v>
      </c>
      <c r="C33" s="1022" t="s">
        <v>1596</v>
      </c>
      <c r="D33" s="1022" t="s">
        <v>1592</v>
      </c>
      <c r="E33" s="1022" t="n">
        <v>11.9</v>
      </c>
      <c r="F33" s="1023" t="n">
        <v>3366.11</v>
      </c>
      <c r="G33" s="1022" t="n">
        <v>105.3</v>
      </c>
      <c r="H33" s="1023" t="n">
        <v>3357.98</v>
      </c>
      <c r="I33" s="1022" t="n">
        <v>105.2</v>
      </c>
      <c r="J33" s="1023" t="n">
        <v>3600.47</v>
      </c>
      <c r="K33" s="1022" t="n">
        <v>105.8</v>
      </c>
      <c r="L33" s="1023" t="n">
        <v>3582.87</v>
      </c>
      <c r="M33" s="1024" t="n">
        <v>105.702164568576</v>
      </c>
    </row>
    <row r="34" s="1019" customFormat="true" ht="11.1" hidden="false" customHeight="true" outlineLevel="0" collapsed="false">
      <c r="A34" s="1020"/>
      <c r="B34" s="1021" t="s">
        <v>323</v>
      </c>
      <c r="C34" s="1022" t="s">
        <v>181</v>
      </c>
      <c r="D34" s="1022" t="s">
        <v>181</v>
      </c>
      <c r="E34" s="1022" t="n">
        <v>11.8</v>
      </c>
      <c r="F34" s="1023" t="s">
        <v>181</v>
      </c>
      <c r="G34" s="1022" t="s">
        <v>181</v>
      </c>
      <c r="H34" s="1023" t="s">
        <v>181</v>
      </c>
      <c r="I34" s="1022" t="s">
        <v>181</v>
      </c>
      <c r="J34" s="1023" t="n">
        <v>3611.56</v>
      </c>
      <c r="K34" s="1022" t="n">
        <v>105.2</v>
      </c>
      <c r="L34" s="1023" t="n">
        <v>3571.92</v>
      </c>
      <c r="M34" s="1024" t="n">
        <v>104.465625301603</v>
      </c>
    </row>
    <row r="35" s="1019" customFormat="true" ht="11.1" hidden="false" customHeight="true" outlineLevel="0" collapsed="false">
      <c r="A35" s="1020"/>
      <c r="B35" s="1021" t="s">
        <v>164</v>
      </c>
      <c r="C35" s="1022" t="s">
        <v>181</v>
      </c>
      <c r="D35" s="1022" t="s">
        <v>181</v>
      </c>
      <c r="E35" s="1022" t="n">
        <v>11.8</v>
      </c>
      <c r="F35" s="1023" t="s">
        <v>181</v>
      </c>
      <c r="G35" s="1022" t="s">
        <v>181</v>
      </c>
      <c r="H35" s="1023" t="s">
        <v>181</v>
      </c>
      <c r="I35" s="1022" t="s">
        <v>181</v>
      </c>
      <c r="J35" s="1023" t="n">
        <v>3591.23</v>
      </c>
      <c r="K35" s="1022" t="n">
        <v>105.4</v>
      </c>
      <c r="L35" s="1023" t="n">
        <v>3588.61</v>
      </c>
      <c r="M35" s="1024" t="n">
        <v>105.375343189793</v>
      </c>
    </row>
    <row r="36" s="1019" customFormat="true" ht="11.1" hidden="false" customHeight="true" outlineLevel="0" collapsed="false">
      <c r="A36" s="1020"/>
      <c r="B36" s="1021" t="s">
        <v>326</v>
      </c>
      <c r="C36" s="1022" t="n">
        <v>104.2</v>
      </c>
      <c r="D36" s="1022" t="s">
        <v>1597</v>
      </c>
      <c r="E36" s="1022" t="n">
        <v>11.8</v>
      </c>
      <c r="F36" s="1023" t="n">
        <v>3416</v>
      </c>
      <c r="G36" s="1022" t="n">
        <v>106.6</v>
      </c>
      <c r="H36" s="1023" t="n">
        <v>3407.29</v>
      </c>
      <c r="I36" s="1022" t="n">
        <v>106.5</v>
      </c>
      <c r="J36" s="1023" t="n">
        <v>3581.94</v>
      </c>
      <c r="K36" s="1022" t="n">
        <v>105.2</v>
      </c>
      <c r="L36" s="1023" t="n">
        <v>3581.56</v>
      </c>
      <c r="M36" s="1024" t="n">
        <v>105.309336399107</v>
      </c>
    </row>
    <row r="37" s="1019" customFormat="true" ht="11.1" hidden="false" customHeight="true" outlineLevel="0" collapsed="false">
      <c r="A37" s="1020"/>
      <c r="B37" s="1021" t="s">
        <v>166</v>
      </c>
      <c r="C37" s="1022" t="s">
        <v>181</v>
      </c>
      <c r="D37" s="1022" t="s">
        <v>181</v>
      </c>
      <c r="E37" s="1022" t="n">
        <v>11.8</v>
      </c>
      <c r="F37" s="1023" t="s">
        <v>181</v>
      </c>
      <c r="G37" s="1022" t="s">
        <v>181</v>
      </c>
      <c r="H37" s="1023" t="s">
        <v>181</v>
      </c>
      <c r="I37" s="1022" t="s">
        <v>181</v>
      </c>
      <c r="J37" s="1023" t="n">
        <v>3617.16</v>
      </c>
      <c r="K37" s="1022" t="n">
        <v>105.1</v>
      </c>
      <c r="L37" s="1023" t="n">
        <v>3616.77</v>
      </c>
      <c r="M37" s="1024" t="n">
        <v>105.141719236024</v>
      </c>
    </row>
    <row r="38" s="1019" customFormat="true" ht="11.1" hidden="false" customHeight="true" outlineLevel="0" collapsed="false">
      <c r="A38" s="1020"/>
      <c r="B38" s="1021" t="s">
        <v>167</v>
      </c>
      <c r="C38" s="1022" t="s">
        <v>181</v>
      </c>
      <c r="D38" s="1022" t="s">
        <v>181</v>
      </c>
      <c r="E38" s="1022" t="n">
        <v>12.1</v>
      </c>
      <c r="F38" s="1023" t="s">
        <v>181</v>
      </c>
      <c r="G38" s="1022" t="s">
        <v>181</v>
      </c>
      <c r="H38" s="1023" t="s">
        <v>181</v>
      </c>
      <c r="I38" s="1022" t="s">
        <v>181</v>
      </c>
      <c r="J38" s="1023" t="n">
        <v>3682.19</v>
      </c>
      <c r="K38" s="1022" t="n">
        <v>104.4</v>
      </c>
      <c r="L38" s="1023" t="n">
        <v>3681.86</v>
      </c>
      <c r="M38" s="1024" t="n">
        <v>104.44637345679</v>
      </c>
    </row>
    <row r="39" s="1019" customFormat="true" ht="11.1" hidden="false" customHeight="true" outlineLevel="0" collapsed="false">
      <c r="A39" s="1020"/>
      <c r="B39" s="1021" t="s">
        <v>329</v>
      </c>
      <c r="C39" s="1022" t="s">
        <v>1594</v>
      </c>
      <c r="D39" s="1022" t="s">
        <v>1598</v>
      </c>
      <c r="E39" s="1022" t="n">
        <v>12.5</v>
      </c>
      <c r="F39" s="1023" t="n">
        <v>3586.75</v>
      </c>
      <c r="G39" s="1022" t="n">
        <v>104.3</v>
      </c>
      <c r="H39" s="1023" t="n">
        <v>3584.53</v>
      </c>
      <c r="I39" s="1022" t="n">
        <v>104.3</v>
      </c>
      <c r="J39" s="1023" t="n">
        <v>4015.37</v>
      </c>
      <c r="K39" s="1022" t="n">
        <v>104.4</v>
      </c>
      <c r="L39" s="1023" t="n">
        <v>4012.39</v>
      </c>
      <c r="M39" s="1024" t="n">
        <v>104.318175909315</v>
      </c>
    </row>
    <row r="40" s="1019" customFormat="true" ht="11.1" hidden="false" customHeight="true" outlineLevel="0" collapsed="false">
      <c r="A40" s="1020"/>
      <c r="B40" s="1021"/>
      <c r="C40" s="1022"/>
      <c r="D40" s="1022"/>
      <c r="E40" s="1022"/>
      <c r="F40" s="1023"/>
      <c r="G40" s="1022"/>
      <c r="H40" s="1023"/>
      <c r="I40" s="1022"/>
      <c r="J40" s="1023"/>
      <c r="K40" s="1022"/>
      <c r="L40" s="1023"/>
      <c r="M40" s="1024"/>
    </row>
    <row r="41" s="1019" customFormat="true" ht="11.1" hidden="false" customHeight="true" outlineLevel="0" collapsed="false">
      <c r="A41" s="1020" t="n">
        <v>2012</v>
      </c>
      <c r="B41" s="1021" t="s">
        <v>317</v>
      </c>
      <c r="C41" s="1022" t="s">
        <v>181</v>
      </c>
      <c r="D41" s="1022" t="s">
        <v>181</v>
      </c>
      <c r="E41" s="1022" t="n">
        <v>13.2</v>
      </c>
      <c r="F41" s="1023" t="s">
        <v>181</v>
      </c>
      <c r="G41" s="1022" t="s">
        <v>181</v>
      </c>
      <c r="H41" s="1023" t="s">
        <v>181</v>
      </c>
      <c r="I41" s="1022" t="s">
        <v>181</v>
      </c>
      <c r="J41" s="1023" t="n">
        <v>3666.41</v>
      </c>
      <c r="K41" s="1022" t="n">
        <v>108.1</v>
      </c>
      <c r="L41" s="1023" t="n">
        <v>3665.37</v>
      </c>
      <c r="M41" s="1024" t="n">
        <v>108.081561643028</v>
      </c>
    </row>
    <row r="42" s="1019" customFormat="true" ht="11.1" hidden="false" customHeight="true" outlineLevel="0" collapsed="false">
      <c r="A42" s="1020"/>
      <c r="B42" s="1021" t="s">
        <v>318</v>
      </c>
      <c r="C42" s="1022" t="s">
        <v>181</v>
      </c>
      <c r="D42" s="1022" t="s">
        <v>181</v>
      </c>
      <c r="E42" s="1022" t="n">
        <v>13.5</v>
      </c>
      <c r="F42" s="1023" t="s">
        <v>181</v>
      </c>
      <c r="G42" s="1022" t="s">
        <v>181</v>
      </c>
      <c r="H42" s="1023" t="s">
        <v>181</v>
      </c>
      <c r="I42" s="1022" t="s">
        <v>181</v>
      </c>
      <c r="J42" s="1023" t="n">
        <v>3568.32</v>
      </c>
      <c r="K42" s="1022" t="n">
        <v>104.3</v>
      </c>
      <c r="L42" s="1023" t="n">
        <v>3568.15</v>
      </c>
      <c r="M42" s="1024" t="n">
        <v>104.281864836745</v>
      </c>
    </row>
    <row r="43" s="1019" customFormat="true" ht="11.1" hidden="false" customHeight="true" outlineLevel="0" collapsed="false">
      <c r="A43" s="1020"/>
      <c r="B43" s="1021" t="s">
        <v>319</v>
      </c>
      <c r="C43" s="1022" t="s">
        <v>181</v>
      </c>
      <c r="D43" s="1022" t="s">
        <v>181</v>
      </c>
      <c r="E43" s="1022" t="n">
        <v>13.3</v>
      </c>
      <c r="F43" s="1023" t="s">
        <v>181</v>
      </c>
      <c r="G43" s="1022" t="s">
        <v>181</v>
      </c>
      <c r="H43" s="1023" t="s">
        <v>181</v>
      </c>
      <c r="I43" s="1022" t="s">
        <v>181</v>
      </c>
      <c r="J43" s="1023" t="n">
        <v>3770.66</v>
      </c>
      <c r="K43" s="1022" t="n">
        <v>103.8</v>
      </c>
      <c r="L43" s="1023" t="n">
        <v>3769.47</v>
      </c>
      <c r="M43" s="1024" t="n">
        <v>103.770681348933</v>
      </c>
    </row>
    <row r="44" customFormat="false" ht="21.75" hidden="false" customHeight="true" outlineLevel="0" collapsed="false">
      <c r="A44" s="1025" t="s">
        <v>1599</v>
      </c>
      <c r="B44" s="1025"/>
      <c r="C44" s="1025"/>
      <c r="D44" s="1025"/>
      <c r="E44" s="1025"/>
      <c r="F44" s="1025"/>
      <c r="G44" s="1025"/>
      <c r="H44" s="1025"/>
      <c r="I44" s="1025"/>
      <c r="J44" s="1025"/>
      <c r="K44" s="1025"/>
      <c r="L44" s="1025"/>
      <c r="M44" s="1025"/>
    </row>
    <row r="45" customFormat="false" ht="22.5" hidden="false" customHeight="true" outlineLevel="0" collapsed="false">
      <c r="A45" s="1025" t="s">
        <v>1600</v>
      </c>
      <c r="B45" s="1025"/>
      <c r="C45" s="1025"/>
      <c r="D45" s="1025"/>
      <c r="E45" s="1025"/>
      <c r="F45" s="1025"/>
      <c r="G45" s="1025"/>
      <c r="H45" s="1025"/>
      <c r="I45" s="1025"/>
      <c r="J45" s="1025"/>
      <c r="K45" s="1025"/>
      <c r="L45" s="1025"/>
      <c r="M45" s="1025"/>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28125" defaultRowHeight="14.25" zeroHeight="false" outlineLevelRow="0" outlineLevelCol="0"/>
  <cols>
    <col collapsed="false" customWidth="true" hidden="false" outlineLevel="0" max="1" min="1" style="467" width="6.42"/>
    <col collapsed="false" customWidth="true" hidden="false" outlineLevel="0" max="2" min="2" style="467" width="24.56"/>
    <col collapsed="false" customWidth="true" hidden="false" outlineLevel="0" max="4" min="3" style="467" width="9.28"/>
    <col collapsed="false" customWidth="true" hidden="false" outlineLevel="0" max="5" min="5" style="467" width="10.28"/>
    <col collapsed="false" customWidth="true" hidden="false" outlineLevel="0" max="14" min="6" style="467" width="9.28"/>
    <col collapsed="false" customWidth="false" hidden="false" outlineLevel="0" max="257" min="15" style="468" width="9.13"/>
  </cols>
  <sheetData>
    <row r="1" customFormat="false" ht="14.25" hidden="false" customHeight="false" outlineLevel="0" collapsed="false">
      <c r="A1" s="518" t="s">
        <v>1601</v>
      </c>
      <c r="B1" s="518"/>
      <c r="C1" s="518"/>
      <c r="D1" s="518"/>
      <c r="E1" s="518"/>
      <c r="F1" s="518"/>
      <c r="G1" s="518"/>
      <c r="J1" s="473"/>
      <c r="K1" s="473"/>
      <c r="L1" s="74" t="s">
        <v>140</v>
      </c>
      <c r="M1" s="74"/>
      <c r="N1" s="473"/>
    </row>
    <row r="2" customFormat="false" ht="14.25" hidden="false" customHeight="false" outlineLevel="0" collapsed="false">
      <c r="A2" s="474" t="s">
        <v>1602</v>
      </c>
      <c r="B2" s="474"/>
      <c r="C2" s="474"/>
      <c r="D2" s="474"/>
      <c r="E2" s="474"/>
      <c r="F2" s="474"/>
      <c r="G2" s="474"/>
      <c r="J2" s="473"/>
      <c r="K2" s="473"/>
      <c r="L2" s="74" t="s">
        <v>142</v>
      </c>
      <c r="M2" s="74"/>
      <c r="N2" s="473"/>
    </row>
    <row r="3" customFormat="false" ht="14.25" hidden="false" customHeight="true" outlineLevel="0" collapsed="false">
      <c r="A3" s="481" t="s">
        <v>1603</v>
      </c>
      <c r="B3" s="481"/>
      <c r="C3" s="477" t="s">
        <v>1604</v>
      </c>
      <c r="D3" s="477"/>
      <c r="E3" s="477"/>
      <c r="F3" s="477"/>
      <c r="G3" s="477"/>
      <c r="H3" s="477"/>
      <c r="I3" s="477"/>
      <c r="J3" s="477"/>
      <c r="K3" s="477"/>
      <c r="L3" s="477"/>
      <c r="M3" s="477"/>
      <c r="N3" s="477"/>
    </row>
    <row r="4" customFormat="false" ht="14.25" hidden="false" customHeight="true" outlineLevel="0" collapsed="false">
      <c r="A4" s="481"/>
      <c r="B4" s="481"/>
      <c r="C4" s="477"/>
      <c r="D4" s="477"/>
      <c r="E4" s="477"/>
      <c r="F4" s="477"/>
      <c r="G4" s="477"/>
      <c r="H4" s="477"/>
      <c r="I4" s="477"/>
      <c r="J4" s="477"/>
      <c r="K4" s="477"/>
      <c r="L4" s="477"/>
      <c r="M4" s="477"/>
      <c r="N4" s="477"/>
    </row>
    <row r="5" customFormat="false" ht="14.25" hidden="false" customHeight="false" outlineLevel="0" collapsed="false">
      <c r="A5" s="1026" t="s">
        <v>1605</v>
      </c>
      <c r="B5" s="1026"/>
      <c r="C5" s="477"/>
      <c r="D5" s="477"/>
      <c r="E5" s="477"/>
      <c r="F5" s="477"/>
      <c r="G5" s="477"/>
      <c r="H5" s="477"/>
      <c r="I5" s="477"/>
      <c r="J5" s="477"/>
      <c r="K5" s="477"/>
      <c r="L5" s="477"/>
      <c r="M5" s="477"/>
      <c r="N5" s="477"/>
    </row>
    <row r="6" customFormat="false" ht="15.75" hidden="false" customHeight="true" outlineLevel="0" collapsed="false">
      <c r="A6" s="1027" t="s">
        <v>1606</v>
      </c>
      <c r="B6" s="1027"/>
      <c r="C6" s="477"/>
      <c r="D6" s="477"/>
      <c r="E6" s="477"/>
      <c r="F6" s="477"/>
      <c r="G6" s="477"/>
      <c r="H6" s="477"/>
      <c r="I6" s="477"/>
      <c r="J6" s="477"/>
      <c r="K6" s="477"/>
      <c r="L6" s="477"/>
      <c r="M6" s="477"/>
      <c r="N6" s="477"/>
    </row>
    <row r="7" customFormat="false" ht="0.75" hidden="false" customHeight="true" outlineLevel="0" collapsed="false">
      <c r="A7" s="1027"/>
      <c r="B7" s="1027"/>
      <c r="C7" s="643" t="s">
        <v>1607</v>
      </c>
      <c r="D7" s="643"/>
      <c r="E7" s="643"/>
      <c r="F7" s="479" t="s">
        <v>1608</v>
      </c>
      <c r="G7" s="479"/>
      <c r="H7" s="479"/>
      <c r="I7" s="479"/>
      <c r="J7" s="479"/>
      <c r="K7" s="479"/>
      <c r="L7" s="479"/>
      <c r="M7" s="479"/>
      <c r="N7" s="479"/>
    </row>
    <row r="8" customFormat="false" ht="14.25" hidden="false" customHeight="true" outlineLevel="0" collapsed="false">
      <c r="A8" s="1028" t="s">
        <v>1609</v>
      </c>
      <c r="B8" s="1028"/>
      <c r="C8" s="643"/>
      <c r="D8" s="643"/>
      <c r="E8" s="643"/>
      <c r="F8" s="479"/>
      <c r="G8" s="479"/>
      <c r="H8" s="479"/>
      <c r="I8" s="479"/>
      <c r="J8" s="479"/>
      <c r="K8" s="479"/>
      <c r="L8" s="479"/>
      <c r="M8" s="479"/>
      <c r="N8" s="479"/>
    </row>
    <row r="9" customFormat="false" ht="14.25" hidden="false" customHeight="true" outlineLevel="0" collapsed="false">
      <c r="A9" s="1029" t="s">
        <v>1610</v>
      </c>
      <c r="B9" s="1029"/>
      <c r="C9" s="643"/>
      <c r="D9" s="643"/>
      <c r="E9" s="643"/>
      <c r="F9" s="479"/>
      <c r="G9" s="479"/>
      <c r="H9" s="479"/>
      <c r="I9" s="479"/>
      <c r="J9" s="479"/>
      <c r="K9" s="479"/>
      <c r="L9" s="479"/>
      <c r="M9" s="479"/>
      <c r="N9" s="479"/>
    </row>
    <row r="10" customFormat="false" ht="14.25" hidden="false" customHeight="true" outlineLevel="0" collapsed="false">
      <c r="A10" s="1030" t="s">
        <v>1611</v>
      </c>
      <c r="B10" s="1028"/>
      <c r="C10" s="643"/>
      <c r="D10" s="643"/>
      <c r="E10" s="643"/>
      <c r="F10" s="643" t="s">
        <v>1612</v>
      </c>
      <c r="G10" s="643"/>
      <c r="H10" s="643"/>
      <c r="I10" s="643" t="s">
        <v>1613</v>
      </c>
      <c r="J10" s="643"/>
      <c r="K10" s="643"/>
      <c r="L10" s="477" t="s">
        <v>1614</v>
      </c>
      <c r="M10" s="477"/>
      <c r="N10" s="477"/>
    </row>
    <row r="11" customFormat="false" ht="14.25" hidden="false" customHeight="false" outlineLevel="0" collapsed="false">
      <c r="A11" s="1029" t="s">
        <v>1615</v>
      </c>
      <c r="B11" s="1029"/>
      <c r="C11" s="643"/>
      <c r="D11" s="643"/>
      <c r="E11" s="643"/>
      <c r="F11" s="643"/>
      <c r="G11" s="643"/>
      <c r="H11" s="643"/>
      <c r="I11" s="643"/>
      <c r="J11" s="643"/>
      <c r="K11" s="643"/>
      <c r="L11" s="477"/>
      <c r="M11" s="477"/>
      <c r="N11" s="477"/>
    </row>
    <row r="12" customFormat="false" ht="14.25" hidden="false" customHeight="false" outlineLevel="0" collapsed="false">
      <c r="A12" s="874"/>
      <c r="B12" s="874"/>
      <c r="C12" s="643"/>
      <c r="D12" s="643"/>
      <c r="E12" s="643"/>
      <c r="F12" s="643"/>
      <c r="G12" s="643"/>
      <c r="H12" s="643"/>
      <c r="I12" s="643"/>
      <c r="J12" s="643"/>
      <c r="K12" s="643"/>
      <c r="L12" s="477"/>
      <c r="M12" s="477"/>
      <c r="N12" s="477"/>
    </row>
    <row r="13" customFormat="false" ht="14.25" hidden="false" customHeight="false" outlineLevel="0" collapsed="false">
      <c r="A13" s="1031"/>
      <c r="B13" s="1031"/>
      <c r="C13" s="1010" t="s">
        <v>153</v>
      </c>
      <c r="D13" s="1010" t="s">
        <v>154</v>
      </c>
      <c r="E13" s="1010" t="s">
        <v>1616</v>
      </c>
      <c r="F13" s="1010" t="s">
        <v>153</v>
      </c>
      <c r="G13" s="1010" t="s">
        <v>154</v>
      </c>
      <c r="H13" s="1010" t="s">
        <v>1616</v>
      </c>
      <c r="I13" s="1010" t="s">
        <v>153</v>
      </c>
      <c r="J13" s="1010" t="s">
        <v>154</v>
      </c>
      <c r="K13" s="1010" t="s">
        <v>1616</v>
      </c>
      <c r="L13" s="1010" t="s">
        <v>153</v>
      </c>
      <c r="M13" s="1010" t="s">
        <v>154</v>
      </c>
      <c r="N13" s="1012" t="s">
        <v>1616</v>
      </c>
    </row>
    <row r="14" customFormat="false" ht="12" hidden="false" customHeight="true" outlineLevel="0" collapsed="false">
      <c r="A14" s="701" t="n">
        <v>2010</v>
      </c>
      <c r="B14" s="702" t="s">
        <v>155</v>
      </c>
      <c r="C14" s="704" t="n">
        <v>102.6</v>
      </c>
      <c r="D14" s="704" t="s">
        <v>156</v>
      </c>
      <c r="E14" s="704" t="n">
        <v>101.9</v>
      </c>
      <c r="F14" s="704" t="n">
        <v>102.1</v>
      </c>
      <c r="G14" s="704" t="s">
        <v>156</v>
      </c>
      <c r="H14" s="704" t="s">
        <v>181</v>
      </c>
      <c r="I14" s="704" t="n">
        <v>117.8</v>
      </c>
      <c r="J14" s="704" t="s">
        <v>156</v>
      </c>
      <c r="K14" s="704" t="s">
        <v>181</v>
      </c>
      <c r="L14" s="704" t="n">
        <v>100.8</v>
      </c>
      <c r="M14" s="704" t="s">
        <v>156</v>
      </c>
      <c r="N14" s="705" t="s">
        <v>181</v>
      </c>
    </row>
    <row r="15" customFormat="false" ht="12" hidden="false" customHeight="true" outlineLevel="0" collapsed="false">
      <c r="A15" s="713" t="n">
        <v>2011</v>
      </c>
      <c r="B15" s="714" t="s">
        <v>155</v>
      </c>
      <c r="C15" s="502" t="n">
        <v>104.3</v>
      </c>
      <c r="D15" s="502" t="s">
        <v>156</v>
      </c>
      <c r="E15" s="502" t="n">
        <v>102.9</v>
      </c>
      <c r="F15" s="502" t="n">
        <v>107.6</v>
      </c>
      <c r="G15" s="502" t="s">
        <v>156</v>
      </c>
      <c r="H15" s="502" t="s">
        <v>181</v>
      </c>
      <c r="I15" s="502" t="n">
        <v>116.8</v>
      </c>
      <c r="J15" s="502" t="s">
        <v>156</v>
      </c>
      <c r="K15" s="502" t="s">
        <v>181</v>
      </c>
      <c r="L15" s="502" t="n">
        <v>107.5</v>
      </c>
      <c r="M15" s="502" t="s">
        <v>156</v>
      </c>
      <c r="N15" s="504" t="s">
        <v>181</v>
      </c>
    </row>
    <row r="16" customFormat="false" ht="12" hidden="false" customHeight="true" outlineLevel="0" collapsed="false">
      <c r="A16" s="533"/>
      <c r="B16" s="534"/>
      <c r="C16" s="538"/>
      <c r="D16" s="538"/>
      <c r="E16" s="538"/>
      <c r="F16" s="538"/>
      <c r="G16" s="538"/>
      <c r="H16" s="538"/>
      <c r="I16" s="538"/>
      <c r="J16" s="538"/>
      <c r="K16" s="538"/>
      <c r="L16" s="538"/>
      <c r="M16" s="538"/>
      <c r="N16" s="539"/>
    </row>
    <row r="17" customFormat="false" ht="12" hidden="false" customHeight="true" outlineLevel="0" collapsed="false">
      <c r="A17" s="530" t="n">
        <v>2010</v>
      </c>
      <c r="B17" s="714" t="s">
        <v>481</v>
      </c>
      <c r="C17" s="502" t="n">
        <v>102.9</v>
      </c>
      <c r="D17" s="502" t="n">
        <v>100.9</v>
      </c>
      <c r="E17" s="502" t="n">
        <v>102.9</v>
      </c>
      <c r="F17" s="502" t="n">
        <v>104.9</v>
      </c>
      <c r="G17" s="502" t="n">
        <v>100.7</v>
      </c>
      <c r="H17" s="502" t="s">
        <v>181</v>
      </c>
      <c r="I17" s="502" t="n">
        <v>120</v>
      </c>
      <c r="J17" s="502" t="n">
        <v>105.1</v>
      </c>
      <c r="K17" s="502" t="s">
        <v>181</v>
      </c>
      <c r="L17" s="502" t="n">
        <v>103.8</v>
      </c>
      <c r="M17" s="502" t="n">
        <v>100.3</v>
      </c>
      <c r="N17" s="504" t="s">
        <v>181</v>
      </c>
    </row>
    <row r="18" customFormat="false" ht="12" hidden="false" customHeight="true" outlineLevel="0" collapsed="false">
      <c r="A18" s="533"/>
      <c r="B18" s="534"/>
      <c r="C18" s="538"/>
      <c r="D18" s="538"/>
      <c r="E18" s="538"/>
      <c r="F18" s="538"/>
      <c r="G18" s="538"/>
      <c r="H18" s="538"/>
      <c r="I18" s="538"/>
      <c r="J18" s="538"/>
      <c r="K18" s="538"/>
      <c r="L18" s="538"/>
      <c r="M18" s="538"/>
      <c r="N18" s="539"/>
    </row>
    <row r="19" customFormat="false" ht="12" hidden="false" customHeight="true" outlineLevel="0" collapsed="false">
      <c r="A19" s="713" t="n">
        <v>2011</v>
      </c>
      <c r="B19" s="714" t="s">
        <v>250</v>
      </c>
      <c r="C19" s="502" t="n">
        <v>103.8</v>
      </c>
      <c r="D19" s="502" t="n">
        <v>102.1</v>
      </c>
      <c r="E19" s="502" t="n">
        <v>101.6</v>
      </c>
      <c r="F19" s="502" t="n">
        <v>107.7</v>
      </c>
      <c r="G19" s="502" t="n">
        <v>102.7</v>
      </c>
      <c r="H19" s="502" t="s">
        <v>181</v>
      </c>
      <c r="I19" s="502" t="n">
        <v>122.2</v>
      </c>
      <c r="J19" s="502" t="n">
        <v>105.8</v>
      </c>
      <c r="K19" s="502" t="s">
        <v>181</v>
      </c>
      <c r="L19" s="502" t="n">
        <v>107.3</v>
      </c>
      <c r="M19" s="502" t="n">
        <v>102.7</v>
      </c>
      <c r="N19" s="504" t="s">
        <v>181</v>
      </c>
    </row>
    <row r="20" customFormat="false" ht="12" hidden="false" customHeight="true" outlineLevel="0" collapsed="false">
      <c r="A20" s="533"/>
      <c r="B20" s="714" t="s">
        <v>482</v>
      </c>
      <c r="C20" s="502" t="n">
        <v>104.6</v>
      </c>
      <c r="D20" s="502" t="n">
        <v>101.5</v>
      </c>
      <c r="E20" s="502" t="n">
        <v>103.1</v>
      </c>
      <c r="F20" s="502" t="n">
        <v>106.9</v>
      </c>
      <c r="G20" s="502" t="n">
        <v>102.1</v>
      </c>
      <c r="H20" s="502" t="s">
        <v>181</v>
      </c>
      <c r="I20" s="502" t="n">
        <v>120.6</v>
      </c>
      <c r="J20" s="502" t="n">
        <v>103.9</v>
      </c>
      <c r="K20" s="502" t="s">
        <v>181</v>
      </c>
      <c r="L20" s="502" t="n">
        <v>106.6</v>
      </c>
      <c r="M20" s="502" t="n">
        <v>102.2</v>
      </c>
      <c r="N20" s="504" t="s">
        <v>181</v>
      </c>
    </row>
    <row r="21" customFormat="false" ht="12" hidden="false" customHeight="true" outlineLevel="0" collapsed="false">
      <c r="A21" s="533"/>
      <c r="B21" s="714" t="s">
        <v>483</v>
      </c>
      <c r="C21" s="502" t="n">
        <v>104.1</v>
      </c>
      <c r="D21" s="502" t="n">
        <v>99.6</v>
      </c>
      <c r="E21" s="502" t="n">
        <v>102.8</v>
      </c>
      <c r="F21" s="502" t="n">
        <v>107</v>
      </c>
      <c r="G21" s="502" t="n">
        <v>101.5</v>
      </c>
      <c r="H21" s="502" t="s">
        <v>181</v>
      </c>
      <c r="I21" s="502" t="n">
        <v>116.5</v>
      </c>
      <c r="J21" s="502" t="n">
        <v>100.8</v>
      </c>
      <c r="K21" s="502" t="s">
        <v>181</v>
      </c>
      <c r="L21" s="502" t="n">
        <v>106.9</v>
      </c>
      <c r="M21" s="502" t="n">
        <v>101.5</v>
      </c>
      <c r="N21" s="504" t="s">
        <v>181</v>
      </c>
    </row>
    <row r="22" customFormat="false" ht="12" hidden="false" customHeight="true" outlineLevel="0" collapsed="false">
      <c r="A22" s="533"/>
      <c r="B22" s="714" t="s">
        <v>481</v>
      </c>
      <c r="C22" s="502" t="n">
        <v>104.6</v>
      </c>
      <c r="D22" s="502" t="n">
        <v>101.3</v>
      </c>
      <c r="E22" s="502" t="n">
        <v>104.1</v>
      </c>
      <c r="F22" s="502" t="n">
        <v>108.6</v>
      </c>
      <c r="G22" s="502" t="n">
        <v>102.1</v>
      </c>
      <c r="H22" s="502" t="s">
        <v>181</v>
      </c>
      <c r="I22" s="502" t="n">
        <v>108.9</v>
      </c>
      <c r="J22" s="502" t="n">
        <v>98.3</v>
      </c>
      <c r="K22" s="502" t="s">
        <v>181</v>
      </c>
      <c r="L22" s="502" t="n">
        <v>109.4</v>
      </c>
      <c r="M22" s="502" t="n">
        <v>102.6</v>
      </c>
      <c r="N22" s="504" t="s">
        <v>181</v>
      </c>
    </row>
    <row r="23" customFormat="false" ht="12" hidden="false" customHeight="true" outlineLevel="0" collapsed="false">
      <c r="A23" s="533"/>
      <c r="B23" s="534"/>
      <c r="C23" s="538"/>
      <c r="D23" s="538"/>
      <c r="E23" s="538"/>
      <c r="F23" s="538"/>
      <c r="G23" s="538"/>
      <c r="H23" s="538"/>
      <c r="I23" s="538"/>
      <c r="J23" s="538"/>
      <c r="K23" s="538"/>
      <c r="L23" s="538"/>
      <c r="M23" s="538"/>
      <c r="N23" s="539"/>
    </row>
    <row r="24" customFormat="false" ht="12" hidden="false" customHeight="true" outlineLevel="0" collapsed="false">
      <c r="A24" s="713" t="n">
        <v>2012</v>
      </c>
      <c r="B24" s="714" t="s">
        <v>250</v>
      </c>
      <c r="C24" s="502" t="n">
        <v>104.1</v>
      </c>
      <c r="D24" s="502" t="n">
        <v>101.7</v>
      </c>
      <c r="E24" s="502" t="n">
        <v>101.2</v>
      </c>
      <c r="F24" s="502" t="n">
        <v>106.1</v>
      </c>
      <c r="G24" s="502" t="n">
        <v>100.3</v>
      </c>
      <c r="H24" s="502" t="s">
        <v>181</v>
      </c>
      <c r="I24" s="502" t="n">
        <v>105.9</v>
      </c>
      <c r="J24" s="502" t="n">
        <v>102.9</v>
      </c>
      <c r="K24" s="502" t="s">
        <v>181</v>
      </c>
      <c r="L24" s="502" t="n">
        <v>106.4</v>
      </c>
      <c r="M24" s="502" t="n">
        <v>99.9</v>
      </c>
      <c r="N24" s="504" t="s">
        <v>181</v>
      </c>
    </row>
    <row r="25" customFormat="false" ht="12" hidden="false" customHeight="true" outlineLevel="0" collapsed="false">
      <c r="A25" s="713"/>
      <c r="B25" s="714"/>
      <c r="C25" s="502"/>
      <c r="D25" s="502"/>
      <c r="E25" s="502"/>
      <c r="F25" s="502"/>
      <c r="G25" s="502"/>
      <c r="H25" s="502"/>
      <c r="I25" s="502"/>
      <c r="J25" s="502"/>
      <c r="K25" s="502"/>
      <c r="L25" s="502"/>
      <c r="M25" s="502"/>
      <c r="N25" s="504"/>
    </row>
    <row r="26" customFormat="false" ht="12" hidden="false" customHeight="true" outlineLevel="0" collapsed="false">
      <c r="A26" s="530" t="n">
        <v>2011</v>
      </c>
      <c r="B26" s="1032" t="s">
        <v>317</v>
      </c>
      <c r="C26" s="502" t="n">
        <v>103.6</v>
      </c>
      <c r="D26" s="502" t="n">
        <v>101.2</v>
      </c>
      <c r="E26" s="502" t="n">
        <v>101.2</v>
      </c>
      <c r="F26" s="502" t="n">
        <v>106.2</v>
      </c>
      <c r="G26" s="502" t="n">
        <v>100.4</v>
      </c>
      <c r="H26" s="502" t="n">
        <v>100.4</v>
      </c>
      <c r="I26" s="502" t="n">
        <v>120.2</v>
      </c>
      <c r="J26" s="502" t="n">
        <v>100</v>
      </c>
      <c r="K26" s="502" t="n">
        <v>100</v>
      </c>
      <c r="L26" s="502" t="n">
        <v>105.3</v>
      </c>
      <c r="M26" s="502" t="n">
        <v>100.3</v>
      </c>
      <c r="N26" s="504" t="n">
        <v>100.3</v>
      </c>
    </row>
    <row r="27" customFormat="false" ht="14.25" hidden="false" customHeight="false" outlineLevel="0" collapsed="false">
      <c r="A27" s="533"/>
      <c r="B27" s="714" t="s">
        <v>318</v>
      </c>
      <c r="C27" s="502" t="n">
        <v>103.6</v>
      </c>
      <c r="D27" s="502" t="n">
        <v>100.2</v>
      </c>
      <c r="E27" s="502" t="n">
        <v>101.4</v>
      </c>
      <c r="F27" s="502" t="n">
        <v>107.5</v>
      </c>
      <c r="G27" s="502" t="n">
        <v>101.2</v>
      </c>
      <c r="H27" s="502" t="n">
        <v>101.6</v>
      </c>
      <c r="I27" s="502" t="n">
        <v>124</v>
      </c>
      <c r="J27" s="502" t="n">
        <v>102.1</v>
      </c>
      <c r="K27" s="502" t="n">
        <v>102.1</v>
      </c>
      <c r="L27" s="502" t="n">
        <v>107</v>
      </c>
      <c r="M27" s="502" t="n">
        <v>101.3</v>
      </c>
      <c r="N27" s="504" t="n">
        <v>101.6</v>
      </c>
    </row>
    <row r="28" customFormat="false" ht="14.25" hidden="false" customHeight="false" outlineLevel="0" collapsed="false">
      <c r="A28" s="533"/>
      <c r="B28" s="714" t="s">
        <v>159</v>
      </c>
      <c r="C28" s="502" t="n">
        <v>104.3</v>
      </c>
      <c r="D28" s="502" t="n">
        <v>100.9</v>
      </c>
      <c r="E28" s="502" t="n">
        <v>102.3</v>
      </c>
      <c r="F28" s="502" t="n">
        <v>109.5</v>
      </c>
      <c r="G28" s="502" t="n">
        <v>101.6</v>
      </c>
      <c r="H28" s="502" t="n">
        <v>103.2</v>
      </c>
      <c r="I28" s="502" t="n">
        <v>122.4</v>
      </c>
      <c r="J28" s="502" t="n">
        <v>99.9</v>
      </c>
      <c r="K28" s="502" t="n">
        <v>102</v>
      </c>
      <c r="L28" s="502" t="n">
        <v>109.5</v>
      </c>
      <c r="M28" s="502" t="n">
        <v>102</v>
      </c>
      <c r="N28" s="504" t="n">
        <v>103.6</v>
      </c>
    </row>
    <row r="29" customFormat="false" ht="14.25" hidden="false" customHeight="false" outlineLevel="0" collapsed="false">
      <c r="A29" s="533"/>
      <c r="B29" s="714" t="s">
        <v>160</v>
      </c>
      <c r="C29" s="502" t="n">
        <v>104.5</v>
      </c>
      <c r="D29" s="502" t="n">
        <v>100.5</v>
      </c>
      <c r="E29" s="502" t="n">
        <v>102.9</v>
      </c>
      <c r="F29" s="502" t="n">
        <v>108.8</v>
      </c>
      <c r="G29" s="502" t="n">
        <v>100.7</v>
      </c>
      <c r="H29" s="502" t="n">
        <v>103.9</v>
      </c>
      <c r="I29" s="502" t="n">
        <v>122.7</v>
      </c>
      <c r="J29" s="502" t="n">
        <v>104.2</v>
      </c>
      <c r="K29" s="502" t="n">
        <v>106.3</v>
      </c>
      <c r="L29" s="502" t="n">
        <v>108.6</v>
      </c>
      <c r="M29" s="502" t="n">
        <v>100.6</v>
      </c>
      <c r="N29" s="504" t="n">
        <v>104.2</v>
      </c>
    </row>
    <row r="30" customFormat="false" ht="14.25" hidden="false" customHeight="false" outlineLevel="0" collapsed="false">
      <c r="A30" s="533"/>
      <c r="B30" s="714" t="s">
        <v>161</v>
      </c>
      <c r="C30" s="502" t="n">
        <v>105</v>
      </c>
      <c r="D30" s="502" t="n">
        <v>100.6</v>
      </c>
      <c r="E30" s="502" t="n">
        <v>103.5</v>
      </c>
      <c r="F30" s="502" t="n">
        <v>106.3</v>
      </c>
      <c r="G30" s="502" t="n">
        <v>99.7</v>
      </c>
      <c r="H30" s="502" t="n">
        <v>103.6</v>
      </c>
      <c r="I30" s="502" t="n">
        <v>119.6</v>
      </c>
      <c r="J30" s="502" t="n">
        <v>98.3</v>
      </c>
      <c r="K30" s="502" t="n">
        <v>104.5</v>
      </c>
      <c r="L30" s="502" t="n">
        <v>105.9</v>
      </c>
      <c r="M30" s="502" t="n">
        <v>99.7</v>
      </c>
      <c r="N30" s="504" t="n">
        <v>103.9</v>
      </c>
    </row>
    <row r="31" customFormat="false" ht="14.25" hidden="false" customHeight="false" outlineLevel="0" collapsed="false">
      <c r="A31" s="533"/>
      <c r="B31" s="714" t="s">
        <v>162</v>
      </c>
      <c r="C31" s="502" t="n">
        <v>104.2</v>
      </c>
      <c r="D31" s="502" t="n">
        <v>99.6</v>
      </c>
      <c r="E31" s="502" t="n">
        <v>103.1</v>
      </c>
      <c r="F31" s="502" t="n">
        <v>105.6</v>
      </c>
      <c r="G31" s="502" t="n">
        <v>100.3</v>
      </c>
      <c r="H31" s="502" t="n">
        <v>103.9</v>
      </c>
      <c r="I31" s="502" t="n">
        <v>119.5</v>
      </c>
      <c r="J31" s="502" t="n">
        <v>100.8</v>
      </c>
      <c r="K31" s="502" t="n">
        <v>105.3</v>
      </c>
      <c r="L31" s="502" t="n">
        <v>105.2</v>
      </c>
      <c r="M31" s="502" t="n">
        <v>100.3</v>
      </c>
      <c r="N31" s="504" t="n">
        <v>104.2</v>
      </c>
    </row>
    <row r="32" customFormat="false" ht="14.25" hidden="false" customHeight="false" outlineLevel="0" collapsed="false">
      <c r="A32" s="533"/>
      <c r="B32" s="714" t="s">
        <v>163</v>
      </c>
      <c r="C32" s="502" t="n">
        <v>104.1</v>
      </c>
      <c r="D32" s="502" t="n">
        <v>99.7</v>
      </c>
      <c r="E32" s="502" t="n">
        <v>102.8</v>
      </c>
      <c r="F32" s="502" t="n">
        <v>105.9</v>
      </c>
      <c r="G32" s="502" t="n">
        <v>100.4</v>
      </c>
      <c r="H32" s="502" t="n">
        <v>104.3</v>
      </c>
      <c r="I32" s="502" t="n">
        <v>119</v>
      </c>
      <c r="J32" s="502" t="n">
        <v>101.2</v>
      </c>
      <c r="K32" s="502" t="n">
        <v>106.6</v>
      </c>
      <c r="L32" s="502" t="n">
        <v>105.4</v>
      </c>
      <c r="M32" s="502" t="n">
        <v>100.3</v>
      </c>
      <c r="N32" s="504" t="n">
        <v>104.5</v>
      </c>
    </row>
    <row r="33" customFormat="false" ht="14.25" hidden="false" customHeight="false" outlineLevel="0" collapsed="false">
      <c r="A33" s="533"/>
      <c r="B33" s="714" t="s">
        <v>164</v>
      </c>
      <c r="C33" s="502" t="n">
        <v>104.3</v>
      </c>
      <c r="D33" s="502" t="n">
        <v>100</v>
      </c>
      <c r="E33" s="502" t="n">
        <v>102.7</v>
      </c>
      <c r="F33" s="502" t="n">
        <v>106.8</v>
      </c>
      <c r="G33" s="502" t="n">
        <v>100.6</v>
      </c>
      <c r="H33" s="502" t="n">
        <v>104.9</v>
      </c>
      <c r="I33" s="502" t="n">
        <v>116.2</v>
      </c>
      <c r="J33" s="502" t="n">
        <v>99.1</v>
      </c>
      <c r="K33" s="502" t="n">
        <v>105.6</v>
      </c>
      <c r="L33" s="502" t="n">
        <v>106.6</v>
      </c>
      <c r="M33" s="502" t="n">
        <v>100.7</v>
      </c>
      <c r="N33" s="504" t="n">
        <v>105.2</v>
      </c>
    </row>
    <row r="34" customFormat="false" ht="14.85" hidden="false" customHeight="true" outlineLevel="0" collapsed="false">
      <c r="A34" s="533"/>
      <c r="B34" s="714" t="s">
        <v>165</v>
      </c>
      <c r="C34" s="502" t="n">
        <v>103.9</v>
      </c>
      <c r="D34" s="502" t="n">
        <v>100.1</v>
      </c>
      <c r="E34" s="502" t="n">
        <v>102.8</v>
      </c>
      <c r="F34" s="502" t="n">
        <v>108.4</v>
      </c>
      <c r="G34" s="502" t="n">
        <v>101.7</v>
      </c>
      <c r="H34" s="502" t="n">
        <v>106.7</v>
      </c>
      <c r="I34" s="502" t="n">
        <v>114.3</v>
      </c>
      <c r="J34" s="502" t="n">
        <v>100.8</v>
      </c>
      <c r="K34" s="502" t="n">
        <v>106.4</v>
      </c>
      <c r="L34" s="502" t="n">
        <v>108.7</v>
      </c>
      <c r="M34" s="502" t="n">
        <v>101.9</v>
      </c>
      <c r="N34" s="504" t="n">
        <v>107.2</v>
      </c>
    </row>
    <row r="35" customFormat="false" ht="14.25" hidden="false" customHeight="false" outlineLevel="0" collapsed="false">
      <c r="A35" s="533"/>
      <c r="B35" s="714" t="s">
        <v>166</v>
      </c>
      <c r="C35" s="502" t="n">
        <v>104.3</v>
      </c>
      <c r="D35" s="502" t="n">
        <v>100.7</v>
      </c>
      <c r="E35" s="502" t="n">
        <v>103.5</v>
      </c>
      <c r="F35" s="502" t="n">
        <v>108.5</v>
      </c>
      <c r="G35" s="502" t="n">
        <v>100.1</v>
      </c>
      <c r="H35" s="502" t="n">
        <v>106.8</v>
      </c>
      <c r="I35" s="502" t="n">
        <v>110.3</v>
      </c>
      <c r="J35" s="502" t="n">
        <v>96.4</v>
      </c>
      <c r="K35" s="502" t="n">
        <v>102.6</v>
      </c>
      <c r="L35" s="502" t="n">
        <v>109.2</v>
      </c>
      <c r="M35" s="502" t="n">
        <v>100.4</v>
      </c>
      <c r="N35" s="504" t="n">
        <v>107.6</v>
      </c>
    </row>
    <row r="36" customFormat="false" ht="14.25" hidden="false" customHeight="false" outlineLevel="0" collapsed="false">
      <c r="A36" s="533"/>
      <c r="B36" s="714" t="s">
        <v>167</v>
      </c>
      <c r="C36" s="502" t="n">
        <v>104.8</v>
      </c>
      <c r="D36" s="502" t="n">
        <v>100.7</v>
      </c>
      <c r="E36" s="502" t="n">
        <v>104.2</v>
      </c>
      <c r="F36" s="502" t="n">
        <v>109.1</v>
      </c>
      <c r="G36" s="502" t="n">
        <v>100.9</v>
      </c>
      <c r="H36" s="502" t="n">
        <v>107.8</v>
      </c>
      <c r="I36" s="502" t="n">
        <v>110.6</v>
      </c>
      <c r="J36" s="502" t="n">
        <v>101.9</v>
      </c>
      <c r="K36" s="502" t="n">
        <v>104.5</v>
      </c>
      <c r="L36" s="502" t="n">
        <v>109.9</v>
      </c>
      <c r="M36" s="502" t="n">
        <v>100.9</v>
      </c>
      <c r="N36" s="504" t="n">
        <v>108.6</v>
      </c>
    </row>
    <row r="37" customFormat="false" ht="14.25" hidden="false" customHeight="false" outlineLevel="0" collapsed="false">
      <c r="A37" s="533"/>
      <c r="B37" s="714" t="s">
        <v>168</v>
      </c>
      <c r="C37" s="502" t="n">
        <v>104.6</v>
      </c>
      <c r="D37" s="502" t="n">
        <v>100.4</v>
      </c>
      <c r="E37" s="502" t="n">
        <v>104.6</v>
      </c>
      <c r="F37" s="502" t="n">
        <v>108.2</v>
      </c>
      <c r="G37" s="502" t="n">
        <v>100.4</v>
      </c>
      <c r="H37" s="502" t="n">
        <v>108.2</v>
      </c>
      <c r="I37" s="502" t="n">
        <v>105.9</v>
      </c>
      <c r="J37" s="502" t="n">
        <v>101.3</v>
      </c>
      <c r="K37" s="502" t="n">
        <v>105.9</v>
      </c>
      <c r="L37" s="502" t="n">
        <v>109</v>
      </c>
      <c r="M37" s="502" t="n">
        <v>100.3</v>
      </c>
      <c r="N37" s="504" t="n">
        <v>109</v>
      </c>
    </row>
    <row r="38" customFormat="false" ht="14.25" hidden="false" customHeight="false" outlineLevel="0" collapsed="false">
      <c r="A38" s="533"/>
      <c r="B38" s="534"/>
      <c r="C38" s="538"/>
      <c r="D38" s="538"/>
      <c r="E38" s="538"/>
      <c r="F38" s="538"/>
      <c r="G38" s="538"/>
      <c r="H38" s="538"/>
      <c r="I38" s="538"/>
      <c r="J38" s="538"/>
      <c r="K38" s="538"/>
      <c r="L38" s="538"/>
      <c r="M38" s="538"/>
      <c r="N38" s="539"/>
    </row>
    <row r="39" customFormat="false" ht="14.25" hidden="false" customHeight="false" outlineLevel="0" collapsed="false">
      <c r="A39" s="713" t="n">
        <v>2012</v>
      </c>
      <c r="B39" s="714" t="s">
        <v>157</v>
      </c>
      <c r="C39" s="502" t="n">
        <v>104.1</v>
      </c>
      <c r="D39" s="502" t="n">
        <v>100.7</v>
      </c>
      <c r="E39" s="502" t="n">
        <v>100.7</v>
      </c>
      <c r="F39" s="502" t="n">
        <v>107.9</v>
      </c>
      <c r="G39" s="502" t="n">
        <v>100.1</v>
      </c>
      <c r="H39" s="502" t="n">
        <v>100.1</v>
      </c>
      <c r="I39" s="502" t="n">
        <v>108</v>
      </c>
      <c r="J39" s="502" t="n">
        <v>101.9</v>
      </c>
      <c r="K39" s="502" t="n">
        <v>101.9</v>
      </c>
      <c r="L39" s="502" t="n">
        <v>108.5</v>
      </c>
      <c r="M39" s="502" t="n">
        <v>99.8</v>
      </c>
      <c r="N39" s="504" t="n">
        <v>99.8</v>
      </c>
    </row>
    <row r="40" customFormat="false" ht="14.25" hidden="false" customHeight="false" outlineLevel="0" collapsed="false">
      <c r="A40" s="533"/>
      <c r="B40" s="714" t="s">
        <v>158</v>
      </c>
      <c r="C40" s="502" t="n">
        <v>104.3</v>
      </c>
      <c r="D40" s="502" t="n">
        <v>100.4</v>
      </c>
      <c r="E40" s="502" t="n">
        <v>101.1</v>
      </c>
      <c r="F40" s="502" t="n">
        <v>106</v>
      </c>
      <c r="G40" s="502" t="n">
        <v>99.5</v>
      </c>
      <c r="H40" s="502" t="n">
        <v>99.6</v>
      </c>
      <c r="I40" s="502" t="n">
        <v>105</v>
      </c>
      <c r="J40" s="502" t="n">
        <v>99.3</v>
      </c>
      <c r="K40" s="502" t="n">
        <v>101.2</v>
      </c>
      <c r="L40" s="502" t="n">
        <v>106.3</v>
      </c>
      <c r="M40" s="502" t="n">
        <v>99.3</v>
      </c>
      <c r="N40" s="504" t="n">
        <v>99.1</v>
      </c>
    </row>
    <row r="41" customFormat="false" ht="14.25" hidden="false" customHeight="false" outlineLevel="0" collapsed="false">
      <c r="A41" s="533"/>
      <c r="B41" s="714" t="s">
        <v>159</v>
      </c>
      <c r="C41" s="502" t="n">
        <v>103.9</v>
      </c>
      <c r="D41" s="502" t="n">
        <v>100.5</v>
      </c>
      <c r="E41" s="502" t="n">
        <v>101.7</v>
      </c>
      <c r="F41" s="502" t="n">
        <v>104.5</v>
      </c>
      <c r="G41" s="502" t="n">
        <v>100.1</v>
      </c>
      <c r="H41" s="502" t="n">
        <v>99.7</v>
      </c>
      <c r="I41" s="502" t="n">
        <v>104.8</v>
      </c>
      <c r="J41" s="502" t="n">
        <v>99.7</v>
      </c>
      <c r="K41" s="502" t="n">
        <v>101</v>
      </c>
      <c r="L41" s="502" t="n">
        <v>104.4</v>
      </c>
      <c r="M41" s="502" t="n">
        <v>100.2</v>
      </c>
      <c r="N41" s="504" t="n">
        <v>99.3</v>
      </c>
    </row>
    <row r="42" customFormat="false" ht="14.25" hidden="false" customHeight="false" outlineLevel="0" collapsed="false">
      <c r="A42" s="883" t="s">
        <v>1617</v>
      </c>
      <c r="B42" s="883"/>
      <c r="C42" s="883"/>
      <c r="D42" s="883"/>
      <c r="E42" s="883"/>
      <c r="F42" s="883"/>
      <c r="G42" s="883"/>
      <c r="H42" s="883"/>
      <c r="I42" s="883"/>
      <c r="J42" s="883"/>
      <c r="K42" s="883"/>
      <c r="L42" s="883"/>
      <c r="M42" s="883"/>
      <c r="N42" s="883"/>
    </row>
    <row r="43" customFormat="false" ht="14.25" hidden="false" customHeight="false" outlineLevel="0" collapsed="false">
      <c r="A43" s="883" t="s">
        <v>1618</v>
      </c>
      <c r="B43" s="883"/>
      <c r="C43" s="883"/>
      <c r="D43" s="883"/>
      <c r="E43" s="883"/>
      <c r="F43" s="883"/>
      <c r="G43" s="883"/>
      <c r="H43" s="883"/>
      <c r="I43" s="883"/>
      <c r="J43" s="883"/>
      <c r="K43" s="883"/>
      <c r="L43" s="883"/>
      <c r="M43" s="883"/>
      <c r="N43" s="883"/>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2:N42"/>
    <mergeCell ref="A43:N43"/>
  </mergeCells>
  <hyperlinks>
    <hyperlink ref="L1" location="'Spis tablic     List of tables'!A81" display="Powrót do spisu tablic"/>
    <hyperlink ref="L2" location="'Spis tablic     List of tables'!A8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15234375" defaultRowHeight="12" zeroHeight="false" outlineLevelRow="0" outlineLevelCol="0"/>
  <cols>
    <col collapsed="false" customWidth="true" hidden="false" outlineLevel="0" max="2" min="2" style="0" width="11.85"/>
    <col collapsed="false" customWidth="true" hidden="false" outlineLevel="0" max="3" min="3" style="0" width="13.42"/>
    <col collapsed="false" customWidth="true" hidden="false" outlineLevel="0" max="7" min="7" style="0" width="11.7"/>
    <col collapsed="false" customWidth="true" hidden="false" outlineLevel="0" max="11" min="11" style="0" width="12.85"/>
    <col collapsed="false" customWidth="true" hidden="false" outlineLevel="0" max="13" min="13" style="0" width="11.28"/>
  </cols>
  <sheetData>
    <row r="1" customFormat="false" ht="12.75" hidden="false" customHeight="false" outlineLevel="0" collapsed="false">
      <c r="A1" s="119" t="s">
        <v>256</v>
      </c>
      <c r="B1" s="119"/>
      <c r="C1" s="119"/>
      <c r="D1" s="119"/>
      <c r="E1" s="119"/>
      <c r="F1" s="119"/>
      <c r="G1" s="119"/>
      <c r="J1" s="74" t="s">
        <v>140</v>
      </c>
      <c r="K1" s="74"/>
    </row>
    <row r="2" customFormat="false" ht="12.75" hidden="false" customHeight="false" outlineLevel="0" collapsed="false">
      <c r="A2" s="120" t="s">
        <v>257</v>
      </c>
      <c r="B2" s="120"/>
      <c r="C2" s="120"/>
      <c r="D2" s="120"/>
      <c r="E2" s="120"/>
      <c r="F2" s="120"/>
      <c r="J2" s="20" t="s">
        <v>142</v>
      </c>
      <c r="K2" s="20"/>
    </row>
    <row r="3" customFormat="false" ht="24.75" hidden="false" customHeight="true" outlineLevel="0" collapsed="false">
      <c r="A3" s="94" t="s">
        <v>239</v>
      </c>
      <c r="B3" s="94"/>
      <c r="C3" s="96" t="s">
        <v>258</v>
      </c>
      <c r="D3" s="97"/>
      <c r="E3" s="81" t="s">
        <v>259</v>
      </c>
      <c r="F3" s="81"/>
      <c r="G3" s="81"/>
      <c r="H3" s="81"/>
      <c r="I3" s="81"/>
      <c r="J3" s="81"/>
      <c r="K3" s="81"/>
      <c r="L3" s="81"/>
      <c r="M3" s="121" t="s">
        <v>260</v>
      </c>
      <c r="N3" s="121"/>
      <c r="O3" s="20"/>
    </row>
    <row r="4" customFormat="false" ht="24.75" hidden="false" customHeight="true" outlineLevel="0" collapsed="false">
      <c r="A4" s="94"/>
      <c r="B4" s="94"/>
      <c r="C4" s="96"/>
      <c r="D4" s="28" t="s">
        <v>243</v>
      </c>
      <c r="E4" s="101" t="s">
        <v>261</v>
      </c>
      <c r="F4" s="102"/>
      <c r="G4" s="103" t="s">
        <v>262</v>
      </c>
      <c r="H4" s="102"/>
      <c r="I4" s="103" t="s">
        <v>263</v>
      </c>
      <c r="J4" s="102"/>
      <c r="K4" s="103" t="s">
        <v>264</v>
      </c>
      <c r="L4" s="122"/>
      <c r="M4" s="121"/>
      <c r="N4" s="96" t="s">
        <v>248</v>
      </c>
    </row>
    <row r="5" customFormat="false" ht="148.5" hidden="false" customHeight="true" outlineLevel="0" collapsed="false">
      <c r="A5" s="94"/>
      <c r="B5" s="94"/>
      <c r="C5" s="96"/>
      <c r="D5" s="28"/>
      <c r="E5" s="101"/>
      <c r="F5" s="28" t="s">
        <v>248</v>
      </c>
      <c r="G5" s="103"/>
      <c r="H5" s="28" t="s">
        <v>248</v>
      </c>
      <c r="I5" s="103"/>
      <c r="J5" s="28" t="s">
        <v>248</v>
      </c>
      <c r="K5" s="103"/>
      <c r="L5" s="28" t="s">
        <v>248</v>
      </c>
      <c r="M5" s="121"/>
      <c r="N5" s="96"/>
    </row>
    <row r="6" customFormat="false" ht="12" hidden="false" customHeight="false" outlineLevel="0" collapsed="false">
      <c r="A6" s="104" t="n">
        <v>2010</v>
      </c>
      <c r="B6" s="33" t="s">
        <v>155</v>
      </c>
      <c r="C6" s="67" t="n">
        <v>2892.38</v>
      </c>
      <c r="D6" s="34" t="n">
        <v>94.8</v>
      </c>
      <c r="E6" s="67" t="n">
        <v>3155.13</v>
      </c>
      <c r="F6" s="34" t="n">
        <v>92.9</v>
      </c>
      <c r="G6" s="67" t="n">
        <v>2877.11</v>
      </c>
      <c r="H6" s="68" t="n">
        <v>100.2</v>
      </c>
      <c r="I6" s="123" t="n">
        <v>2329.9</v>
      </c>
      <c r="J6" s="109" t="n">
        <v>99.8</v>
      </c>
      <c r="K6" s="109" t="n">
        <v>2769.24</v>
      </c>
      <c r="L6" s="124" t="n">
        <v>94.7</v>
      </c>
      <c r="M6" s="125" t="n">
        <v>21783.9</v>
      </c>
      <c r="N6" s="126" t="n">
        <v>78.9</v>
      </c>
    </row>
    <row r="7" customFormat="false" ht="14.25" hidden="false" customHeight="false" outlineLevel="0" collapsed="false">
      <c r="A7" s="107"/>
      <c r="B7" s="43" t="s">
        <v>249</v>
      </c>
      <c r="C7" s="43" t="n">
        <v>106.5</v>
      </c>
      <c r="D7" s="34" t="s">
        <v>156</v>
      </c>
      <c r="E7" s="43" t="n">
        <v>108.1</v>
      </c>
      <c r="F7" s="34" t="s">
        <v>156</v>
      </c>
      <c r="G7" s="43" t="n">
        <v>103.9</v>
      </c>
      <c r="H7" s="68" t="s">
        <v>156</v>
      </c>
      <c r="I7" s="108" t="n">
        <v>102.9</v>
      </c>
      <c r="J7" s="109" t="s">
        <v>156</v>
      </c>
      <c r="K7" s="108" t="n">
        <v>105.9</v>
      </c>
      <c r="L7" s="127" t="s">
        <v>156</v>
      </c>
      <c r="M7" s="114" t="n">
        <v>113.9</v>
      </c>
      <c r="N7" s="128" t="s">
        <v>156</v>
      </c>
    </row>
    <row r="8" customFormat="false" ht="12" hidden="false" customHeight="false" outlineLevel="0" collapsed="false">
      <c r="A8" s="107"/>
      <c r="B8" s="43"/>
      <c r="C8" s="43"/>
      <c r="D8" s="43"/>
      <c r="E8" s="43"/>
      <c r="F8" s="43"/>
      <c r="G8" s="43"/>
      <c r="H8" s="46"/>
      <c r="I8" s="109"/>
      <c r="J8" s="109"/>
      <c r="K8" s="109"/>
      <c r="L8" s="129"/>
      <c r="M8" s="43"/>
      <c r="N8" s="46"/>
    </row>
    <row r="9" customFormat="false" ht="12" hidden="false" customHeight="false" outlineLevel="0" collapsed="false">
      <c r="A9" s="113" t="n">
        <v>2011</v>
      </c>
      <c r="B9" s="42" t="s">
        <v>250</v>
      </c>
      <c r="C9" s="67" t="n">
        <v>2987.94</v>
      </c>
      <c r="D9" s="34" t="n">
        <v>96.6833336680121</v>
      </c>
      <c r="E9" s="67" t="n">
        <v>3317.98</v>
      </c>
      <c r="F9" s="34" t="n">
        <v>96.1298742005678</v>
      </c>
      <c r="G9" s="67" t="n">
        <v>2789.69</v>
      </c>
      <c r="H9" s="68" t="n">
        <v>100.08889876653</v>
      </c>
      <c r="I9" s="123" t="n">
        <v>2407.85</v>
      </c>
      <c r="J9" s="105" t="n">
        <v>99.9966775338995</v>
      </c>
      <c r="K9" s="123" t="n">
        <v>2734.64</v>
      </c>
      <c r="L9" s="130" t="n">
        <v>93.3621975835942</v>
      </c>
      <c r="M9" s="34" t="n">
        <v>6615.702</v>
      </c>
      <c r="N9" s="68" t="n">
        <v>77.7366589365724</v>
      </c>
    </row>
    <row r="10" customFormat="false" ht="12" hidden="false" customHeight="false" outlineLevel="0" collapsed="false">
      <c r="A10" s="47"/>
      <c r="B10" s="42" t="s">
        <v>251</v>
      </c>
      <c r="C10" s="67" t="n">
        <v>2993.14</v>
      </c>
      <c r="D10" s="34" t="n">
        <v>96.4141336522849</v>
      </c>
      <c r="E10" s="67" t="n">
        <v>3284.63</v>
      </c>
      <c r="F10" s="34" t="n">
        <v>95.6375603949303</v>
      </c>
      <c r="G10" s="67" t="n">
        <v>2876.25</v>
      </c>
      <c r="H10" s="68" t="n">
        <v>100.105345501956</v>
      </c>
      <c r="I10" s="123" t="n">
        <v>2448.29</v>
      </c>
      <c r="J10" s="105" t="n">
        <v>99.9991831033088</v>
      </c>
      <c r="K10" s="123" t="n">
        <v>2756.81</v>
      </c>
      <c r="L10" s="130" t="n">
        <v>92.8283051788118</v>
      </c>
      <c r="M10" s="78" t="n">
        <v>13379.8136</v>
      </c>
      <c r="N10" s="72" t="n">
        <v>78.5061026560191</v>
      </c>
    </row>
    <row r="11" customFormat="false" ht="12" hidden="false" customHeight="false" outlineLevel="0" collapsed="false">
      <c r="A11" s="47"/>
      <c r="B11" s="42" t="s">
        <v>252</v>
      </c>
      <c r="C11" s="67" t="n">
        <v>3041.37</v>
      </c>
      <c r="D11" s="34" t="n">
        <v>96.0452033129807</v>
      </c>
      <c r="E11" s="67" t="n">
        <v>3339.89</v>
      </c>
      <c r="F11" s="34" t="n">
        <v>95.1327738338688</v>
      </c>
      <c r="G11" s="67" t="n">
        <v>2951</v>
      </c>
      <c r="H11" s="68" t="n">
        <v>100.116570654016</v>
      </c>
      <c r="I11" s="123" t="n">
        <v>2466.34</v>
      </c>
      <c r="J11" s="105" t="n">
        <v>99.9776997494263</v>
      </c>
      <c r="K11" s="123" t="n">
        <v>2813.66</v>
      </c>
      <c r="L11" s="130" t="n">
        <v>92.990268902426</v>
      </c>
      <c r="M11" s="34" t="n">
        <v>20609.8347</v>
      </c>
      <c r="N11" s="68" t="n">
        <v>79.8588268153359</v>
      </c>
    </row>
    <row r="12" customFormat="false" ht="12" hidden="false" customHeight="false" outlineLevel="0" collapsed="false">
      <c r="A12" s="47"/>
      <c r="B12" s="42" t="s">
        <v>155</v>
      </c>
      <c r="C12" s="67" t="n">
        <v>3111.17</v>
      </c>
      <c r="D12" s="34" t="n">
        <v>95.0517008070919</v>
      </c>
      <c r="E12" s="67" t="n">
        <v>3438.21</v>
      </c>
      <c r="F12" s="34" t="n">
        <v>93.7496546167919</v>
      </c>
      <c r="G12" s="67" t="n">
        <v>2975.54</v>
      </c>
      <c r="H12" s="68" t="n">
        <v>100.118970002084</v>
      </c>
      <c r="I12" s="123" t="n">
        <v>2501.95</v>
      </c>
      <c r="J12" s="105" t="n">
        <v>99.9644277463578</v>
      </c>
      <c r="K12" s="123" t="n">
        <v>2828.84</v>
      </c>
      <c r="L12" s="130" t="n">
        <v>92.5107111041982</v>
      </c>
      <c r="M12" s="34" t="n">
        <v>28301.6167</v>
      </c>
      <c r="N12" s="68" t="n">
        <v>79.4430400861164</v>
      </c>
    </row>
    <row r="13" customFormat="false" ht="12" hidden="false" customHeight="false" outlineLevel="0" collapsed="false">
      <c r="A13" s="47"/>
      <c r="B13" s="114" t="s">
        <v>253</v>
      </c>
      <c r="C13" s="43" t="n">
        <v>107.6</v>
      </c>
      <c r="D13" s="34" t="s">
        <v>156</v>
      </c>
      <c r="E13" s="43" t="n">
        <v>109</v>
      </c>
      <c r="F13" s="34" t="s">
        <v>156</v>
      </c>
      <c r="G13" s="43" t="n">
        <v>103.4</v>
      </c>
      <c r="H13" s="68" t="s">
        <v>156</v>
      </c>
      <c r="I13" s="115" t="n">
        <v>107.4</v>
      </c>
      <c r="J13" s="105" t="s">
        <v>156</v>
      </c>
      <c r="K13" s="115" t="n">
        <v>102.2</v>
      </c>
      <c r="L13" s="130" t="s">
        <v>156</v>
      </c>
      <c r="M13" s="43" t="n">
        <v>119.9</v>
      </c>
      <c r="N13" s="68" t="s">
        <v>156</v>
      </c>
    </row>
    <row r="14" customFormat="false" ht="12" hidden="false" customHeight="false" outlineLevel="0" collapsed="false">
      <c r="A14" s="47"/>
      <c r="B14" s="48"/>
      <c r="C14" s="67"/>
      <c r="D14" s="34"/>
      <c r="E14" s="67"/>
      <c r="F14" s="34"/>
      <c r="G14" s="67"/>
      <c r="H14" s="68"/>
      <c r="I14" s="109"/>
      <c r="J14" s="109"/>
      <c r="K14" s="109"/>
      <c r="L14" s="129"/>
      <c r="M14" s="43"/>
      <c r="N14" s="46"/>
    </row>
    <row r="15" customFormat="false" ht="12" hidden="false" customHeight="false" outlineLevel="0" collapsed="false">
      <c r="A15" s="113" t="n">
        <v>2012</v>
      </c>
      <c r="B15" s="42" t="s">
        <v>250</v>
      </c>
      <c r="C15" s="67" t="n">
        <v>3165.66</v>
      </c>
      <c r="D15" s="34" t="n">
        <v>96.4332872134089</v>
      </c>
      <c r="E15" s="67" t="n">
        <v>3544.27</v>
      </c>
      <c r="F15" s="34" t="n">
        <v>96.2009102015366</v>
      </c>
      <c r="G15" s="67" t="n">
        <v>2914.63</v>
      </c>
      <c r="H15" s="68" t="n">
        <v>100.103615210164</v>
      </c>
      <c r="I15" s="109" t="n">
        <v>2507.11</v>
      </c>
      <c r="J15" s="105" t="n">
        <v>100.017550087551</v>
      </c>
      <c r="K15" s="109" t="n">
        <v>2879.22</v>
      </c>
      <c r="L15" s="130" t="n">
        <v>93.2731781524163</v>
      </c>
      <c r="M15" s="34" t="n">
        <v>7402.8406</v>
      </c>
      <c r="N15" s="46" t="n">
        <v>76.0807560816587</v>
      </c>
    </row>
    <row r="16" customFormat="false" ht="12" hidden="false" customHeight="false" outlineLevel="0" collapsed="false">
      <c r="A16" s="107"/>
      <c r="B16" s="43" t="s">
        <v>249</v>
      </c>
      <c r="C16" s="43" t="n">
        <v>105.9</v>
      </c>
      <c r="D16" s="34" t="s">
        <v>156</v>
      </c>
      <c r="E16" s="43" t="n">
        <v>106.8</v>
      </c>
      <c r="F16" s="34" t="s">
        <v>156</v>
      </c>
      <c r="G16" s="43" t="n">
        <v>104.5</v>
      </c>
      <c r="H16" s="68" t="s">
        <v>156</v>
      </c>
      <c r="I16" s="109" t="n">
        <v>104.1</v>
      </c>
      <c r="J16" s="109" t="s">
        <v>156</v>
      </c>
      <c r="K16" s="109" t="n">
        <v>105.3</v>
      </c>
      <c r="L16" s="124" t="s">
        <v>156</v>
      </c>
      <c r="M16" s="43" t="n">
        <v>109.3</v>
      </c>
      <c r="N16" s="68" t="s">
        <v>156</v>
      </c>
    </row>
    <row r="17" customFormat="false" ht="12" hidden="false" customHeight="false" outlineLevel="0" collapsed="false">
      <c r="A17" s="131"/>
      <c r="B17" s="132"/>
      <c r="C17" s="132"/>
      <c r="D17" s="132"/>
      <c r="E17" s="132"/>
      <c r="F17" s="132"/>
      <c r="G17" s="132"/>
      <c r="H17" s="132"/>
      <c r="I17" s="110"/>
      <c r="J17" s="110"/>
      <c r="K17" s="110"/>
      <c r="L17" s="129"/>
      <c r="M17" s="132"/>
      <c r="N17" s="132"/>
    </row>
    <row r="18" customFormat="false" ht="12" hidden="false" customHeight="false" outlineLevel="0" collapsed="false">
      <c r="A18" s="133" t="s">
        <v>265</v>
      </c>
      <c r="B18" s="133"/>
      <c r="C18" s="133"/>
      <c r="D18" s="133"/>
      <c r="E18" s="133"/>
      <c r="F18" s="133"/>
      <c r="G18" s="133"/>
      <c r="H18" s="133"/>
      <c r="I18" s="133"/>
      <c r="J18" s="133"/>
      <c r="K18" s="133"/>
      <c r="L18" s="133"/>
      <c r="M18" s="133"/>
      <c r="N18" s="133"/>
    </row>
    <row r="19" customFormat="false" ht="12" hidden="false" customHeight="false" outlineLevel="0" collapsed="false">
      <c r="A19" s="73" t="s">
        <v>266</v>
      </c>
      <c r="B19" s="73"/>
      <c r="C19" s="73"/>
      <c r="D19" s="73"/>
      <c r="E19" s="73"/>
      <c r="F19" s="73"/>
      <c r="G19" s="73"/>
      <c r="H19" s="73"/>
      <c r="I19" s="73"/>
      <c r="J19" s="73"/>
      <c r="K19" s="73"/>
      <c r="L19" s="73"/>
      <c r="M19" s="73"/>
      <c r="N19" s="73"/>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28125" defaultRowHeight="14.25" zeroHeight="false" outlineLevelRow="0" outlineLevelCol="0"/>
  <cols>
    <col collapsed="false" customWidth="true" hidden="false" outlineLevel="0" max="1" min="1" style="468" width="6.42"/>
    <col collapsed="false" customWidth="true" hidden="false" outlineLevel="0" max="2" min="2" style="468" width="24.42"/>
    <col collapsed="false" customWidth="true" hidden="false" outlineLevel="0" max="13" min="3" style="468" width="9.85"/>
    <col collapsed="false" customWidth="false" hidden="false" outlineLevel="0" max="257" min="14" style="468" width="9.13"/>
  </cols>
  <sheetData>
    <row r="1" customFormat="false" ht="14.25" hidden="false" customHeight="false" outlineLevel="0" collapsed="false">
      <c r="A1" s="518" t="s">
        <v>1601</v>
      </c>
      <c r="B1" s="518"/>
      <c r="C1" s="518"/>
      <c r="D1" s="518"/>
      <c r="E1" s="518"/>
      <c r="F1" s="518"/>
      <c r="G1" s="518"/>
      <c r="K1" s="74" t="s">
        <v>140</v>
      </c>
      <c r="L1" s="74"/>
    </row>
    <row r="2" customFormat="false" ht="14.25" hidden="false" customHeight="false" outlineLevel="0" collapsed="false">
      <c r="A2" s="474" t="s">
        <v>1602</v>
      </c>
      <c r="B2" s="474"/>
      <c r="C2" s="474"/>
      <c r="D2" s="474"/>
      <c r="E2" s="474"/>
      <c r="F2" s="474"/>
      <c r="G2" s="474"/>
      <c r="K2" s="74" t="s">
        <v>142</v>
      </c>
      <c r="L2" s="74"/>
    </row>
    <row r="3" customFormat="false" ht="13.5" hidden="false" customHeight="true" outlineLevel="0" collapsed="false">
      <c r="A3" s="481" t="s">
        <v>1619</v>
      </c>
      <c r="B3" s="481"/>
      <c r="C3" s="479" t="s">
        <v>1620</v>
      </c>
      <c r="D3" s="479"/>
      <c r="E3" s="479"/>
      <c r="F3" s="479"/>
      <c r="G3" s="479"/>
      <c r="H3" s="479"/>
      <c r="I3" s="479"/>
      <c r="J3" s="479"/>
      <c r="K3" s="479"/>
      <c r="L3" s="477" t="s">
        <v>1621</v>
      </c>
      <c r="M3" s="477"/>
    </row>
    <row r="4" customFormat="false" ht="12" hidden="false" customHeight="true" outlineLevel="0" collapsed="false">
      <c r="A4" s="481"/>
      <c r="B4" s="481"/>
      <c r="C4" s="479"/>
      <c r="D4" s="479"/>
      <c r="E4" s="479"/>
      <c r="F4" s="479"/>
      <c r="G4" s="479"/>
      <c r="H4" s="479"/>
      <c r="I4" s="479"/>
      <c r="J4" s="479"/>
      <c r="K4" s="479"/>
      <c r="L4" s="477"/>
      <c r="M4" s="477"/>
    </row>
    <row r="5" customFormat="false" ht="14.25" hidden="false" customHeight="true" outlineLevel="0" collapsed="false">
      <c r="A5" s="481"/>
      <c r="B5" s="481"/>
      <c r="C5" s="643" t="s">
        <v>1622</v>
      </c>
      <c r="D5" s="643"/>
      <c r="E5" s="643"/>
      <c r="F5" s="643"/>
      <c r="G5" s="643"/>
      <c r="H5" s="643"/>
      <c r="I5" s="477" t="s">
        <v>1623</v>
      </c>
      <c r="J5" s="477"/>
      <c r="K5" s="477"/>
      <c r="L5" s="477"/>
      <c r="M5" s="477"/>
    </row>
    <row r="6" customFormat="false" ht="14.25" hidden="false" customHeight="false" outlineLevel="0" collapsed="false">
      <c r="A6" s="481"/>
      <c r="B6" s="481"/>
      <c r="C6" s="643"/>
      <c r="D6" s="643"/>
      <c r="E6" s="643"/>
      <c r="F6" s="643"/>
      <c r="G6" s="643"/>
      <c r="H6" s="643"/>
      <c r="I6" s="477"/>
      <c r="J6" s="477"/>
      <c r="K6" s="477"/>
      <c r="L6" s="477"/>
      <c r="M6" s="477"/>
    </row>
    <row r="7" customFormat="false" ht="14.25" hidden="false" customHeight="false" outlineLevel="0" collapsed="false">
      <c r="A7" s="1026" t="s">
        <v>1605</v>
      </c>
      <c r="B7" s="1033"/>
      <c r="C7" s="643"/>
      <c r="D7" s="643"/>
      <c r="E7" s="643"/>
      <c r="F7" s="643"/>
      <c r="G7" s="643"/>
      <c r="H7" s="643"/>
      <c r="I7" s="477"/>
      <c r="J7" s="477"/>
      <c r="K7" s="477"/>
      <c r="L7" s="477"/>
      <c r="M7" s="477"/>
    </row>
    <row r="8" customFormat="false" ht="14.25" hidden="false" customHeight="false" outlineLevel="0" collapsed="false">
      <c r="A8" s="1034" t="s">
        <v>1624</v>
      </c>
      <c r="B8" s="1035"/>
      <c r="C8" s="643"/>
      <c r="D8" s="643"/>
      <c r="E8" s="643"/>
      <c r="F8" s="643"/>
      <c r="G8" s="643"/>
      <c r="H8" s="643"/>
      <c r="I8" s="477"/>
      <c r="J8" s="477"/>
      <c r="K8" s="477"/>
      <c r="L8" s="477"/>
      <c r="M8" s="477"/>
    </row>
    <row r="9" customFormat="false" ht="14.25" hidden="false" customHeight="true" outlineLevel="0" collapsed="false">
      <c r="A9" s="1034" t="s">
        <v>1625</v>
      </c>
      <c r="B9" s="1035"/>
      <c r="C9" s="643" t="s">
        <v>1626</v>
      </c>
      <c r="D9" s="643"/>
      <c r="E9" s="643"/>
      <c r="F9" s="643" t="s">
        <v>1627</v>
      </c>
      <c r="G9" s="643"/>
      <c r="H9" s="643"/>
      <c r="I9" s="477"/>
      <c r="J9" s="477"/>
      <c r="K9" s="477"/>
      <c r="L9" s="477"/>
      <c r="M9" s="477"/>
    </row>
    <row r="10" customFormat="false" ht="14.25" hidden="false" customHeight="false" outlineLevel="0" collapsed="false">
      <c r="A10" s="1027" t="s">
        <v>1606</v>
      </c>
      <c r="B10" s="1036"/>
      <c r="C10" s="643"/>
      <c r="D10" s="643"/>
      <c r="E10" s="643"/>
      <c r="F10" s="643"/>
      <c r="G10" s="643"/>
      <c r="H10" s="643"/>
      <c r="I10" s="477"/>
      <c r="J10" s="477"/>
      <c r="K10" s="477"/>
      <c r="L10" s="477"/>
      <c r="M10" s="477"/>
    </row>
    <row r="11" customFormat="false" ht="14.25" hidden="false" customHeight="false" outlineLevel="0" collapsed="false">
      <c r="A11" s="1028" t="s">
        <v>1609</v>
      </c>
      <c r="B11" s="1037"/>
      <c r="C11" s="643"/>
      <c r="D11" s="643"/>
      <c r="E11" s="643"/>
      <c r="F11" s="643"/>
      <c r="G11" s="643"/>
      <c r="H11" s="643"/>
      <c r="I11" s="477"/>
      <c r="J11" s="477"/>
      <c r="K11" s="477"/>
      <c r="L11" s="477"/>
      <c r="M11" s="477"/>
    </row>
    <row r="12" customFormat="false" ht="14.25" hidden="false" customHeight="false" outlineLevel="0" collapsed="false">
      <c r="A12" s="1029" t="s">
        <v>1610</v>
      </c>
      <c r="B12" s="1038"/>
      <c r="C12" s="643"/>
      <c r="D12" s="643"/>
      <c r="E12" s="643"/>
      <c r="F12" s="643"/>
      <c r="G12" s="643"/>
      <c r="H12" s="643"/>
      <c r="I12" s="477"/>
      <c r="J12" s="477"/>
      <c r="K12" s="477"/>
      <c r="L12" s="477"/>
      <c r="M12" s="477"/>
    </row>
    <row r="13" customFormat="false" ht="14.25" hidden="false" customHeight="false" outlineLevel="0" collapsed="false">
      <c r="A13" s="1030" t="s">
        <v>1611</v>
      </c>
      <c r="B13" s="1037"/>
      <c r="C13" s="643"/>
      <c r="D13" s="643"/>
      <c r="E13" s="643"/>
      <c r="F13" s="643"/>
      <c r="G13" s="643"/>
      <c r="H13" s="643"/>
      <c r="I13" s="477"/>
      <c r="J13" s="477"/>
      <c r="K13" s="477"/>
      <c r="L13" s="477"/>
      <c r="M13" s="477"/>
    </row>
    <row r="14" customFormat="false" ht="14.85" hidden="false" customHeight="true" outlineLevel="0" collapsed="false">
      <c r="A14" s="1029" t="s">
        <v>1615</v>
      </c>
      <c r="B14" s="1038"/>
      <c r="C14" s="1039" t="s">
        <v>153</v>
      </c>
      <c r="D14" s="1039" t="s">
        <v>154</v>
      </c>
      <c r="E14" s="1039" t="s">
        <v>1616</v>
      </c>
      <c r="F14" s="1039" t="s">
        <v>153</v>
      </c>
      <c r="G14" s="1039" t="s">
        <v>154</v>
      </c>
      <c r="H14" s="1039" t="s">
        <v>1616</v>
      </c>
      <c r="I14" s="1039" t="s">
        <v>153</v>
      </c>
      <c r="J14" s="1039" t="s">
        <v>154</v>
      </c>
      <c r="K14" s="1039" t="s">
        <v>1616</v>
      </c>
      <c r="L14" s="482" t="s">
        <v>1628</v>
      </c>
      <c r="M14" s="479" t="s">
        <v>1629</v>
      </c>
    </row>
    <row r="15" customFormat="false" ht="12" hidden="false" customHeight="true" outlineLevel="0" collapsed="false">
      <c r="A15" s="874"/>
      <c r="B15" s="874"/>
      <c r="C15" s="1039"/>
      <c r="D15" s="1039"/>
      <c r="E15" s="1039"/>
      <c r="F15" s="1039"/>
      <c r="G15" s="1039"/>
      <c r="H15" s="1039"/>
      <c r="I15" s="1039"/>
      <c r="J15" s="1039"/>
      <c r="K15" s="1039"/>
      <c r="L15" s="482"/>
      <c r="M15" s="479"/>
    </row>
    <row r="16" customFormat="false" ht="12" hidden="false" customHeight="true" outlineLevel="0" collapsed="false">
      <c r="A16" s="1040" t="n">
        <v>2010</v>
      </c>
      <c r="B16" s="1041" t="s">
        <v>155</v>
      </c>
      <c r="C16" s="1042" t="n">
        <v>103.3</v>
      </c>
      <c r="D16" s="1042" t="s">
        <v>156</v>
      </c>
      <c r="E16" s="1042" t="s">
        <v>181</v>
      </c>
      <c r="F16" s="1042" t="n">
        <v>106.1</v>
      </c>
      <c r="G16" s="1042" t="s">
        <v>156</v>
      </c>
      <c r="H16" s="1042" t="s">
        <v>181</v>
      </c>
      <c r="I16" s="1042" t="n">
        <v>99.9</v>
      </c>
      <c r="J16" s="1042" t="s">
        <v>156</v>
      </c>
      <c r="K16" s="1042" t="s">
        <v>181</v>
      </c>
      <c r="L16" s="1043" t="n">
        <v>42.12</v>
      </c>
      <c r="M16" s="1044" t="n">
        <v>59.84</v>
      </c>
    </row>
    <row r="17" customFormat="false" ht="12" hidden="false" customHeight="true" outlineLevel="0" collapsed="false">
      <c r="A17" s="497" t="n">
        <v>2011</v>
      </c>
      <c r="B17" s="1045" t="s">
        <v>155</v>
      </c>
      <c r="C17" s="510" t="n">
        <v>103.5</v>
      </c>
      <c r="D17" s="510" t="s">
        <v>156</v>
      </c>
      <c r="E17" s="510" t="s">
        <v>181</v>
      </c>
      <c r="F17" s="510" t="n">
        <v>105.5</v>
      </c>
      <c r="G17" s="510" t="s">
        <v>156</v>
      </c>
      <c r="H17" s="510" t="s">
        <v>181</v>
      </c>
      <c r="I17" s="510" t="n">
        <v>101</v>
      </c>
      <c r="J17" s="510" t="s">
        <v>156</v>
      </c>
      <c r="K17" s="510" t="s">
        <v>181</v>
      </c>
      <c r="L17" s="939" t="n">
        <v>75.78</v>
      </c>
      <c r="M17" s="940" t="n">
        <v>82.75</v>
      </c>
    </row>
    <row r="18" customFormat="false" ht="12" hidden="false" customHeight="true" outlineLevel="0" collapsed="false">
      <c r="A18" s="874"/>
      <c r="B18" s="1006"/>
      <c r="C18" s="498"/>
      <c r="D18" s="498"/>
      <c r="E18" s="498"/>
      <c r="F18" s="498"/>
      <c r="G18" s="498"/>
      <c r="H18" s="498"/>
      <c r="I18" s="498"/>
      <c r="J18" s="498"/>
      <c r="K18" s="498"/>
      <c r="L18" s="920"/>
      <c r="M18" s="921"/>
    </row>
    <row r="19" customFormat="false" ht="12" hidden="false" customHeight="true" outlineLevel="0" collapsed="false">
      <c r="A19" s="1046" t="n">
        <v>2010</v>
      </c>
      <c r="B19" s="1045" t="s">
        <v>481</v>
      </c>
      <c r="C19" s="510" t="n">
        <v>105.1</v>
      </c>
      <c r="D19" s="510" t="n">
        <v>101.1</v>
      </c>
      <c r="E19" s="510" t="s">
        <v>181</v>
      </c>
      <c r="F19" s="510" t="n">
        <v>105.8</v>
      </c>
      <c r="G19" s="510" t="n">
        <v>101</v>
      </c>
      <c r="H19" s="510" t="s">
        <v>181</v>
      </c>
      <c r="I19" s="510" t="n">
        <v>100.1</v>
      </c>
      <c r="J19" s="510" t="n">
        <v>100</v>
      </c>
      <c r="K19" s="510" t="s">
        <v>181</v>
      </c>
      <c r="L19" s="939" t="s">
        <v>181</v>
      </c>
      <c r="M19" s="940" t="s">
        <v>181</v>
      </c>
    </row>
    <row r="20" customFormat="false" ht="12" hidden="false" customHeight="true" outlineLevel="0" collapsed="false">
      <c r="A20" s="874"/>
      <c r="B20" s="1006"/>
      <c r="C20" s="498"/>
      <c r="D20" s="498"/>
      <c r="E20" s="498"/>
      <c r="F20" s="498"/>
      <c r="G20" s="498"/>
      <c r="H20" s="498"/>
      <c r="I20" s="498"/>
      <c r="J20" s="498"/>
      <c r="K20" s="498"/>
      <c r="L20" s="920"/>
      <c r="M20" s="921"/>
    </row>
    <row r="21" customFormat="false" ht="12" hidden="false" customHeight="true" outlineLevel="0" collapsed="false">
      <c r="A21" s="497" t="n">
        <v>2011</v>
      </c>
      <c r="B21" s="1045" t="s">
        <v>250</v>
      </c>
      <c r="C21" s="510" t="n">
        <v>104.1</v>
      </c>
      <c r="D21" s="510" t="n">
        <v>100.9</v>
      </c>
      <c r="E21" s="510" t="s">
        <v>181</v>
      </c>
      <c r="F21" s="510" t="n">
        <v>106.6</v>
      </c>
      <c r="G21" s="510" t="n">
        <v>103</v>
      </c>
      <c r="H21" s="510" t="s">
        <v>181</v>
      </c>
      <c r="I21" s="510" t="n">
        <v>100.4</v>
      </c>
      <c r="J21" s="510" t="n">
        <v>100.2</v>
      </c>
      <c r="K21" s="510" t="s">
        <v>181</v>
      </c>
      <c r="L21" s="939" t="n">
        <v>77.29</v>
      </c>
      <c r="M21" s="940" t="n">
        <v>91.45</v>
      </c>
    </row>
    <row r="22" customFormat="false" ht="12" hidden="false" customHeight="true" outlineLevel="0" collapsed="false">
      <c r="A22" s="874"/>
      <c r="B22" s="1045" t="s">
        <v>482</v>
      </c>
      <c r="C22" s="510" t="n">
        <v>103.2</v>
      </c>
      <c r="D22" s="510" t="n">
        <v>100.2</v>
      </c>
      <c r="E22" s="510" t="s">
        <v>181</v>
      </c>
      <c r="F22" s="510" t="n">
        <v>105</v>
      </c>
      <c r="G22" s="510" t="n">
        <v>100.6</v>
      </c>
      <c r="H22" s="510" t="s">
        <v>181</v>
      </c>
      <c r="I22" s="510" t="n">
        <v>100.7</v>
      </c>
      <c r="J22" s="510" t="n">
        <v>100.5</v>
      </c>
      <c r="K22" s="510" t="s">
        <v>181</v>
      </c>
      <c r="L22" s="939" t="s">
        <v>181</v>
      </c>
      <c r="M22" s="940" t="s">
        <v>181</v>
      </c>
    </row>
    <row r="23" customFormat="false" ht="12" hidden="false" customHeight="true" outlineLevel="0" collapsed="false">
      <c r="A23" s="874"/>
      <c r="B23" s="1045" t="s">
        <v>483</v>
      </c>
      <c r="C23" s="510" t="n">
        <v>103.7</v>
      </c>
      <c r="D23" s="510" t="n">
        <v>101.4</v>
      </c>
      <c r="E23" s="510" t="s">
        <v>181</v>
      </c>
      <c r="F23" s="510" t="n">
        <v>105.8</v>
      </c>
      <c r="G23" s="510" t="n">
        <v>101.1</v>
      </c>
      <c r="H23" s="510" t="s">
        <v>181</v>
      </c>
      <c r="I23" s="510" t="n">
        <v>101.4</v>
      </c>
      <c r="J23" s="510" t="n">
        <v>100.7</v>
      </c>
      <c r="K23" s="510" t="s">
        <v>181</v>
      </c>
      <c r="L23" s="939" t="s">
        <v>181</v>
      </c>
      <c r="M23" s="940" t="s">
        <v>181</v>
      </c>
    </row>
    <row r="24" customFormat="false" ht="12" hidden="false" customHeight="true" outlineLevel="0" collapsed="false">
      <c r="A24" s="874"/>
      <c r="B24" s="1045" t="s">
        <v>481</v>
      </c>
      <c r="C24" s="510" t="n">
        <v>102.9</v>
      </c>
      <c r="D24" s="510" t="n">
        <v>100.3</v>
      </c>
      <c r="E24" s="510" t="s">
        <v>181</v>
      </c>
      <c r="F24" s="510" t="n">
        <v>104.6</v>
      </c>
      <c r="G24" s="510" t="n">
        <v>99.8</v>
      </c>
      <c r="H24" s="510" t="s">
        <v>181</v>
      </c>
      <c r="I24" s="510" t="n">
        <v>101.7</v>
      </c>
      <c r="J24" s="510" t="n">
        <v>100.3</v>
      </c>
      <c r="K24" s="510" t="s">
        <v>181</v>
      </c>
      <c r="L24" s="939" t="s">
        <v>181</v>
      </c>
      <c r="M24" s="940" t="s">
        <v>181</v>
      </c>
    </row>
    <row r="25" customFormat="false" ht="12" hidden="false" customHeight="true" outlineLevel="0" collapsed="false">
      <c r="A25" s="874"/>
      <c r="B25" s="1006"/>
      <c r="C25" s="498"/>
      <c r="D25" s="498"/>
      <c r="E25" s="498"/>
      <c r="F25" s="498"/>
      <c r="G25" s="498"/>
      <c r="H25" s="498"/>
      <c r="I25" s="498"/>
      <c r="J25" s="498"/>
      <c r="K25" s="498"/>
      <c r="L25" s="920"/>
      <c r="M25" s="921"/>
    </row>
    <row r="26" customFormat="false" ht="12" hidden="false" customHeight="true" outlineLevel="0" collapsed="false">
      <c r="A26" s="497" t="n">
        <v>2012</v>
      </c>
      <c r="B26" s="1045" t="s">
        <v>250</v>
      </c>
      <c r="C26" s="510" t="n">
        <v>103.6</v>
      </c>
      <c r="D26" s="510" t="n">
        <v>101.6</v>
      </c>
      <c r="E26" s="510" t="s">
        <v>181</v>
      </c>
      <c r="F26" s="510" t="n">
        <v>104.8</v>
      </c>
      <c r="G26" s="510" t="n">
        <v>103.3</v>
      </c>
      <c r="H26" s="510" t="s">
        <v>181</v>
      </c>
      <c r="I26" s="510" t="n">
        <v>101.4</v>
      </c>
      <c r="J26" s="510" t="n">
        <v>99.9</v>
      </c>
      <c r="K26" s="510" t="s">
        <v>181</v>
      </c>
      <c r="L26" s="939" t="n">
        <v>80.61</v>
      </c>
      <c r="M26" s="940" t="n">
        <v>79.39</v>
      </c>
    </row>
    <row r="27" customFormat="false" ht="12" hidden="false" customHeight="true" outlineLevel="0" collapsed="false">
      <c r="A27" s="497"/>
      <c r="B27" s="1045"/>
      <c r="C27" s="510"/>
      <c r="D27" s="510"/>
      <c r="E27" s="510"/>
      <c r="F27" s="510"/>
      <c r="G27" s="510"/>
      <c r="H27" s="510"/>
      <c r="I27" s="510"/>
      <c r="J27" s="510"/>
      <c r="K27" s="510"/>
      <c r="L27" s="939"/>
      <c r="M27" s="940"/>
    </row>
    <row r="28" customFormat="false" ht="12" hidden="false" customHeight="true" outlineLevel="0" collapsed="false">
      <c r="A28" s="497" t="n">
        <v>2011</v>
      </c>
      <c r="B28" s="1045" t="s">
        <v>157</v>
      </c>
      <c r="C28" s="510" t="n">
        <v>105</v>
      </c>
      <c r="D28" s="510" t="n">
        <v>100.7</v>
      </c>
      <c r="E28" s="510" t="n">
        <v>100.7</v>
      </c>
      <c r="F28" s="510" t="n">
        <v>106.8</v>
      </c>
      <c r="G28" s="510" t="n">
        <v>102.4</v>
      </c>
      <c r="H28" s="510" t="n">
        <v>102.4</v>
      </c>
      <c r="I28" s="510" t="n">
        <v>100.3</v>
      </c>
      <c r="J28" s="510" t="n">
        <v>100.1</v>
      </c>
      <c r="K28" s="510" t="n">
        <v>100.1</v>
      </c>
      <c r="L28" s="939" t="n">
        <v>73.51</v>
      </c>
      <c r="M28" s="940" t="n">
        <v>88.9</v>
      </c>
    </row>
    <row r="29" customFormat="false" ht="12" hidden="false" customHeight="true" outlineLevel="0" collapsed="false">
      <c r="A29" s="874"/>
      <c r="B29" s="1045" t="s">
        <v>158</v>
      </c>
      <c r="C29" s="510" t="n">
        <v>103.7</v>
      </c>
      <c r="D29" s="510" t="n">
        <v>100.2</v>
      </c>
      <c r="E29" s="510" t="n">
        <v>100.9</v>
      </c>
      <c r="F29" s="510" t="n">
        <v>106.9</v>
      </c>
      <c r="G29" s="510" t="n">
        <v>100.3</v>
      </c>
      <c r="H29" s="510" t="n">
        <v>102.7</v>
      </c>
      <c r="I29" s="510" t="n">
        <v>100.4</v>
      </c>
      <c r="J29" s="510" t="n">
        <v>100.1</v>
      </c>
      <c r="K29" s="510" t="n">
        <v>100.2</v>
      </c>
      <c r="L29" s="939" t="n">
        <v>79.02</v>
      </c>
      <c r="M29" s="940" t="n">
        <v>93.54</v>
      </c>
    </row>
    <row r="30" customFormat="false" ht="12" hidden="false" customHeight="true" outlineLevel="0" collapsed="false">
      <c r="A30" s="874"/>
      <c r="B30" s="1045" t="s">
        <v>159</v>
      </c>
      <c r="C30" s="510" t="n">
        <v>103.7</v>
      </c>
      <c r="D30" s="510" t="n">
        <v>100.1</v>
      </c>
      <c r="E30" s="510" t="n">
        <v>101</v>
      </c>
      <c r="F30" s="510" t="n">
        <v>106.2</v>
      </c>
      <c r="G30" s="510" t="n">
        <v>99.7</v>
      </c>
      <c r="H30" s="510" t="n">
        <v>102.4</v>
      </c>
      <c r="I30" s="510" t="n">
        <v>100.6</v>
      </c>
      <c r="J30" s="510" t="n">
        <v>100.2</v>
      </c>
      <c r="K30" s="510" t="n">
        <v>100.4</v>
      </c>
      <c r="L30" s="939" t="n">
        <v>77.71</v>
      </c>
      <c r="M30" s="940" t="n">
        <v>91.47</v>
      </c>
    </row>
    <row r="31" customFormat="false" ht="12" hidden="false" customHeight="true" outlineLevel="0" collapsed="false">
      <c r="A31" s="874"/>
      <c r="B31" s="1045" t="s">
        <v>160</v>
      </c>
      <c r="C31" s="510" t="n">
        <v>103.7</v>
      </c>
      <c r="D31" s="510" t="n">
        <v>100</v>
      </c>
      <c r="E31" s="510" t="n">
        <v>101</v>
      </c>
      <c r="F31" s="510" t="n">
        <v>104.7</v>
      </c>
      <c r="G31" s="510" t="n">
        <v>100.3</v>
      </c>
      <c r="H31" s="510" t="n">
        <v>102.7</v>
      </c>
      <c r="I31" s="510" t="n">
        <v>100.6</v>
      </c>
      <c r="J31" s="510" t="n">
        <v>100.2</v>
      </c>
      <c r="K31" s="510" t="n">
        <v>100.6</v>
      </c>
      <c r="L31" s="939" t="n">
        <v>74.99</v>
      </c>
      <c r="M31" s="940" t="n">
        <v>94.83</v>
      </c>
    </row>
    <row r="32" customFormat="false" ht="12" hidden="false" customHeight="true" outlineLevel="0" collapsed="false">
      <c r="A32" s="874"/>
      <c r="B32" s="1045" t="s">
        <v>161</v>
      </c>
      <c r="C32" s="510" t="n">
        <v>103.5</v>
      </c>
      <c r="D32" s="510" t="n">
        <v>100</v>
      </c>
      <c r="E32" s="510" t="n">
        <v>101</v>
      </c>
      <c r="F32" s="510" t="n">
        <v>104.6</v>
      </c>
      <c r="G32" s="510" t="n">
        <v>100.3</v>
      </c>
      <c r="H32" s="510" t="n">
        <v>103</v>
      </c>
      <c r="I32" s="510" t="n">
        <v>100.7</v>
      </c>
      <c r="J32" s="510" t="n">
        <v>100.2</v>
      </c>
      <c r="K32" s="510" t="n">
        <v>100.8</v>
      </c>
      <c r="L32" s="939" t="n">
        <v>79.22</v>
      </c>
      <c r="M32" s="940" t="n">
        <v>99.22</v>
      </c>
    </row>
    <row r="33" customFormat="false" ht="12" hidden="false" customHeight="true" outlineLevel="0" collapsed="false">
      <c r="A33" s="874"/>
      <c r="B33" s="1045" t="s">
        <v>162</v>
      </c>
      <c r="C33" s="510" t="n">
        <v>102.4</v>
      </c>
      <c r="D33" s="510" t="n">
        <v>100.1</v>
      </c>
      <c r="E33" s="510" t="n">
        <v>101.1</v>
      </c>
      <c r="F33" s="510" t="n">
        <v>105.6</v>
      </c>
      <c r="G33" s="510" t="n">
        <v>100.7</v>
      </c>
      <c r="H33" s="510" t="n">
        <v>103.7</v>
      </c>
      <c r="I33" s="510" t="n">
        <v>100.8</v>
      </c>
      <c r="J33" s="510" t="n">
        <v>100.3</v>
      </c>
      <c r="K33" s="510" t="n">
        <v>101.1</v>
      </c>
      <c r="L33" s="939" t="n">
        <v>80.1</v>
      </c>
      <c r="M33" s="940" t="n">
        <v>99.07</v>
      </c>
    </row>
    <row r="34" customFormat="false" ht="12" hidden="false" customHeight="true" outlineLevel="0" collapsed="false">
      <c r="A34" s="874"/>
      <c r="B34" s="1045" t="s">
        <v>163</v>
      </c>
      <c r="C34" s="510" t="n">
        <v>103.3</v>
      </c>
      <c r="D34" s="510" t="n">
        <v>101</v>
      </c>
      <c r="E34" s="510" t="n">
        <v>102.1</v>
      </c>
      <c r="F34" s="510" t="n">
        <v>106.4</v>
      </c>
      <c r="G34" s="510" t="n">
        <v>100.4</v>
      </c>
      <c r="H34" s="510" t="n">
        <v>104.1</v>
      </c>
      <c r="I34" s="510" t="n">
        <v>101.1</v>
      </c>
      <c r="J34" s="510" t="n">
        <v>100.2</v>
      </c>
      <c r="K34" s="510" t="n">
        <v>101.3</v>
      </c>
      <c r="L34" s="939" t="n">
        <v>73.59</v>
      </c>
      <c r="M34" s="940" t="n">
        <v>86.16</v>
      </c>
    </row>
    <row r="35" customFormat="false" ht="12" hidden="false" customHeight="true" outlineLevel="0" collapsed="false">
      <c r="A35" s="874"/>
      <c r="B35" s="1045" t="s">
        <v>164</v>
      </c>
      <c r="C35" s="510" t="n">
        <v>103.8</v>
      </c>
      <c r="D35" s="510" t="n">
        <v>100.5</v>
      </c>
      <c r="E35" s="510" t="n">
        <v>102.6</v>
      </c>
      <c r="F35" s="510" t="n">
        <v>106.3</v>
      </c>
      <c r="G35" s="510" t="n">
        <v>100.2</v>
      </c>
      <c r="H35" s="510" t="n">
        <v>104.3</v>
      </c>
      <c r="I35" s="510" t="n">
        <v>101.4</v>
      </c>
      <c r="J35" s="510" t="n">
        <v>100.3</v>
      </c>
      <c r="K35" s="510" t="n">
        <v>101.6</v>
      </c>
      <c r="L35" s="939" t="n">
        <v>68.4</v>
      </c>
      <c r="M35" s="940" t="n">
        <v>75.48</v>
      </c>
    </row>
    <row r="36" customFormat="false" ht="12" hidden="false" customHeight="true" outlineLevel="0" collapsed="false">
      <c r="A36" s="874"/>
      <c r="B36" s="1045" t="s">
        <v>165</v>
      </c>
      <c r="C36" s="510" t="n">
        <v>104</v>
      </c>
      <c r="D36" s="510" t="n">
        <v>100.1</v>
      </c>
      <c r="E36" s="510" t="n">
        <v>102.7</v>
      </c>
      <c r="F36" s="510" t="n">
        <v>104.9</v>
      </c>
      <c r="G36" s="510" t="n">
        <v>100</v>
      </c>
      <c r="H36" s="510" t="n">
        <v>104.3</v>
      </c>
      <c r="I36" s="510" t="n">
        <v>101.6</v>
      </c>
      <c r="J36" s="510" t="n">
        <v>100.1</v>
      </c>
      <c r="K36" s="510" t="n">
        <v>101.7</v>
      </c>
      <c r="L36" s="939" t="n">
        <v>75.07</v>
      </c>
      <c r="M36" s="940" t="n">
        <v>76.77</v>
      </c>
    </row>
    <row r="37" customFormat="false" ht="12" hidden="false" customHeight="true" outlineLevel="0" collapsed="false">
      <c r="A37" s="874"/>
      <c r="B37" s="1045" t="s">
        <v>166</v>
      </c>
      <c r="C37" s="510" t="n">
        <v>102.8</v>
      </c>
      <c r="D37" s="510" t="n">
        <v>100</v>
      </c>
      <c r="E37" s="510" t="n">
        <v>102.7</v>
      </c>
      <c r="F37" s="510" t="n">
        <v>104.7</v>
      </c>
      <c r="G37" s="510" t="n">
        <v>99.6</v>
      </c>
      <c r="H37" s="510" t="n">
        <v>103.9</v>
      </c>
      <c r="I37" s="510" t="n">
        <v>101.6</v>
      </c>
      <c r="J37" s="510" t="n">
        <v>100.1</v>
      </c>
      <c r="K37" s="510" t="n">
        <v>101.8</v>
      </c>
      <c r="L37" s="939" t="n">
        <v>82.62</v>
      </c>
      <c r="M37" s="940" t="n">
        <v>75.35</v>
      </c>
    </row>
    <row r="38" customFormat="false" ht="12" hidden="false" customHeight="true" outlineLevel="0" collapsed="false">
      <c r="A38" s="874"/>
      <c r="B38" s="1045" t="s">
        <v>167</v>
      </c>
      <c r="C38" s="510" t="n">
        <v>102.9</v>
      </c>
      <c r="D38" s="510" t="n">
        <v>100.1</v>
      </c>
      <c r="E38" s="510" t="n">
        <v>102.8</v>
      </c>
      <c r="F38" s="510" t="n">
        <v>104.3</v>
      </c>
      <c r="G38" s="510" t="n">
        <v>99.8</v>
      </c>
      <c r="H38" s="510" t="n">
        <v>103.7</v>
      </c>
      <c r="I38" s="510" t="n">
        <v>101.7</v>
      </c>
      <c r="J38" s="510" t="n">
        <v>100</v>
      </c>
      <c r="K38" s="510" t="n">
        <v>101.8</v>
      </c>
      <c r="L38" s="939" t="n">
        <v>78.56</v>
      </c>
      <c r="M38" s="940" t="n">
        <v>74.75</v>
      </c>
    </row>
    <row r="39" customFormat="false" ht="12" hidden="false" customHeight="true" outlineLevel="0" collapsed="false">
      <c r="A39" s="874"/>
      <c r="B39" s="1045" t="s">
        <v>168</v>
      </c>
      <c r="C39" s="510" t="n">
        <v>102.8</v>
      </c>
      <c r="D39" s="510" t="n">
        <v>100</v>
      </c>
      <c r="E39" s="510" t="n">
        <v>102.8</v>
      </c>
      <c r="F39" s="510" t="n">
        <v>104.6</v>
      </c>
      <c r="G39" s="510" t="n">
        <v>100.9</v>
      </c>
      <c r="H39" s="510" t="n">
        <v>104.6</v>
      </c>
      <c r="I39" s="510" t="n">
        <v>101.8</v>
      </c>
      <c r="J39" s="510" t="n">
        <v>100</v>
      </c>
      <c r="K39" s="510" t="n">
        <v>101.8</v>
      </c>
      <c r="L39" s="939" t="n">
        <v>79.99</v>
      </c>
      <c r="M39" s="940" t="n">
        <v>75.91</v>
      </c>
    </row>
    <row r="40" customFormat="false" ht="12" hidden="false" customHeight="true" outlineLevel="0" collapsed="false">
      <c r="A40" s="874"/>
      <c r="B40" s="1006"/>
      <c r="C40" s="498"/>
      <c r="D40" s="498"/>
      <c r="E40" s="498"/>
      <c r="F40" s="498"/>
      <c r="G40" s="498"/>
      <c r="H40" s="498"/>
      <c r="I40" s="498"/>
      <c r="J40" s="498"/>
      <c r="K40" s="498"/>
      <c r="L40" s="920"/>
      <c r="M40" s="921"/>
    </row>
    <row r="41" customFormat="false" ht="12" hidden="false" customHeight="true" outlineLevel="0" collapsed="false">
      <c r="A41" s="497" t="n">
        <v>2012</v>
      </c>
      <c r="B41" s="1045" t="s">
        <v>157</v>
      </c>
      <c r="C41" s="510" t="n">
        <v>103.6</v>
      </c>
      <c r="D41" s="510" t="n">
        <v>101.4</v>
      </c>
      <c r="E41" s="510" t="n">
        <v>101.4</v>
      </c>
      <c r="F41" s="510" t="n">
        <v>104.4</v>
      </c>
      <c r="G41" s="510" t="n">
        <v>102.1</v>
      </c>
      <c r="H41" s="510" t="n">
        <v>102.1</v>
      </c>
      <c r="I41" s="510" t="n">
        <v>101.5</v>
      </c>
      <c r="J41" s="510" t="n">
        <v>99.9</v>
      </c>
      <c r="K41" s="510" t="n">
        <v>99.9</v>
      </c>
      <c r="L41" s="939" t="n">
        <v>78.04</v>
      </c>
      <c r="M41" s="940" t="n">
        <v>78.25</v>
      </c>
    </row>
    <row r="42" customFormat="false" ht="12" hidden="false" customHeight="true" outlineLevel="0" collapsed="false">
      <c r="A42" s="874"/>
      <c r="B42" s="1045" t="s">
        <v>158</v>
      </c>
      <c r="C42" s="510" t="n">
        <v>103.6</v>
      </c>
      <c r="D42" s="510" t="n">
        <v>100.2</v>
      </c>
      <c r="E42" s="510" t="n">
        <v>101.6</v>
      </c>
      <c r="F42" s="510" t="n">
        <v>104.7</v>
      </c>
      <c r="G42" s="510" t="n">
        <v>100.6</v>
      </c>
      <c r="H42" s="510" t="n">
        <v>102.7</v>
      </c>
      <c r="I42" s="510" t="n">
        <v>101.4</v>
      </c>
      <c r="J42" s="510" t="n">
        <v>99.9</v>
      </c>
      <c r="K42" s="510" t="n">
        <v>99.8</v>
      </c>
      <c r="L42" s="939" t="n">
        <v>81.17</v>
      </c>
      <c r="M42" s="940" t="n">
        <v>79.45</v>
      </c>
    </row>
    <row r="43" customFormat="false" ht="12" hidden="false" customHeight="true" outlineLevel="0" collapsed="false">
      <c r="A43" s="874"/>
      <c r="B43" s="1045" t="s">
        <v>159</v>
      </c>
      <c r="C43" s="510" t="n">
        <v>103.6</v>
      </c>
      <c r="D43" s="510" t="n">
        <v>100.1</v>
      </c>
      <c r="E43" s="510" t="n">
        <v>101.7</v>
      </c>
      <c r="F43" s="510" t="n">
        <v>105.4</v>
      </c>
      <c r="G43" s="510" t="n">
        <v>100.5</v>
      </c>
      <c r="H43" s="510" t="n">
        <v>103.2</v>
      </c>
      <c r="I43" s="510" t="n">
        <v>101.3</v>
      </c>
      <c r="J43" s="510" t="n">
        <v>100</v>
      </c>
      <c r="K43" s="510" t="n">
        <v>99.8</v>
      </c>
      <c r="L43" s="939" t="n">
        <v>82.09</v>
      </c>
      <c r="M43" s="940" t="n">
        <v>80.25</v>
      </c>
    </row>
    <row r="44" customFormat="false" ht="12" hidden="false" customHeight="true" outlineLevel="0" collapsed="false">
      <c r="A44" s="883" t="s">
        <v>1630</v>
      </c>
      <c r="B44" s="883"/>
      <c r="C44" s="883"/>
      <c r="D44" s="883"/>
      <c r="E44" s="883"/>
      <c r="F44" s="883"/>
      <c r="G44" s="883"/>
      <c r="H44" s="883"/>
      <c r="I44" s="883"/>
      <c r="J44" s="883"/>
      <c r="K44" s="883"/>
      <c r="L44" s="883"/>
      <c r="M44" s="883"/>
    </row>
    <row r="45" customFormat="false" ht="12" hidden="false" customHeight="true" outlineLevel="0" collapsed="false">
      <c r="A45" s="883" t="s">
        <v>1631</v>
      </c>
      <c r="B45" s="883"/>
      <c r="C45" s="883"/>
      <c r="D45" s="883"/>
      <c r="E45" s="883"/>
      <c r="F45" s="883"/>
      <c r="G45" s="883"/>
      <c r="H45" s="883"/>
      <c r="I45" s="883"/>
      <c r="J45" s="883"/>
      <c r="K45" s="883"/>
      <c r="L45" s="883"/>
      <c r="M45" s="883"/>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F3"/>
    </sheetView>
  </sheetViews>
  <sheetFormatPr defaultColWidth="9.1328125" defaultRowHeight="14.25" zeroHeight="false" outlineLevelRow="0" outlineLevelCol="0"/>
  <cols>
    <col collapsed="false" customWidth="true" hidden="false" outlineLevel="0" max="1" min="1" style="468" width="7.42"/>
    <col collapsed="false" customWidth="true" hidden="false" outlineLevel="0" max="2" min="2" style="468" width="18.56"/>
    <col collapsed="false" customWidth="true" hidden="false" outlineLevel="0" max="8" min="3" style="468" width="18.42"/>
    <col collapsed="false" customWidth="false" hidden="false" outlineLevel="0" max="257" min="9" style="468" width="9.13"/>
  </cols>
  <sheetData>
    <row r="1" customFormat="false" ht="12" hidden="false" customHeight="true" outlineLevel="0" collapsed="false">
      <c r="A1" s="518" t="s">
        <v>1632</v>
      </c>
      <c r="B1" s="518"/>
      <c r="C1" s="518"/>
      <c r="D1" s="518"/>
      <c r="E1" s="469"/>
      <c r="F1" s="74" t="s">
        <v>140</v>
      </c>
      <c r="G1" s="471"/>
    </row>
    <row r="2" customFormat="false" ht="12" hidden="false" customHeight="true" outlineLevel="0" collapsed="false">
      <c r="A2" s="474" t="s">
        <v>1602</v>
      </c>
      <c r="B2" s="474"/>
      <c r="C2" s="474"/>
      <c r="D2" s="474"/>
      <c r="E2" s="892"/>
      <c r="F2" s="74" t="s">
        <v>142</v>
      </c>
      <c r="G2" s="517"/>
    </row>
    <row r="3" customFormat="false" ht="16.5" hidden="false" customHeight="true" outlineLevel="0" collapsed="false">
      <c r="A3" s="700" t="s">
        <v>1633</v>
      </c>
      <c r="B3" s="700"/>
      <c r="C3" s="482" t="s">
        <v>1634</v>
      </c>
      <c r="D3" s="482"/>
      <c r="E3" s="482"/>
      <c r="F3" s="482"/>
      <c r="G3" s="476" t="s">
        <v>1635</v>
      </c>
      <c r="H3" s="477" t="s">
        <v>1636</v>
      </c>
    </row>
    <row r="4" customFormat="false" ht="12" hidden="false" customHeight="true" outlineLevel="0" collapsed="false">
      <c r="A4" s="700"/>
      <c r="B4" s="700"/>
      <c r="C4" s="643" t="s">
        <v>1637</v>
      </c>
      <c r="D4" s="643"/>
      <c r="E4" s="643" t="s">
        <v>1638</v>
      </c>
      <c r="F4" s="643"/>
      <c r="G4" s="476"/>
      <c r="H4" s="477"/>
    </row>
    <row r="5" customFormat="false" ht="12" hidden="false" customHeight="true" outlineLevel="0" collapsed="false">
      <c r="A5" s="700"/>
      <c r="B5" s="700"/>
      <c r="C5" s="643"/>
      <c r="D5" s="643"/>
      <c r="E5" s="643"/>
      <c r="F5" s="643"/>
      <c r="G5" s="476"/>
      <c r="H5" s="477"/>
    </row>
    <row r="6" customFormat="false" ht="12" hidden="false" customHeight="true" outlineLevel="0" collapsed="false">
      <c r="A6" s="700"/>
      <c r="B6" s="700"/>
      <c r="C6" s="643"/>
      <c r="D6" s="643"/>
      <c r="E6" s="643"/>
      <c r="F6" s="643"/>
      <c r="G6" s="476"/>
      <c r="H6" s="477"/>
    </row>
    <row r="7" customFormat="false" ht="12" hidden="false" customHeight="true" outlineLevel="0" collapsed="false">
      <c r="A7" s="700"/>
      <c r="B7" s="700"/>
      <c r="C7" s="643"/>
      <c r="D7" s="643"/>
      <c r="E7" s="643"/>
      <c r="F7" s="643"/>
      <c r="G7" s="476"/>
      <c r="H7" s="477"/>
    </row>
    <row r="8" customFormat="false" ht="12" hidden="false" customHeight="true" outlineLevel="0" collapsed="false">
      <c r="A8" s="700"/>
      <c r="B8" s="700"/>
      <c r="C8" s="643"/>
      <c r="D8" s="643"/>
      <c r="E8" s="643"/>
      <c r="F8" s="643"/>
      <c r="G8" s="476"/>
      <c r="H8" s="477"/>
    </row>
    <row r="9" customFormat="false" ht="21" hidden="false" customHeight="true" outlineLevel="0" collapsed="false">
      <c r="A9" s="700"/>
      <c r="B9" s="700"/>
      <c r="C9" s="1010" t="s">
        <v>153</v>
      </c>
      <c r="D9" s="1010" t="s">
        <v>154</v>
      </c>
      <c r="E9" s="1010" t="s">
        <v>153</v>
      </c>
      <c r="F9" s="1010" t="s">
        <v>154</v>
      </c>
      <c r="G9" s="1012" t="s">
        <v>153</v>
      </c>
      <c r="H9" s="477"/>
    </row>
    <row r="10" customFormat="false" ht="12.75" hidden="false" customHeight="true" outlineLevel="0" collapsed="false">
      <c r="A10" s="811" t="n">
        <v>2010</v>
      </c>
      <c r="B10" s="812" t="s">
        <v>155</v>
      </c>
      <c r="C10" s="704" t="n">
        <v>109.8</v>
      </c>
      <c r="D10" s="704" t="s">
        <v>156</v>
      </c>
      <c r="E10" s="704" t="n">
        <v>103.5</v>
      </c>
      <c r="F10" s="704" t="s">
        <v>156</v>
      </c>
      <c r="G10" s="704" t="n">
        <v>100.2</v>
      </c>
      <c r="H10" s="705" t="n">
        <v>-44591.1</v>
      </c>
    </row>
    <row r="11" customFormat="false" ht="12.75" hidden="false" customHeight="true" outlineLevel="0" collapsed="false">
      <c r="A11" s="843" t="n">
        <v>2011</v>
      </c>
      <c r="B11" s="1047" t="s">
        <v>155</v>
      </c>
      <c r="C11" s="531" t="n">
        <v>107.7</v>
      </c>
      <c r="D11" s="502" t="s">
        <v>156</v>
      </c>
      <c r="E11" s="531" t="n">
        <v>116.3</v>
      </c>
      <c r="F11" s="502" t="s">
        <v>156</v>
      </c>
      <c r="G11" s="502" t="s">
        <v>181</v>
      </c>
      <c r="H11" s="504" t="n">
        <v>-25112.9</v>
      </c>
    </row>
    <row r="12" customFormat="false" ht="12.75" hidden="false" customHeight="true" outlineLevel="0" collapsed="false">
      <c r="A12" s="843"/>
      <c r="B12" s="1047"/>
      <c r="C12" s="502"/>
      <c r="D12" s="502"/>
      <c r="E12" s="502"/>
      <c r="F12" s="502"/>
      <c r="G12" s="502"/>
      <c r="H12" s="504"/>
    </row>
    <row r="13" customFormat="false" ht="12.75" hidden="false" customHeight="true" outlineLevel="0" collapsed="false">
      <c r="A13" s="649" t="n">
        <v>2010</v>
      </c>
      <c r="B13" s="1047" t="s">
        <v>481</v>
      </c>
      <c r="C13" s="502" t="n">
        <v>107.5</v>
      </c>
      <c r="D13" s="502" t="n">
        <v>102.9</v>
      </c>
      <c r="E13" s="502" t="s">
        <v>156</v>
      </c>
      <c r="F13" s="502" t="s">
        <v>156</v>
      </c>
      <c r="G13" s="502" t="n">
        <v>96.8</v>
      </c>
      <c r="H13" s="504" t="s">
        <v>156</v>
      </c>
    </row>
    <row r="14" customFormat="false" ht="12.75" hidden="false" customHeight="true" outlineLevel="0" collapsed="false">
      <c r="A14" s="649"/>
      <c r="B14" s="1047"/>
      <c r="C14" s="502"/>
      <c r="D14" s="502"/>
      <c r="E14" s="502"/>
      <c r="F14" s="502"/>
      <c r="G14" s="502"/>
      <c r="H14" s="504"/>
    </row>
    <row r="15" customFormat="false" ht="12.75" hidden="false" customHeight="true" outlineLevel="0" collapsed="false">
      <c r="A15" s="649" t="n">
        <v>2011</v>
      </c>
      <c r="B15" s="1048" t="s">
        <v>729</v>
      </c>
      <c r="C15" s="531" t="n">
        <v>109.1</v>
      </c>
      <c r="D15" s="531" t="n">
        <v>97.9</v>
      </c>
      <c r="E15" s="531" t="s">
        <v>156</v>
      </c>
      <c r="F15" s="531" t="s">
        <v>156</v>
      </c>
      <c r="G15" s="531" t="n">
        <v>102.6</v>
      </c>
      <c r="H15" s="537" t="s">
        <v>156</v>
      </c>
    </row>
    <row r="16" customFormat="false" ht="12.75" hidden="false" customHeight="true" outlineLevel="0" collapsed="false">
      <c r="A16" s="843"/>
      <c r="B16" s="1047" t="s">
        <v>730</v>
      </c>
      <c r="C16" s="502" t="n">
        <v>105.8</v>
      </c>
      <c r="D16" s="502" t="n">
        <v>103.1</v>
      </c>
      <c r="E16" s="502" t="s">
        <v>156</v>
      </c>
      <c r="F16" s="502" t="s">
        <v>156</v>
      </c>
      <c r="G16" s="502" t="n">
        <v>109</v>
      </c>
      <c r="H16" s="504" t="s">
        <v>156</v>
      </c>
    </row>
    <row r="17" customFormat="false" ht="12.75" hidden="false" customHeight="true" outlineLevel="0" collapsed="false">
      <c r="A17" s="649"/>
      <c r="B17" s="1047" t="s">
        <v>731</v>
      </c>
      <c r="C17" s="502" t="n">
        <v>106.1</v>
      </c>
      <c r="D17" s="502" t="n">
        <v>102.1</v>
      </c>
      <c r="E17" s="502" t="s">
        <v>156</v>
      </c>
      <c r="F17" s="502" t="s">
        <v>156</v>
      </c>
      <c r="G17" s="502" t="n">
        <v>112</v>
      </c>
      <c r="H17" s="504" t="s">
        <v>156</v>
      </c>
    </row>
    <row r="18" customFormat="false" ht="12.75" hidden="false" customHeight="true" outlineLevel="0" collapsed="false">
      <c r="A18" s="649"/>
      <c r="B18" s="1047" t="s">
        <v>481</v>
      </c>
      <c r="C18" s="502" t="n">
        <v>109.7</v>
      </c>
      <c r="D18" s="502" t="n">
        <v>106.4</v>
      </c>
      <c r="E18" s="502" t="s">
        <v>156</v>
      </c>
      <c r="F18" s="502" t="s">
        <v>156</v>
      </c>
      <c r="G18" s="502" t="n">
        <v>110.8</v>
      </c>
      <c r="H18" s="504" t="s">
        <v>156</v>
      </c>
    </row>
    <row r="19" customFormat="false" ht="12.75" hidden="false" customHeight="true" outlineLevel="0" collapsed="false">
      <c r="A19" s="649"/>
      <c r="B19" s="1047"/>
      <c r="C19" s="502"/>
      <c r="D19" s="502"/>
      <c r="E19" s="502"/>
      <c r="F19" s="502"/>
      <c r="G19" s="502"/>
      <c r="H19" s="504"/>
    </row>
    <row r="20" customFormat="false" ht="12.75" hidden="false" customHeight="true" outlineLevel="0" collapsed="false">
      <c r="A20" s="649" t="n">
        <v>2012</v>
      </c>
      <c r="B20" s="1048" t="s">
        <v>729</v>
      </c>
      <c r="C20" s="531" t="n">
        <v>104.9</v>
      </c>
      <c r="D20" s="531" t="n">
        <v>93.6</v>
      </c>
      <c r="E20" s="531" t="s">
        <v>156</v>
      </c>
      <c r="F20" s="531" t="s">
        <v>156</v>
      </c>
      <c r="G20" s="531" t="s">
        <v>181</v>
      </c>
      <c r="H20" s="537" t="s">
        <v>156</v>
      </c>
    </row>
    <row r="21" customFormat="false" ht="12.75" hidden="false" customHeight="true" outlineLevel="0" collapsed="false">
      <c r="A21" s="843"/>
      <c r="B21" s="1047"/>
      <c r="C21" s="502"/>
      <c r="D21" s="502"/>
      <c r="E21" s="502"/>
      <c r="F21" s="502"/>
      <c r="G21" s="502"/>
      <c r="H21" s="504"/>
    </row>
    <row r="22" customFormat="false" ht="12.75" hidden="false" customHeight="true" outlineLevel="0" collapsed="false">
      <c r="A22" s="649" t="n">
        <v>2011</v>
      </c>
      <c r="B22" s="1047" t="s">
        <v>317</v>
      </c>
      <c r="C22" s="502" t="n">
        <v>110.3</v>
      </c>
      <c r="D22" s="502" t="n">
        <v>93.7</v>
      </c>
      <c r="E22" s="502" t="n">
        <v>111</v>
      </c>
      <c r="F22" s="502" t="n">
        <v>30.7</v>
      </c>
      <c r="G22" s="502" t="s">
        <v>181</v>
      </c>
      <c r="H22" s="504" t="n">
        <v>-2762</v>
      </c>
    </row>
    <row r="23" customFormat="false" ht="12.75" hidden="false" customHeight="true" outlineLevel="0" collapsed="false">
      <c r="A23" s="649"/>
      <c r="B23" s="1047" t="s">
        <v>318</v>
      </c>
      <c r="C23" s="502" t="n">
        <v>110.5</v>
      </c>
      <c r="D23" s="502" t="n">
        <v>103.3</v>
      </c>
      <c r="E23" s="502" t="n">
        <v>118.7</v>
      </c>
      <c r="F23" s="502" t="n">
        <v>111.5</v>
      </c>
      <c r="G23" s="502" t="s">
        <v>181</v>
      </c>
      <c r="H23" s="504" t="n">
        <v>-14409.2</v>
      </c>
    </row>
    <row r="24" customFormat="false" ht="12.75" hidden="false" customHeight="true" outlineLevel="0" collapsed="false">
      <c r="A24" s="649"/>
      <c r="B24" s="1047" t="s">
        <v>319</v>
      </c>
      <c r="C24" s="502" t="n">
        <v>106.8</v>
      </c>
      <c r="D24" s="502" t="n">
        <v>115.2</v>
      </c>
      <c r="E24" s="502" t="n">
        <v>124.2</v>
      </c>
      <c r="F24" s="502" t="n">
        <v>142.4</v>
      </c>
      <c r="G24" s="502" t="n">
        <v>102.6</v>
      </c>
      <c r="H24" s="504" t="n">
        <v>-17499.7</v>
      </c>
    </row>
    <row r="25" customFormat="false" ht="12.75" hidden="false" customHeight="true" outlineLevel="0" collapsed="false">
      <c r="A25" s="649"/>
      <c r="B25" s="1047" t="s">
        <v>320</v>
      </c>
      <c r="C25" s="502" t="n">
        <v>106.7</v>
      </c>
      <c r="D25" s="502" t="n">
        <v>90.7</v>
      </c>
      <c r="E25" s="502" t="n">
        <v>115.6</v>
      </c>
      <c r="F25" s="502" t="n">
        <v>109.7</v>
      </c>
      <c r="G25" s="502" t="s">
        <v>181</v>
      </c>
      <c r="H25" s="504" t="n">
        <v>-21585.5</v>
      </c>
    </row>
    <row r="26" customFormat="false" ht="12.75" hidden="false" customHeight="true" outlineLevel="0" collapsed="false">
      <c r="A26" s="649"/>
      <c r="B26" s="1047" t="s">
        <v>161</v>
      </c>
      <c r="C26" s="502" t="n">
        <v>107.8</v>
      </c>
      <c r="D26" s="502" t="n">
        <v>102.7</v>
      </c>
      <c r="E26" s="502" t="n">
        <v>123.9</v>
      </c>
      <c r="F26" s="502" t="n">
        <v>125.9</v>
      </c>
      <c r="G26" s="502" t="s">
        <v>181</v>
      </c>
      <c r="H26" s="504" t="n">
        <v>-23728.3</v>
      </c>
    </row>
    <row r="27" customFormat="false" ht="12.75" hidden="false" customHeight="true" outlineLevel="0" collapsed="false">
      <c r="A27" s="649"/>
      <c r="B27" s="1047" t="s">
        <v>322</v>
      </c>
      <c r="C27" s="502" t="n">
        <v>102</v>
      </c>
      <c r="D27" s="502" t="n">
        <v>101</v>
      </c>
      <c r="E27" s="502" t="n">
        <v>117</v>
      </c>
      <c r="F27" s="502" t="n">
        <v>117.6</v>
      </c>
      <c r="G27" s="502" t="n">
        <v>109</v>
      </c>
      <c r="H27" s="504" t="n">
        <v>-20222.2</v>
      </c>
    </row>
    <row r="28" customFormat="false" ht="12.75" hidden="false" customHeight="true" outlineLevel="0" collapsed="false">
      <c r="A28" s="649"/>
      <c r="B28" s="1047" t="s">
        <v>323</v>
      </c>
      <c r="C28" s="502" t="n">
        <v>101.8</v>
      </c>
      <c r="D28" s="502" t="n">
        <v>94</v>
      </c>
      <c r="E28" s="502" t="n">
        <v>116.5</v>
      </c>
      <c r="F28" s="502" t="n">
        <v>96.6</v>
      </c>
      <c r="G28" s="502" t="s">
        <v>181</v>
      </c>
      <c r="H28" s="504" t="n">
        <v>-21083.6</v>
      </c>
    </row>
    <row r="29" customFormat="false" ht="12.75" hidden="false" customHeight="true" outlineLevel="0" collapsed="false">
      <c r="A29" s="649"/>
      <c r="B29" s="1048" t="s">
        <v>324</v>
      </c>
      <c r="C29" s="531" t="n">
        <v>107.9</v>
      </c>
      <c r="D29" s="531" t="n">
        <v>104.1</v>
      </c>
      <c r="E29" s="531" t="n">
        <v>110.8</v>
      </c>
      <c r="F29" s="531" t="n">
        <v>101.5</v>
      </c>
      <c r="G29" s="531" t="s">
        <v>181</v>
      </c>
      <c r="H29" s="537" t="n">
        <v>-20680.7</v>
      </c>
    </row>
    <row r="30" customFormat="false" ht="12.75" hidden="false" customHeight="true" outlineLevel="0" collapsed="false">
      <c r="A30" s="843"/>
      <c r="B30" s="1047" t="s">
        <v>326</v>
      </c>
      <c r="C30" s="502" t="n">
        <v>107.4</v>
      </c>
      <c r="D30" s="502" t="n">
        <v>112.6</v>
      </c>
      <c r="E30" s="502" t="n">
        <v>118.1</v>
      </c>
      <c r="F30" s="502" t="n">
        <v>118.3</v>
      </c>
      <c r="G30" s="502" t="n">
        <v>112</v>
      </c>
      <c r="H30" s="504" t="n">
        <v>-21888.5</v>
      </c>
    </row>
    <row r="31" customFormat="false" ht="12.75" hidden="false" customHeight="true" outlineLevel="0" collapsed="false">
      <c r="A31" s="649"/>
      <c r="B31" s="1048" t="s">
        <v>327</v>
      </c>
      <c r="C31" s="531" t="n">
        <v>106.4</v>
      </c>
      <c r="D31" s="531" t="n">
        <v>97.6</v>
      </c>
      <c r="E31" s="531" t="n">
        <v>108.9</v>
      </c>
      <c r="F31" s="531" t="n">
        <v>95.7</v>
      </c>
      <c r="G31" s="531" t="s">
        <v>181</v>
      </c>
      <c r="H31" s="537" t="n">
        <v>-22470.4</v>
      </c>
    </row>
    <row r="32" customFormat="false" ht="12.75" hidden="false" customHeight="true" outlineLevel="0" collapsed="false">
      <c r="A32" s="843"/>
      <c r="B32" s="1047" t="s">
        <v>328</v>
      </c>
      <c r="C32" s="502" t="n">
        <v>108.5</v>
      </c>
      <c r="D32" s="502" t="n">
        <v>100.5</v>
      </c>
      <c r="E32" s="502" t="n">
        <v>113</v>
      </c>
      <c r="F32" s="502" t="n">
        <v>92.5</v>
      </c>
      <c r="G32" s="502" t="s">
        <v>181</v>
      </c>
      <c r="H32" s="504" t="n">
        <v>-21573.4</v>
      </c>
    </row>
    <row r="33" customFormat="false" ht="12.75" hidden="false" customHeight="true" outlineLevel="0" collapsed="false">
      <c r="A33" s="649"/>
      <c r="B33" s="1047" t="s">
        <v>329</v>
      </c>
      <c r="C33" s="502" t="n">
        <v>107.7</v>
      </c>
      <c r="D33" s="502" t="n">
        <v>95.1</v>
      </c>
      <c r="E33" s="502" t="n">
        <v>114.6</v>
      </c>
      <c r="F33" s="502" t="n">
        <v>140.6</v>
      </c>
      <c r="G33" s="502" t="n">
        <v>110.8</v>
      </c>
      <c r="H33" s="504" t="n">
        <v>-25112.9</v>
      </c>
    </row>
    <row r="34" customFormat="false" ht="12.75" hidden="false" customHeight="true" outlineLevel="0" collapsed="false">
      <c r="A34" s="649"/>
      <c r="B34" s="1047"/>
      <c r="C34" s="502"/>
      <c r="D34" s="502"/>
      <c r="E34" s="502"/>
      <c r="F34" s="502"/>
      <c r="G34" s="502"/>
      <c r="H34" s="504"/>
    </row>
    <row r="35" customFormat="false" ht="12.75" hidden="false" customHeight="true" outlineLevel="0" collapsed="false">
      <c r="A35" s="649" t="n">
        <v>2012</v>
      </c>
      <c r="B35" s="1047" t="s">
        <v>317</v>
      </c>
      <c r="C35" s="502" t="n">
        <v>109.1</v>
      </c>
      <c r="D35" s="502" t="n">
        <v>95</v>
      </c>
      <c r="E35" s="502" t="n">
        <v>132.2</v>
      </c>
      <c r="F35" s="502" t="n">
        <v>35.5</v>
      </c>
      <c r="G35" s="502" t="s">
        <v>181</v>
      </c>
      <c r="H35" s="504" t="n">
        <v>-5301.8</v>
      </c>
    </row>
    <row r="36" customFormat="false" ht="12.75" hidden="false" customHeight="true" outlineLevel="0" collapsed="false">
      <c r="A36" s="649"/>
      <c r="B36" s="1047" t="s">
        <v>318</v>
      </c>
      <c r="C36" s="502" t="n">
        <v>104.8</v>
      </c>
      <c r="D36" s="502" t="n">
        <v>99.2</v>
      </c>
      <c r="E36" s="502" t="n">
        <v>112</v>
      </c>
      <c r="F36" s="502" t="n">
        <v>94.5</v>
      </c>
      <c r="G36" s="502" t="s">
        <v>181</v>
      </c>
      <c r="H36" s="504" t="n">
        <v>-16515.6</v>
      </c>
    </row>
    <row r="37" customFormat="false" ht="12.75" hidden="false" customHeight="true" outlineLevel="0" collapsed="false">
      <c r="A37" s="649"/>
      <c r="B37" s="1047" t="s">
        <v>319</v>
      </c>
      <c r="C37" s="502" t="n">
        <v>100.7</v>
      </c>
      <c r="D37" s="502" t="n">
        <v>110.7</v>
      </c>
      <c r="E37" s="502" t="n">
        <v>103.5</v>
      </c>
      <c r="F37" s="502" t="n">
        <v>131.6</v>
      </c>
      <c r="G37" s="502" t="s">
        <v>181</v>
      </c>
      <c r="H37" s="504" t="n">
        <v>-22956.8</v>
      </c>
    </row>
    <row r="38" customFormat="false" ht="11.45" hidden="false" customHeight="true" outlineLevel="0" collapsed="false">
      <c r="A38" s="1049" t="s">
        <v>1639</v>
      </c>
      <c r="B38" s="1049"/>
      <c r="C38" s="1049"/>
      <c r="D38" s="1049"/>
      <c r="E38" s="1049"/>
      <c r="F38" s="1049"/>
      <c r="G38" s="1049"/>
      <c r="H38" s="1049"/>
    </row>
    <row r="39" customFormat="false" ht="11.45" hidden="false" customHeight="true" outlineLevel="0" collapsed="false">
      <c r="A39" s="1049" t="s">
        <v>1640</v>
      </c>
      <c r="B39" s="1049"/>
      <c r="C39" s="1049"/>
      <c r="D39" s="1049"/>
      <c r="E39" s="1049"/>
      <c r="F39" s="1049"/>
      <c r="G39" s="1049"/>
      <c r="H39" s="1049"/>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83" display="Powrót do spisu tablic"/>
    <hyperlink ref="F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28125" defaultRowHeight="14.25" zeroHeight="false" outlineLevelRow="0" outlineLevelCol="0"/>
  <cols>
    <col collapsed="false" customWidth="true" hidden="false" outlineLevel="0" max="1" min="1" style="468" width="22.56"/>
    <col collapsed="false" customWidth="true" hidden="false" outlineLevel="0" max="11" min="2" style="468" width="11.28"/>
    <col collapsed="false" customWidth="false" hidden="false" outlineLevel="0" max="257" min="12" style="468" width="9.13"/>
  </cols>
  <sheetData>
    <row r="1" customFormat="false" ht="14.85" hidden="false" customHeight="true" outlineLevel="0" collapsed="false">
      <c r="A1" s="1050" t="s">
        <v>1641</v>
      </c>
      <c r="B1" s="473"/>
      <c r="F1" s="74" t="s">
        <v>140</v>
      </c>
      <c r="G1" s="74"/>
      <c r="H1" s="473"/>
    </row>
    <row r="2" customFormat="false" ht="14.85" hidden="false" customHeight="true" outlineLevel="0" collapsed="false">
      <c r="A2" s="729" t="s">
        <v>1642</v>
      </c>
      <c r="B2" s="473"/>
      <c r="F2" s="1051" t="s">
        <v>142</v>
      </c>
      <c r="G2" s="1051"/>
      <c r="H2" s="473"/>
    </row>
    <row r="3" customFormat="false" ht="14.85" hidden="false" customHeight="true" outlineLevel="0" collapsed="false">
      <c r="A3" s="477" t="s">
        <v>1643</v>
      </c>
      <c r="B3" s="624" t="s">
        <v>1644</v>
      </c>
      <c r="C3" s="624"/>
      <c r="D3" s="624"/>
      <c r="E3" s="624"/>
      <c r="F3" s="624"/>
      <c r="G3" s="624"/>
      <c r="H3" s="624"/>
      <c r="I3" s="624"/>
      <c r="J3" s="624"/>
      <c r="K3" s="624"/>
    </row>
    <row r="4" customFormat="false" ht="14.85" hidden="false" customHeight="true" outlineLevel="0" collapsed="false">
      <c r="A4" s="477"/>
      <c r="B4" s="1052" t="s">
        <v>282</v>
      </c>
      <c r="C4" s="906" t="s">
        <v>283</v>
      </c>
      <c r="D4" s="1053" t="s">
        <v>284</v>
      </c>
      <c r="E4" s="699"/>
      <c r="F4" s="906" t="s">
        <v>1645</v>
      </c>
      <c r="G4" s="906" t="s">
        <v>1646</v>
      </c>
      <c r="H4" s="906" t="s">
        <v>286</v>
      </c>
      <c r="I4" s="1053" t="s">
        <v>284</v>
      </c>
      <c r="J4" s="699"/>
      <c r="K4" s="1054" t="s">
        <v>1647</v>
      </c>
    </row>
    <row r="5" customFormat="false" ht="14.85" hidden="false" customHeight="true" outlineLevel="0" collapsed="false">
      <c r="A5" s="477"/>
      <c r="B5" s="1052"/>
      <c r="C5" s="906"/>
      <c r="D5" s="1053"/>
      <c r="E5" s="699"/>
      <c r="F5" s="906"/>
      <c r="G5" s="906"/>
      <c r="H5" s="906"/>
      <c r="I5" s="1053"/>
      <c r="J5" s="699"/>
      <c r="K5" s="1054"/>
    </row>
    <row r="6" customFormat="false" ht="14.85" hidden="false" customHeight="true" outlineLevel="0" collapsed="false">
      <c r="A6" s="477"/>
      <c r="B6" s="1052"/>
      <c r="C6" s="906"/>
      <c r="D6" s="1053"/>
      <c r="E6" s="643" t="s">
        <v>1648</v>
      </c>
      <c r="F6" s="906"/>
      <c r="G6" s="906"/>
      <c r="H6" s="906"/>
      <c r="I6" s="1053"/>
      <c r="J6" s="477" t="s">
        <v>1649</v>
      </c>
      <c r="K6" s="1054"/>
    </row>
    <row r="7" customFormat="false" ht="14.85" hidden="false" customHeight="true" outlineLevel="0" collapsed="false">
      <c r="A7" s="477"/>
      <c r="B7" s="1052"/>
      <c r="C7" s="906"/>
      <c r="D7" s="1053"/>
      <c r="E7" s="643"/>
      <c r="F7" s="906"/>
      <c r="G7" s="906"/>
      <c r="H7" s="906"/>
      <c r="I7" s="1053"/>
      <c r="J7" s="477"/>
      <c r="K7" s="477"/>
    </row>
    <row r="8" customFormat="false" ht="14.85" hidden="false" customHeight="true" outlineLevel="0" collapsed="false">
      <c r="A8" s="477"/>
      <c r="B8" s="1052"/>
      <c r="C8" s="906"/>
      <c r="D8" s="1053"/>
      <c r="E8" s="643"/>
      <c r="F8" s="906"/>
      <c r="G8" s="906"/>
      <c r="H8" s="906"/>
      <c r="I8" s="1053"/>
      <c r="J8" s="477"/>
      <c r="K8" s="477"/>
    </row>
    <row r="9" customFormat="false" ht="14.85" hidden="false" customHeight="true" outlineLevel="0" collapsed="false">
      <c r="A9" s="477"/>
      <c r="B9" s="1052"/>
      <c r="C9" s="906"/>
      <c r="D9" s="1053"/>
      <c r="E9" s="643"/>
      <c r="F9" s="906"/>
      <c r="G9" s="906"/>
      <c r="H9" s="906"/>
      <c r="I9" s="1053"/>
      <c r="J9" s="477"/>
      <c r="K9" s="477"/>
    </row>
    <row r="10" customFormat="false" ht="14.85" hidden="false" customHeight="true" outlineLevel="0" collapsed="false">
      <c r="A10" s="477"/>
      <c r="B10" s="1052"/>
      <c r="C10" s="906"/>
      <c r="D10" s="1053"/>
      <c r="E10" s="643"/>
      <c r="F10" s="906"/>
      <c r="G10" s="906"/>
      <c r="H10" s="906"/>
      <c r="I10" s="1053"/>
      <c r="J10" s="477"/>
      <c r="K10" s="477"/>
    </row>
    <row r="11" customFormat="false" ht="14.85" hidden="false" customHeight="true" outlineLevel="0" collapsed="false">
      <c r="A11" s="477"/>
      <c r="B11" s="1052"/>
      <c r="C11" s="906"/>
      <c r="D11" s="1053"/>
      <c r="E11" s="643"/>
      <c r="F11" s="906"/>
      <c r="G11" s="906"/>
      <c r="H11" s="906"/>
      <c r="I11" s="1053"/>
      <c r="J11" s="477"/>
      <c r="K11" s="477"/>
    </row>
    <row r="12" customFormat="false" ht="32.25" hidden="false" customHeight="true" outlineLevel="0" collapsed="false">
      <c r="A12" s="477"/>
      <c r="B12" s="1055" t="s">
        <v>1650</v>
      </c>
      <c r="C12" s="1055"/>
      <c r="D12" s="1055"/>
      <c r="E12" s="1055"/>
      <c r="F12" s="1055"/>
      <c r="G12" s="1056" t="s">
        <v>1651</v>
      </c>
      <c r="H12" s="1056"/>
      <c r="I12" s="1056"/>
      <c r="J12" s="1056"/>
      <c r="K12" s="1056"/>
    </row>
    <row r="13" s="690" customFormat="true" ht="14.85" hidden="false" customHeight="true" outlineLevel="0" collapsed="false">
      <c r="A13" s="845" t="s">
        <v>1652</v>
      </c>
      <c r="B13" s="846" t="n">
        <v>206471</v>
      </c>
      <c r="C13" s="846" t="n">
        <v>388416</v>
      </c>
      <c r="D13" s="846" t="n">
        <v>375501</v>
      </c>
      <c r="E13" s="846" t="n">
        <v>1836</v>
      </c>
      <c r="F13" s="846" t="n">
        <v>12915</v>
      </c>
      <c r="G13" s="1057" t="n">
        <v>5.41</v>
      </c>
      <c r="H13" s="1057" t="n">
        <v>10.17</v>
      </c>
      <c r="I13" s="1057" t="n">
        <v>9.83</v>
      </c>
      <c r="J13" s="1057" t="n">
        <v>4.73</v>
      </c>
      <c r="K13" s="1058" t="n">
        <v>0.34</v>
      </c>
    </row>
    <row r="14" customFormat="false" ht="14.85" hidden="false" customHeight="true" outlineLevel="0" collapsed="false">
      <c r="A14" s="493" t="s">
        <v>1653</v>
      </c>
      <c r="B14" s="715"/>
      <c r="C14" s="715"/>
      <c r="D14" s="715"/>
      <c r="E14" s="715"/>
      <c r="F14" s="715"/>
      <c r="G14" s="1059"/>
      <c r="H14" s="1059"/>
      <c r="I14" s="1059"/>
      <c r="J14" s="1059"/>
      <c r="K14" s="1060"/>
    </row>
    <row r="15" customFormat="false" ht="14.85" hidden="false" customHeight="true" outlineLevel="0" collapsed="false">
      <c r="A15" s="851" t="s">
        <v>1654</v>
      </c>
      <c r="B15" s="1003" t="n">
        <v>15106</v>
      </c>
      <c r="C15" s="1003" t="n">
        <v>27660</v>
      </c>
      <c r="D15" s="1003" t="n">
        <v>29396</v>
      </c>
      <c r="E15" s="1003" t="n">
        <v>155</v>
      </c>
      <c r="F15" s="1003" t="n">
        <v>-1736</v>
      </c>
      <c r="G15" s="502" t="n">
        <v>5.26</v>
      </c>
      <c r="H15" s="502" t="n">
        <v>9.62</v>
      </c>
      <c r="I15" s="502" t="n">
        <v>10.23</v>
      </c>
      <c r="J15" s="502" t="n">
        <v>5.6</v>
      </c>
      <c r="K15" s="503" t="n">
        <v>-0.6</v>
      </c>
    </row>
    <row r="16" customFormat="false" ht="14.85" hidden="false" customHeight="true" outlineLevel="0" collapsed="false">
      <c r="A16" s="851" t="s">
        <v>1655</v>
      </c>
      <c r="B16" s="1061" t="n">
        <v>11299</v>
      </c>
      <c r="C16" s="1061" t="n">
        <v>20971</v>
      </c>
      <c r="D16" s="1061" t="n">
        <v>19663</v>
      </c>
      <c r="E16" s="1061" t="n">
        <v>126</v>
      </c>
      <c r="F16" s="1061" t="n">
        <v>1308</v>
      </c>
      <c r="G16" s="1062" t="n">
        <v>5.46</v>
      </c>
      <c r="H16" s="1062" t="n">
        <v>10.14</v>
      </c>
      <c r="I16" s="1062" t="n">
        <v>9.5</v>
      </c>
      <c r="J16" s="1062" t="n">
        <v>6.01</v>
      </c>
      <c r="K16" s="1063" t="n">
        <v>0.63</v>
      </c>
    </row>
    <row r="17" s="690" customFormat="true" ht="14.85" hidden="false" customHeight="true" outlineLevel="0" collapsed="false">
      <c r="A17" s="1064" t="s">
        <v>1656</v>
      </c>
      <c r="B17" s="870" t="n">
        <v>12150</v>
      </c>
      <c r="C17" s="870" t="n">
        <v>21363</v>
      </c>
      <c r="D17" s="870" t="n">
        <v>22981</v>
      </c>
      <c r="E17" s="870" t="n">
        <v>95</v>
      </c>
      <c r="F17" s="870" t="n">
        <v>-1618</v>
      </c>
      <c r="G17" s="1065" t="n">
        <v>5.64</v>
      </c>
      <c r="H17" s="1065" t="n">
        <v>9.92</v>
      </c>
      <c r="I17" s="1065" t="n">
        <v>10.67</v>
      </c>
      <c r="J17" s="1065" t="n">
        <v>4.45</v>
      </c>
      <c r="K17" s="1066" t="n">
        <v>-0.75</v>
      </c>
    </row>
    <row r="18" customFormat="false" ht="14.85" hidden="false" customHeight="true" outlineLevel="0" collapsed="false">
      <c r="A18" s="851" t="s">
        <v>1657</v>
      </c>
      <c r="B18" s="715" t="n">
        <v>5203</v>
      </c>
      <c r="C18" s="715" t="n">
        <v>10421</v>
      </c>
      <c r="D18" s="715" t="n">
        <v>9648</v>
      </c>
      <c r="E18" s="715" t="n">
        <v>58</v>
      </c>
      <c r="F18" s="715" t="n">
        <v>773</v>
      </c>
      <c r="G18" s="1059" t="n">
        <v>5.14</v>
      </c>
      <c r="H18" s="1059" t="n">
        <v>10.29</v>
      </c>
      <c r="I18" s="1059" t="n">
        <v>9.53</v>
      </c>
      <c r="J18" s="1059" t="n">
        <v>5.57</v>
      </c>
      <c r="K18" s="1060" t="n">
        <v>0.76</v>
      </c>
    </row>
    <row r="19" customFormat="false" ht="14.85" hidden="false" customHeight="true" outlineLevel="0" collapsed="false">
      <c r="A19" s="851" t="s">
        <v>1658</v>
      </c>
      <c r="B19" s="715" t="n">
        <v>12640</v>
      </c>
      <c r="C19" s="715" t="n">
        <v>23952</v>
      </c>
      <c r="D19" s="715" t="n">
        <v>30816</v>
      </c>
      <c r="E19" s="715" t="n">
        <v>107</v>
      </c>
      <c r="F19" s="715" t="n">
        <v>-6864</v>
      </c>
      <c r="G19" s="1059" t="n">
        <v>4.99</v>
      </c>
      <c r="H19" s="1059" t="n">
        <v>9.46</v>
      </c>
      <c r="I19" s="1059" t="n">
        <v>12.17</v>
      </c>
      <c r="J19" s="1059" t="n">
        <v>4.47</v>
      </c>
      <c r="K19" s="1060" t="n">
        <v>-2.71</v>
      </c>
    </row>
    <row r="20" customFormat="false" ht="14.85" hidden="false" customHeight="true" outlineLevel="0" collapsed="false">
      <c r="A20" s="851" t="s">
        <v>1659</v>
      </c>
      <c r="B20" s="715" t="n">
        <v>18484</v>
      </c>
      <c r="C20" s="715" t="n">
        <v>35524</v>
      </c>
      <c r="D20" s="715" t="n">
        <v>29727</v>
      </c>
      <c r="E20" s="715" t="n">
        <v>152</v>
      </c>
      <c r="F20" s="715" t="n">
        <v>5797</v>
      </c>
      <c r="G20" s="1059" t="n">
        <v>5.6</v>
      </c>
      <c r="H20" s="1059" t="n">
        <v>10.76</v>
      </c>
      <c r="I20" s="1059" t="n">
        <v>9</v>
      </c>
      <c r="J20" s="1059" t="n">
        <v>4.28</v>
      </c>
      <c r="K20" s="1060" t="n">
        <v>1.76</v>
      </c>
    </row>
    <row r="21" customFormat="false" ht="14.85" hidden="false" customHeight="true" outlineLevel="0" collapsed="false">
      <c r="A21" s="851" t="s">
        <v>1660</v>
      </c>
      <c r="B21" s="715" t="n">
        <v>27506</v>
      </c>
      <c r="C21" s="715" t="n">
        <v>57258</v>
      </c>
      <c r="D21" s="715" t="n">
        <v>53080</v>
      </c>
      <c r="E21" s="715" t="n">
        <v>195</v>
      </c>
      <c r="F21" s="715" t="n">
        <v>4178</v>
      </c>
      <c r="G21" s="1059" t="n">
        <v>5.25</v>
      </c>
      <c r="H21" s="1059" t="n">
        <v>10.92</v>
      </c>
      <c r="I21" s="1059" t="n">
        <v>10.12</v>
      </c>
      <c r="J21" s="1059" t="n">
        <v>3.41</v>
      </c>
      <c r="K21" s="1060" t="n">
        <v>0.8</v>
      </c>
    </row>
    <row r="22" customFormat="false" ht="14.85" hidden="false" customHeight="true" outlineLevel="0" collapsed="false">
      <c r="A22" s="851" t="s">
        <v>1661</v>
      </c>
      <c r="B22" s="715" t="n">
        <v>5210</v>
      </c>
      <c r="C22" s="715" t="n">
        <v>8686</v>
      </c>
      <c r="D22" s="715" t="n">
        <v>9719</v>
      </c>
      <c r="E22" s="715" t="n">
        <v>33</v>
      </c>
      <c r="F22" s="715" t="n">
        <v>-1033</v>
      </c>
      <c r="G22" s="1059" t="n">
        <v>5.08</v>
      </c>
      <c r="H22" s="1059" t="n">
        <v>8.47</v>
      </c>
      <c r="I22" s="1059" t="n">
        <v>9.48</v>
      </c>
      <c r="J22" s="1059" t="n">
        <v>3.8</v>
      </c>
      <c r="K22" s="1060" t="n">
        <v>-1.01</v>
      </c>
    </row>
    <row r="23" customFormat="false" ht="14.85" hidden="false" customHeight="true" outlineLevel="0" collapsed="false">
      <c r="A23" s="851" t="s">
        <v>1662</v>
      </c>
      <c r="B23" s="715" t="n">
        <v>12323</v>
      </c>
      <c r="C23" s="715" t="n">
        <v>21130</v>
      </c>
      <c r="D23" s="715" t="n">
        <v>18214</v>
      </c>
      <c r="E23" s="715" t="n">
        <v>112</v>
      </c>
      <c r="F23" s="715" t="n">
        <v>2916</v>
      </c>
      <c r="G23" s="1059" t="n">
        <v>5.84</v>
      </c>
      <c r="H23" s="1059" t="n">
        <v>10.01</v>
      </c>
      <c r="I23" s="1059" t="n">
        <v>8.63</v>
      </c>
      <c r="J23" s="1059" t="n">
        <v>5.3</v>
      </c>
      <c r="K23" s="1060" t="n">
        <v>1.38</v>
      </c>
    </row>
    <row r="24" customFormat="false" ht="14.85" hidden="false" customHeight="true" outlineLevel="0" collapsed="false">
      <c r="A24" s="851" t="s">
        <v>1663</v>
      </c>
      <c r="B24" s="715" t="n">
        <v>6294</v>
      </c>
      <c r="C24" s="715" t="n">
        <v>11155</v>
      </c>
      <c r="D24" s="715" t="n">
        <v>11647</v>
      </c>
      <c r="E24" s="715" t="n">
        <v>54</v>
      </c>
      <c r="F24" s="715" t="n">
        <v>-492</v>
      </c>
      <c r="G24" s="1059" t="n">
        <v>5.29</v>
      </c>
      <c r="H24" s="1059" t="n">
        <v>9.37</v>
      </c>
      <c r="I24" s="1059" t="n">
        <v>9.79</v>
      </c>
      <c r="J24" s="1059" t="n">
        <v>4.84</v>
      </c>
      <c r="K24" s="1060" t="n">
        <v>-0.41</v>
      </c>
    </row>
    <row r="25" customFormat="false" ht="14.85" hidden="false" customHeight="true" outlineLevel="0" collapsed="false">
      <c r="A25" s="851" t="s">
        <v>1664</v>
      </c>
      <c r="B25" s="1003" t="n">
        <v>12351</v>
      </c>
      <c r="C25" s="1003" t="n">
        <v>25059</v>
      </c>
      <c r="D25" s="1003" t="n">
        <v>19332</v>
      </c>
      <c r="E25" s="1003" t="n">
        <v>103</v>
      </c>
      <c r="F25" s="1003" t="n">
        <v>5727</v>
      </c>
      <c r="G25" s="502" t="n">
        <v>5.51</v>
      </c>
      <c r="H25" s="502" t="n">
        <v>11.18</v>
      </c>
      <c r="I25" s="502" t="n">
        <v>8.63</v>
      </c>
      <c r="J25" s="502" t="n">
        <v>4.11</v>
      </c>
      <c r="K25" s="503" t="n">
        <v>2.56</v>
      </c>
    </row>
    <row r="26" customFormat="false" ht="14.85" hidden="false" customHeight="true" outlineLevel="0" collapsed="false">
      <c r="A26" s="851" t="s">
        <v>1665</v>
      </c>
      <c r="B26" s="1003" t="n">
        <v>25495</v>
      </c>
      <c r="C26" s="1003" t="n">
        <v>44803</v>
      </c>
      <c r="D26" s="1003" t="n">
        <v>47709</v>
      </c>
      <c r="E26" s="1003" t="n">
        <v>270</v>
      </c>
      <c r="F26" s="1003" t="n">
        <v>-2906</v>
      </c>
      <c r="G26" s="502" t="n">
        <v>5.5</v>
      </c>
      <c r="H26" s="502" t="n">
        <v>9.67</v>
      </c>
      <c r="I26" s="502" t="n">
        <v>10.3</v>
      </c>
      <c r="J26" s="502" t="n">
        <v>6.03</v>
      </c>
      <c r="K26" s="503" t="n">
        <v>-0.63</v>
      </c>
    </row>
    <row r="27" customFormat="false" ht="14.85" hidden="false" customHeight="true" outlineLevel="0" collapsed="false">
      <c r="A27" s="851" t="s">
        <v>1666</v>
      </c>
      <c r="B27" s="853" t="n">
        <v>6881</v>
      </c>
      <c r="C27" s="853" t="n">
        <v>11600</v>
      </c>
      <c r="D27" s="853" t="n">
        <v>13725</v>
      </c>
      <c r="E27" s="853" t="n">
        <v>70</v>
      </c>
      <c r="F27" s="853" t="n">
        <v>-2125</v>
      </c>
      <c r="G27" s="853" t="n">
        <v>5.42</v>
      </c>
      <c r="H27" s="853" t="n">
        <v>9.14</v>
      </c>
      <c r="I27" s="853" t="n">
        <v>10.81</v>
      </c>
      <c r="J27" s="853" t="n">
        <v>6.03</v>
      </c>
      <c r="K27" s="1" t="n">
        <v>-1.67</v>
      </c>
    </row>
    <row r="28" customFormat="false" ht="14.85" hidden="false" customHeight="true" outlineLevel="0" collapsed="false">
      <c r="A28" s="851" t="s">
        <v>1667</v>
      </c>
      <c r="B28" s="853" t="n">
        <v>7643</v>
      </c>
      <c r="C28" s="853" t="n">
        <v>14750</v>
      </c>
      <c r="D28" s="853" t="n">
        <v>12940</v>
      </c>
      <c r="E28" s="853" t="n">
        <v>70</v>
      </c>
      <c r="F28" s="853" t="n">
        <v>1810</v>
      </c>
      <c r="G28" s="853" t="n">
        <v>5.35</v>
      </c>
      <c r="H28" s="853" t="n">
        <v>10.32</v>
      </c>
      <c r="I28" s="853" t="n">
        <v>9.05</v>
      </c>
      <c r="J28" s="853" t="n">
        <v>4.75</v>
      </c>
      <c r="K28" s="1" t="n">
        <v>1.27</v>
      </c>
    </row>
    <row r="29" customFormat="false" ht="14.85" hidden="false" customHeight="true" outlineLevel="0" collapsed="false">
      <c r="A29" s="851" t="s">
        <v>1668</v>
      </c>
      <c r="B29" s="853" t="n">
        <v>19274</v>
      </c>
      <c r="C29" s="853" t="n">
        <v>38082</v>
      </c>
      <c r="D29" s="853" t="n">
        <v>30755</v>
      </c>
      <c r="E29" s="853" t="n">
        <v>139</v>
      </c>
      <c r="F29" s="853" t="n">
        <v>7327</v>
      </c>
      <c r="G29" s="853" t="n">
        <v>5.64</v>
      </c>
      <c r="H29" s="853" t="n">
        <v>11.14</v>
      </c>
      <c r="I29" s="853" t="n">
        <v>8.99</v>
      </c>
      <c r="J29" s="853" t="n">
        <v>3.65</v>
      </c>
      <c r="K29" s="1" t="n">
        <v>2.14</v>
      </c>
    </row>
    <row r="30" customFormat="false" ht="14.85" hidden="false" customHeight="true" outlineLevel="0" collapsed="false">
      <c r="A30" s="851" t="s">
        <v>1669</v>
      </c>
      <c r="B30" s="853" t="n">
        <v>8612</v>
      </c>
      <c r="C30" s="853" t="n">
        <v>16002</v>
      </c>
      <c r="D30" s="853" t="n">
        <v>16149</v>
      </c>
      <c r="E30" s="853" t="n">
        <v>97</v>
      </c>
      <c r="F30" s="853" t="n">
        <v>-147</v>
      </c>
      <c r="G30" s="853" t="n">
        <v>5.09</v>
      </c>
      <c r="H30" s="853" t="n">
        <v>9.46</v>
      </c>
      <c r="I30" s="853" t="n">
        <v>9.55</v>
      </c>
      <c r="J30" s="853" t="n">
        <v>6.06</v>
      </c>
      <c r="K30" s="1" t="n">
        <v>-0.09</v>
      </c>
    </row>
    <row r="31" customFormat="false" ht="14.85" hidden="false" customHeight="true" outlineLevel="0" collapsed="false">
      <c r="A31" s="953" t="s">
        <v>1670</v>
      </c>
      <c r="B31" s="953"/>
      <c r="C31" s="953"/>
      <c r="D31" s="953"/>
      <c r="E31" s="953"/>
      <c r="F31" s="953"/>
      <c r="G31" s="953"/>
      <c r="H31" s="953"/>
      <c r="I31" s="953"/>
      <c r="J31" s="953"/>
      <c r="K31" s="427"/>
    </row>
    <row r="32" customFormat="false" ht="14.85" hidden="false" customHeight="true" outlineLevel="0" collapsed="false">
      <c r="A32" s="661" t="s">
        <v>1671</v>
      </c>
      <c r="B32" s="661"/>
      <c r="C32" s="661"/>
      <c r="D32" s="661"/>
      <c r="E32" s="661"/>
      <c r="F32" s="661"/>
      <c r="G32" s="661"/>
      <c r="H32" s="661"/>
      <c r="I32" s="427"/>
      <c r="J32" s="427"/>
      <c r="K32" s="427"/>
    </row>
    <row r="33" customFormat="false" ht="14.85" hidden="false" customHeight="true" outlineLevel="0" collapsed="false"/>
    <row r="34" customFormat="false" ht="14.85" hidden="false" customHeight="true" outlineLevel="0" collapsed="false"/>
    <row r="35" s="943" customFormat="true" ht="14.85" hidden="false" customHeight="true" outlineLevel="0" collapsed="false"/>
    <row r="36" s="690" customFormat="true" ht="14.85" hidden="false" customHeight="true" outlineLevel="0" collapsed="false"/>
    <row r="37" customFormat="false" ht="14.85" hidden="false" customHeight="true" outlineLevel="0" collapsed="false"/>
    <row r="38" customFormat="false" ht="12.75" hidden="false" customHeight="true" outlineLevel="0" collapsed="false"/>
    <row r="39" customFormat="false" ht="12.75" hidden="false" customHeight="true" outlineLevel="0" collapsed="false"/>
  </sheetData>
  <mergeCells count="17">
    <mergeCell ref="F1:G1"/>
    <mergeCell ref="F2:G2"/>
    <mergeCell ref="A3:A12"/>
    <mergeCell ref="B3:K3"/>
    <mergeCell ref="B4:B11"/>
    <mergeCell ref="C4:C11"/>
    <mergeCell ref="D4:D11"/>
    <mergeCell ref="F4:F11"/>
    <mergeCell ref="G4:G11"/>
    <mergeCell ref="H4:H11"/>
    <mergeCell ref="I4:I11"/>
    <mergeCell ref="K4:K11"/>
    <mergeCell ref="E6:E11"/>
    <mergeCell ref="J6:J11"/>
    <mergeCell ref="B12:F12"/>
    <mergeCell ref="G12:K12"/>
    <mergeCell ref="A32:H32"/>
  </mergeCells>
  <hyperlinks>
    <hyperlink ref="F1" location="'Spis tablic     List of tables'!A84" display="Powrót do spisu tablic"/>
    <hyperlink ref="F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28125" defaultRowHeight="14.25" zeroHeight="false" outlineLevelRow="0" outlineLevelCol="0"/>
  <cols>
    <col collapsed="false" customWidth="true" hidden="false" outlineLevel="0" max="1" min="1" style="468" width="22.56"/>
    <col collapsed="false" customWidth="true" hidden="false" outlineLevel="0" max="3" min="2" style="468" width="16.13"/>
    <col collapsed="false" customWidth="true" hidden="false" outlineLevel="0" max="4" min="4" style="468" width="17.42"/>
    <col collapsed="false" customWidth="true" hidden="false" outlineLevel="0" max="8" min="5" style="468" width="16.13"/>
    <col collapsed="false" customWidth="true" hidden="false" outlineLevel="0" max="11" min="9" style="468" width="10.99"/>
    <col collapsed="false" customWidth="false" hidden="false" outlineLevel="0" max="257" min="12" style="468" width="9.13"/>
  </cols>
  <sheetData>
    <row r="1" customFormat="false" ht="14.25" hidden="false" customHeight="false" outlineLevel="0" collapsed="false">
      <c r="A1" s="518" t="s">
        <v>1672</v>
      </c>
      <c r="B1" s="518"/>
      <c r="C1" s="518"/>
      <c r="D1" s="518"/>
      <c r="E1" s="518"/>
      <c r="F1" s="1050"/>
      <c r="G1" s="74" t="s">
        <v>140</v>
      </c>
      <c r="H1" s="74"/>
    </row>
    <row r="2" customFormat="false" ht="14.25" hidden="false" customHeight="false" outlineLevel="0" collapsed="false">
      <c r="A2" s="474" t="s">
        <v>1673</v>
      </c>
      <c r="B2" s="474"/>
      <c r="C2" s="474"/>
      <c r="D2" s="474"/>
      <c r="G2" s="74" t="s">
        <v>142</v>
      </c>
      <c r="H2" s="74"/>
    </row>
    <row r="3" customFormat="false" ht="14.25" hidden="false" customHeight="true" outlineLevel="0" collapsed="false">
      <c r="A3" s="481" t="s">
        <v>1643</v>
      </c>
      <c r="B3" s="479" t="s">
        <v>1674</v>
      </c>
      <c r="C3" s="479"/>
      <c r="D3" s="479"/>
      <c r="E3" s="482" t="s">
        <v>1675</v>
      </c>
      <c r="F3" s="479" t="s">
        <v>1676</v>
      </c>
      <c r="G3" s="479" t="s">
        <v>1677</v>
      </c>
      <c r="H3" s="479"/>
    </row>
    <row r="4" customFormat="false" ht="14.25" hidden="false" customHeight="false" outlineLevel="0" collapsed="false">
      <c r="A4" s="481"/>
      <c r="B4" s="479"/>
      <c r="C4" s="479"/>
      <c r="D4" s="479"/>
      <c r="E4" s="482"/>
      <c r="F4" s="479"/>
      <c r="G4" s="479"/>
      <c r="H4" s="479"/>
    </row>
    <row r="5" customFormat="false" ht="14.25" hidden="false" customHeight="false" outlineLevel="0" collapsed="false">
      <c r="A5" s="481"/>
      <c r="B5" s="479"/>
      <c r="C5" s="479"/>
      <c r="D5" s="479"/>
      <c r="E5" s="482"/>
      <c r="F5" s="479"/>
      <c r="G5" s="479"/>
      <c r="H5" s="479"/>
    </row>
    <row r="6" customFormat="false" ht="14.25" hidden="false" customHeight="false" outlineLevel="0" collapsed="false">
      <c r="A6" s="481"/>
      <c r="B6" s="479"/>
      <c r="C6" s="479"/>
      <c r="D6" s="479"/>
      <c r="E6" s="482"/>
      <c r="F6" s="479"/>
      <c r="G6" s="479"/>
      <c r="H6" s="479"/>
    </row>
    <row r="7" customFormat="false" ht="14.25" hidden="false" customHeight="true" outlineLevel="0" collapsed="false">
      <c r="A7" s="481"/>
      <c r="B7" s="482" t="s">
        <v>1678</v>
      </c>
      <c r="C7" s="482"/>
      <c r="D7" s="480" t="s">
        <v>1679</v>
      </c>
      <c r="E7" s="482"/>
      <c r="F7" s="479"/>
      <c r="G7" s="482" t="s">
        <v>1680</v>
      </c>
      <c r="H7" s="479" t="s">
        <v>1681</v>
      </c>
    </row>
    <row r="8" customFormat="false" ht="14.25" hidden="false" customHeight="false" outlineLevel="0" collapsed="false">
      <c r="A8" s="481"/>
      <c r="B8" s="482"/>
      <c r="C8" s="482"/>
      <c r="D8" s="480"/>
      <c r="E8" s="482"/>
      <c r="F8" s="479"/>
      <c r="G8" s="482"/>
      <c r="H8" s="479"/>
    </row>
    <row r="9" customFormat="false" ht="14.25" hidden="false" customHeight="false" outlineLevel="0" collapsed="false">
      <c r="A9" s="481"/>
      <c r="B9" s="482"/>
      <c r="C9" s="482"/>
      <c r="D9" s="480"/>
      <c r="E9" s="482"/>
      <c r="F9" s="479"/>
      <c r="G9" s="482"/>
      <c r="H9" s="479"/>
    </row>
    <row r="10" customFormat="false" ht="14.25" hidden="false" customHeight="true" outlineLevel="0" collapsed="false">
      <c r="A10" s="481"/>
      <c r="B10" s="482"/>
      <c r="C10" s="482"/>
      <c r="D10" s="480"/>
      <c r="E10" s="482"/>
      <c r="F10" s="479"/>
      <c r="G10" s="482"/>
      <c r="H10" s="479"/>
    </row>
    <row r="11" customFormat="false" ht="14.25" hidden="false" customHeight="false" outlineLevel="0" collapsed="false">
      <c r="A11" s="481"/>
      <c r="B11" s="482"/>
      <c r="C11" s="482"/>
      <c r="D11" s="480"/>
      <c r="E11" s="482"/>
      <c r="F11" s="479"/>
      <c r="G11" s="482"/>
      <c r="H11" s="479"/>
    </row>
    <row r="12" customFormat="false" ht="14.25" hidden="false" customHeight="true" outlineLevel="0" collapsed="false">
      <c r="A12" s="481"/>
      <c r="B12" s="481" t="s">
        <v>1682</v>
      </c>
      <c r="C12" s="482" t="s">
        <v>1683</v>
      </c>
      <c r="D12" s="480"/>
      <c r="E12" s="482" t="s">
        <v>1684</v>
      </c>
      <c r="F12" s="479"/>
      <c r="G12" s="479" t="s">
        <v>1685</v>
      </c>
      <c r="H12" s="479"/>
    </row>
    <row r="13" customFormat="false" ht="14.25" hidden="false" customHeight="false" outlineLevel="0" collapsed="false">
      <c r="A13" s="481"/>
      <c r="B13" s="481"/>
      <c r="C13" s="482"/>
      <c r="D13" s="480"/>
      <c r="E13" s="482"/>
      <c r="F13" s="479"/>
      <c r="G13" s="479"/>
      <c r="H13" s="479"/>
    </row>
    <row r="14" customFormat="false" ht="14.25" hidden="false" customHeight="false" outlineLevel="0" collapsed="false">
      <c r="A14" s="986" t="s">
        <v>1652</v>
      </c>
      <c r="B14" s="963" t="n">
        <v>2141.9</v>
      </c>
      <c r="C14" s="946" t="n">
        <v>108</v>
      </c>
      <c r="D14" s="963" t="n">
        <v>13.3</v>
      </c>
      <c r="E14" s="946" t="n">
        <v>83.1</v>
      </c>
      <c r="F14" s="1067" t="n">
        <v>50</v>
      </c>
      <c r="G14" s="973" t="n">
        <v>193.7</v>
      </c>
      <c r="H14" s="1068" t="n">
        <v>219.9</v>
      </c>
    </row>
    <row r="15" customFormat="false" ht="14.25" hidden="false" customHeight="false" outlineLevel="0" collapsed="false">
      <c r="A15" s="880" t="s">
        <v>1653</v>
      </c>
      <c r="B15" s="498"/>
      <c r="C15" s="499"/>
      <c r="D15" s="498"/>
      <c r="E15" s="499"/>
      <c r="F15" s="1069"/>
      <c r="G15" s="500"/>
      <c r="H15" s="507"/>
    </row>
    <row r="16" customFormat="false" ht="14.25" hidden="false" customHeight="false" outlineLevel="0" collapsed="false">
      <c r="A16" s="851" t="s">
        <v>1654</v>
      </c>
      <c r="B16" s="510" t="n">
        <v>156.9</v>
      </c>
      <c r="C16" s="510" t="n">
        <v>109.3</v>
      </c>
      <c r="D16" s="510" t="n">
        <v>13.4</v>
      </c>
      <c r="E16" s="510" t="n">
        <v>80.6</v>
      </c>
      <c r="F16" s="1070" t="n">
        <v>35</v>
      </c>
      <c r="G16" s="974" t="n">
        <v>16.7</v>
      </c>
      <c r="H16" s="507" t="n">
        <v>18.2</v>
      </c>
    </row>
    <row r="17" customFormat="false" ht="14.25" hidden="false" customHeight="false" outlineLevel="0" collapsed="false">
      <c r="A17" s="851" t="s">
        <v>1655</v>
      </c>
      <c r="B17" s="510" t="n">
        <v>149.5</v>
      </c>
      <c r="C17" s="510" t="n">
        <v>107.1</v>
      </c>
      <c r="D17" s="510" t="n">
        <v>17.8</v>
      </c>
      <c r="E17" s="510" t="n">
        <v>81.2</v>
      </c>
      <c r="F17" s="1070" t="n">
        <v>53</v>
      </c>
      <c r="G17" s="974" t="n">
        <v>12.8</v>
      </c>
      <c r="H17" s="507" t="n">
        <v>14.8</v>
      </c>
    </row>
    <row r="18" s="690" customFormat="true" ht="15" hidden="false" customHeight="false" outlineLevel="0" collapsed="false">
      <c r="A18" s="1064" t="s">
        <v>1656</v>
      </c>
      <c r="B18" s="494" t="n">
        <v>132</v>
      </c>
      <c r="C18" s="494" t="n">
        <v>107.8</v>
      </c>
      <c r="D18" s="494" t="n">
        <v>14.1</v>
      </c>
      <c r="E18" s="494" t="n">
        <v>89.7</v>
      </c>
      <c r="F18" s="1071" t="n">
        <v>86</v>
      </c>
      <c r="G18" s="496" t="n">
        <v>9.4</v>
      </c>
      <c r="H18" s="782" t="n">
        <v>11.7</v>
      </c>
    </row>
    <row r="19" customFormat="false" ht="14.25" hidden="false" customHeight="false" outlineLevel="0" collapsed="false">
      <c r="A19" s="851" t="s">
        <v>1657</v>
      </c>
      <c r="B19" s="510" t="n">
        <v>63.8</v>
      </c>
      <c r="C19" s="510" t="n">
        <v>108</v>
      </c>
      <c r="D19" s="510" t="n">
        <v>16.3</v>
      </c>
      <c r="E19" s="510" t="n">
        <v>79.5</v>
      </c>
      <c r="F19" s="1070" t="n">
        <v>36</v>
      </c>
      <c r="G19" s="974" t="n">
        <v>7.3</v>
      </c>
      <c r="H19" s="507" t="n">
        <v>8.6</v>
      </c>
    </row>
    <row r="20" customFormat="false" ht="14.25" hidden="false" customHeight="false" outlineLevel="0" collapsed="false">
      <c r="A20" s="851" t="s">
        <v>1658</v>
      </c>
      <c r="B20" s="510" t="n">
        <v>152.8</v>
      </c>
      <c r="C20" s="510" t="n">
        <v>110.2</v>
      </c>
      <c r="D20" s="510" t="n">
        <v>13.8</v>
      </c>
      <c r="E20" s="510" t="n">
        <v>82.9</v>
      </c>
      <c r="F20" s="1070" t="n">
        <v>68</v>
      </c>
      <c r="G20" s="974" t="n">
        <v>13.7</v>
      </c>
      <c r="H20" s="507" t="n">
        <v>13.7</v>
      </c>
    </row>
    <row r="21" customFormat="false" ht="14.25" hidden="false" customHeight="false" outlineLevel="0" collapsed="false">
      <c r="A21" s="851" t="s">
        <v>1659</v>
      </c>
      <c r="B21" s="510" t="n">
        <v>158.2</v>
      </c>
      <c r="C21" s="510" t="n">
        <v>109</v>
      </c>
      <c r="D21" s="510" t="n">
        <v>11.3</v>
      </c>
      <c r="E21" s="510" t="n">
        <v>83.5</v>
      </c>
      <c r="F21" s="1070" t="n">
        <v>46</v>
      </c>
      <c r="G21" s="974" t="n">
        <v>13.5</v>
      </c>
      <c r="H21" s="507" t="n">
        <v>14.6</v>
      </c>
    </row>
    <row r="22" customFormat="false" ht="14.25" hidden="false" customHeight="false" outlineLevel="0" collapsed="false">
      <c r="A22" s="851" t="s">
        <v>1660</v>
      </c>
      <c r="B22" s="510" t="n">
        <v>265.8</v>
      </c>
      <c r="C22" s="510" t="n">
        <v>107.7</v>
      </c>
      <c r="D22" s="510" t="n">
        <v>10.6</v>
      </c>
      <c r="E22" s="510" t="n">
        <v>83.6</v>
      </c>
      <c r="F22" s="1070" t="n">
        <v>58</v>
      </c>
      <c r="G22" s="974" t="n">
        <v>22.3</v>
      </c>
      <c r="H22" s="507" t="n">
        <v>23.6</v>
      </c>
    </row>
    <row r="23" customFormat="false" ht="14.25" hidden="false" customHeight="false" outlineLevel="0" collapsed="false">
      <c r="A23" s="851" t="s">
        <v>1661</v>
      </c>
      <c r="B23" s="510" t="n">
        <v>52.4</v>
      </c>
      <c r="C23" s="510" t="n">
        <v>109</v>
      </c>
      <c r="D23" s="510" t="n">
        <v>14.3</v>
      </c>
      <c r="E23" s="510" t="n">
        <v>84.1</v>
      </c>
      <c r="F23" s="1070" t="n">
        <v>30</v>
      </c>
      <c r="G23" s="974" t="n">
        <v>5</v>
      </c>
      <c r="H23" s="507" t="n">
        <v>6.2</v>
      </c>
    </row>
    <row r="24" s="943" customFormat="true" ht="14.25" hidden="false" customHeight="false" outlineLevel="0" collapsed="false">
      <c r="A24" s="851" t="s">
        <v>1662</v>
      </c>
      <c r="B24" s="510" t="n">
        <v>153.2</v>
      </c>
      <c r="C24" s="510" t="n">
        <v>104.8</v>
      </c>
      <c r="D24" s="510" t="n">
        <v>16.3</v>
      </c>
      <c r="E24" s="510" t="n">
        <v>84.9</v>
      </c>
      <c r="F24" s="1070" t="n">
        <v>76</v>
      </c>
      <c r="G24" s="974" t="n">
        <v>10.7</v>
      </c>
      <c r="H24" s="507" t="n">
        <v>13.9</v>
      </c>
    </row>
    <row r="25" customFormat="false" ht="14.25" hidden="false" customHeight="false" outlineLevel="0" collapsed="false">
      <c r="A25" s="851" t="s">
        <v>1663</v>
      </c>
      <c r="B25" s="510" t="n">
        <v>69.1</v>
      </c>
      <c r="C25" s="510" t="n">
        <v>104.8</v>
      </c>
      <c r="D25" s="510" t="n">
        <v>14.7</v>
      </c>
      <c r="E25" s="510" t="n">
        <v>87</v>
      </c>
      <c r="F25" s="1070" t="n">
        <v>107</v>
      </c>
      <c r="G25" s="974" t="n">
        <v>5.3</v>
      </c>
      <c r="H25" s="507" t="n">
        <v>7</v>
      </c>
    </row>
    <row r="26" customFormat="false" ht="14.25" hidden="false" customHeight="false" outlineLevel="0" collapsed="false">
      <c r="A26" s="851" t="s">
        <v>1664</v>
      </c>
      <c r="B26" s="510" t="n">
        <v>115.4</v>
      </c>
      <c r="C26" s="510" t="n">
        <v>108.2</v>
      </c>
      <c r="D26" s="510" t="n">
        <v>13.3</v>
      </c>
      <c r="E26" s="510" t="n">
        <v>80.3</v>
      </c>
      <c r="F26" s="1070" t="n">
        <v>55</v>
      </c>
      <c r="G26" s="974" t="n">
        <v>11.8</v>
      </c>
      <c r="H26" s="507" t="n">
        <v>13.5</v>
      </c>
    </row>
    <row r="27" customFormat="false" ht="14.25" hidden="false" customHeight="false" outlineLevel="0" collapsed="false">
      <c r="A27" s="851" t="s">
        <v>1665</v>
      </c>
      <c r="B27" s="510" t="n">
        <v>204.8</v>
      </c>
      <c r="C27" s="510" t="n">
        <v>110</v>
      </c>
      <c r="D27" s="510" t="n">
        <v>11</v>
      </c>
      <c r="E27" s="510" t="n">
        <v>84.7</v>
      </c>
      <c r="F27" s="1070" t="n">
        <v>27</v>
      </c>
      <c r="G27" s="974" t="n">
        <v>22.1</v>
      </c>
      <c r="H27" s="507" t="n">
        <v>23.5</v>
      </c>
    </row>
    <row r="28" customFormat="false" ht="14.25" hidden="false" customHeight="false" outlineLevel="0" collapsed="false">
      <c r="A28" s="851" t="s">
        <v>1666</v>
      </c>
      <c r="B28" s="510" t="n">
        <v>88.2</v>
      </c>
      <c r="C28" s="510" t="n">
        <v>106</v>
      </c>
      <c r="D28" s="510" t="n">
        <v>16</v>
      </c>
      <c r="E28" s="510" t="n">
        <v>82.3</v>
      </c>
      <c r="F28" s="1070" t="n">
        <v>104</v>
      </c>
      <c r="G28" s="974" t="n">
        <v>6.8</v>
      </c>
      <c r="H28" s="507" t="n">
        <v>8.6</v>
      </c>
    </row>
    <row r="29" customFormat="false" ht="14.25" hidden="false" customHeight="false" outlineLevel="0" collapsed="false">
      <c r="A29" s="851" t="s">
        <v>1667</v>
      </c>
      <c r="B29" s="510" t="n">
        <v>114.5</v>
      </c>
      <c r="C29" s="510" t="n">
        <v>106.7</v>
      </c>
      <c r="D29" s="510" t="n">
        <v>21.1</v>
      </c>
      <c r="E29" s="510" t="n">
        <v>80.6</v>
      </c>
      <c r="F29" s="1070" t="n">
        <v>106</v>
      </c>
      <c r="G29" s="974" t="n">
        <v>9.6</v>
      </c>
      <c r="H29" s="507" t="n">
        <v>11.1</v>
      </c>
    </row>
    <row r="30" customFormat="false" ht="14.25" hidden="false" customHeight="false" outlineLevel="0" collapsed="false">
      <c r="A30" s="851" t="s">
        <v>1668</v>
      </c>
      <c r="B30" s="510" t="n">
        <v>148.6</v>
      </c>
      <c r="C30" s="510" t="n">
        <v>110.1</v>
      </c>
      <c r="D30" s="510" t="n">
        <v>10</v>
      </c>
      <c r="E30" s="510" t="n">
        <v>81.2</v>
      </c>
      <c r="F30" s="1070" t="n">
        <v>42</v>
      </c>
      <c r="G30" s="974" t="n">
        <v>15.6</v>
      </c>
      <c r="H30" s="507" t="n">
        <v>17.6</v>
      </c>
    </row>
    <row r="31" customFormat="false" ht="14.25" hidden="false" customHeight="false" outlineLevel="0" collapsed="false">
      <c r="A31" s="851" t="s">
        <v>1669</v>
      </c>
      <c r="B31" s="512" t="n">
        <v>116.8</v>
      </c>
      <c r="C31" s="510" t="n">
        <v>107.2</v>
      </c>
      <c r="D31" s="512" t="n">
        <v>18.5</v>
      </c>
      <c r="E31" s="510" t="n">
        <v>81.8</v>
      </c>
      <c r="F31" s="1072" t="n">
        <v>58</v>
      </c>
      <c r="G31" s="510" t="n">
        <v>11.3</v>
      </c>
      <c r="H31" s="507" t="n">
        <v>13.4</v>
      </c>
    </row>
    <row r="32" customFormat="false" ht="14.25" hidden="false" customHeight="false" outlineLevel="0" collapsed="false">
      <c r="A32" s="970" t="s">
        <v>1686</v>
      </c>
      <c r="B32" s="945"/>
      <c r="C32" s="945"/>
      <c r="D32" s="945"/>
      <c r="E32" s="945"/>
      <c r="F32" s="945"/>
      <c r="G32" s="945"/>
      <c r="H32" s="945"/>
    </row>
    <row r="33" customFormat="false" ht="14.25" hidden="false" customHeight="false" outlineLevel="0" collapsed="false">
      <c r="A33" s="970" t="s">
        <v>1687</v>
      </c>
      <c r="B33" s="945"/>
      <c r="C33" s="945"/>
      <c r="D33" s="945"/>
      <c r="E33" s="945"/>
      <c r="F33" s="945"/>
      <c r="G33" s="945"/>
      <c r="H33" s="945"/>
    </row>
  </sheetData>
  <mergeCells count="17">
    <mergeCell ref="A1:E1"/>
    <mergeCell ref="G1:H1"/>
    <mergeCell ref="A2:D2"/>
    <mergeCell ref="G2:H2"/>
    <mergeCell ref="A3:A13"/>
    <mergeCell ref="B3:D6"/>
    <mergeCell ref="E3:E11"/>
    <mergeCell ref="F3:F13"/>
    <mergeCell ref="G3:H6"/>
    <mergeCell ref="B7:C11"/>
    <mergeCell ref="D7:D13"/>
    <mergeCell ref="G7:G11"/>
    <mergeCell ref="H7:H11"/>
    <mergeCell ref="B12:B13"/>
    <mergeCell ref="C12:C13"/>
    <mergeCell ref="E12:E13"/>
    <mergeCell ref="G12:H13"/>
  </mergeCells>
  <hyperlinks>
    <hyperlink ref="G1" location="'Spis tablic     List of tables'!A85" display="Powrót do spisu tablic"/>
    <hyperlink ref="G2" location="'Spis tablic     List of tables'!A85"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468" width="28.56"/>
    <col collapsed="false" customWidth="true" hidden="false" outlineLevel="0" max="9" min="2" style="468" width="12.56"/>
    <col collapsed="false" customWidth="false" hidden="false" outlineLevel="0" max="257" min="10" style="468" width="9.13"/>
  </cols>
  <sheetData>
    <row r="1" customFormat="false" ht="14.85" hidden="false" customHeight="true" outlineLevel="0" collapsed="false">
      <c r="A1" s="518" t="s">
        <v>1688</v>
      </c>
      <c r="B1" s="518"/>
      <c r="C1" s="518"/>
      <c r="D1" s="518"/>
      <c r="E1" s="473"/>
      <c r="H1" s="74" t="s">
        <v>140</v>
      </c>
      <c r="I1" s="74"/>
    </row>
    <row r="2" customFormat="false" ht="14.85" hidden="false" customHeight="true" outlineLevel="0" collapsed="false">
      <c r="A2" s="474" t="s">
        <v>1689</v>
      </c>
      <c r="B2" s="474"/>
      <c r="C2" s="474"/>
      <c r="D2" s="474"/>
      <c r="E2" s="473"/>
      <c r="H2" s="74" t="s">
        <v>142</v>
      </c>
      <c r="I2" s="74"/>
    </row>
    <row r="3" customFormat="false" ht="14.85" hidden="false" customHeight="true" outlineLevel="0" collapsed="false">
      <c r="A3" s="481" t="s">
        <v>1690</v>
      </c>
      <c r="B3" s="477" t="s">
        <v>1691</v>
      </c>
      <c r="C3" s="477"/>
      <c r="D3" s="477"/>
      <c r="E3" s="477"/>
      <c r="F3" s="477"/>
      <c r="G3" s="477"/>
      <c r="H3" s="477"/>
      <c r="I3" s="477"/>
    </row>
    <row r="4" customFormat="false" ht="14.85" hidden="false" customHeight="true" outlineLevel="0" collapsed="false">
      <c r="A4" s="481"/>
      <c r="B4" s="477"/>
      <c r="C4" s="477"/>
      <c r="D4" s="477"/>
      <c r="E4" s="477"/>
      <c r="F4" s="477"/>
      <c r="G4" s="477"/>
      <c r="H4" s="477"/>
      <c r="I4" s="477"/>
    </row>
    <row r="5" customFormat="false" ht="14.85" hidden="false" customHeight="true" outlineLevel="0" collapsed="false">
      <c r="A5" s="481"/>
      <c r="B5" s="477"/>
      <c r="C5" s="477"/>
      <c r="D5" s="477"/>
      <c r="E5" s="477"/>
      <c r="F5" s="477"/>
      <c r="G5" s="477"/>
      <c r="H5" s="477"/>
      <c r="I5" s="477"/>
    </row>
    <row r="6" customFormat="false" ht="14.85" hidden="false" customHeight="true" outlineLevel="0" collapsed="false">
      <c r="A6" s="481"/>
      <c r="B6" s="477"/>
      <c r="C6" s="477"/>
      <c r="D6" s="477"/>
      <c r="E6" s="477"/>
      <c r="F6" s="477"/>
      <c r="G6" s="477"/>
      <c r="H6" s="477"/>
      <c r="I6" s="477"/>
    </row>
    <row r="7" customFormat="false" ht="14.85" hidden="false" customHeight="true" outlineLevel="0" collapsed="false">
      <c r="A7" s="481"/>
      <c r="B7" s="477"/>
      <c r="C7" s="477"/>
      <c r="D7" s="477"/>
      <c r="E7" s="477"/>
      <c r="F7" s="477"/>
      <c r="G7" s="477"/>
      <c r="H7" s="477"/>
      <c r="I7" s="477"/>
    </row>
    <row r="8" customFormat="false" ht="14.85" hidden="false" customHeight="true" outlineLevel="0" collapsed="false">
      <c r="A8" s="481"/>
      <c r="B8" s="643" t="s">
        <v>1692</v>
      </c>
      <c r="C8" s="643"/>
      <c r="D8" s="643" t="s">
        <v>1693</v>
      </c>
      <c r="E8" s="643"/>
      <c r="F8" s="643" t="s">
        <v>1694</v>
      </c>
      <c r="G8" s="643"/>
      <c r="H8" s="477" t="s">
        <v>1695</v>
      </c>
      <c r="I8" s="477"/>
    </row>
    <row r="9" customFormat="false" ht="14.85" hidden="false" customHeight="true" outlineLevel="0" collapsed="false">
      <c r="A9" s="481"/>
      <c r="B9" s="643"/>
      <c r="C9" s="643"/>
      <c r="D9" s="643"/>
      <c r="E9" s="643"/>
      <c r="F9" s="643"/>
      <c r="G9" s="643"/>
      <c r="H9" s="477"/>
      <c r="I9" s="477"/>
    </row>
    <row r="10" customFormat="false" ht="14.85" hidden="false" customHeight="true" outlineLevel="0" collapsed="false">
      <c r="A10" s="481"/>
      <c r="B10" s="643"/>
      <c r="C10" s="643"/>
      <c r="D10" s="643"/>
      <c r="E10" s="643"/>
      <c r="F10" s="643"/>
      <c r="G10" s="643"/>
      <c r="H10" s="477"/>
      <c r="I10" s="477"/>
    </row>
    <row r="11" customFormat="false" ht="14.85" hidden="false" customHeight="true" outlineLevel="0" collapsed="false">
      <c r="A11" s="481"/>
      <c r="B11" s="643"/>
      <c r="C11" s="643"/>
      <c r="D11" s="643"/>
      <c r="E11" s="643"/>
      <c r="F11" s="643"/>
      <c r="G11" s="643"/>
      <c r="H11" s="477"/>
      <c r="I11" s="477"/>
    </row>
    <row r="12" customFormat="false" ht="14.85" hidden="false" customHeight="true" outlineLevel="0" collapsed="false">
      <c r="A12" s="481"/>
      <c r="B12" s="479" t="s">
        <v>1696</v>
      </c>
      <c r="C12" s="482" t="s">
        <v>1697</v>
      </c>
      <c r="D12" s="479" t="s">
        <v>1698</v>
      </c>
      <c r="E12" s="482" t="s">
        <v>1699</v>
      </c>
      <c r="F12" s="479" t="s">
        <v>1700</v>
      </c>
      <c r="G12" s="482" t="s">
        <v>1701</v>
      </c>
      <c r="H12" s="479" t="s">
        <v>1702</v>
      </c>
      <c r="I12" s="479" t="s">
        <v>1703</v>
      </c>
    </row>
    <row r="13" customFormat="false" ht="14.85" hidden="false" customHeight="true" outlineLevel="0" collapsed="false">
      <c r="A13" s="481"/>
      <c r="B13" s="479"/>
      <c r="C13" s="482"/>
      <c r="D13" s="479"/>
      <c r="E13" s="482"/>
      <c r="F13" s="479"/>
      <c r="G13" s="482"/>
      <c r="H13" s="479"/>
      <c r="I13" s="479"/>
    </row>
    <row r="14" customFormat="false" ht="14.85" hidden="false" customHeight="true" outlineLevel="0" collapsed="false">
      <c r="A14" s="481"/>
      <c r="B14" s="479"/>
      <c r="C14" s="482"/>
      <c r="D14" s="479"/>
      <c r="E14" s="482"/>
      <c r="F14" s="479"/>
      <c r="G14" s="482"/>
      <c r="H14" s="479"/>
      <c r="I14" s="479"/>
    </row>
    <row r="15" customFormat="false" ht="14.85" hidden="false" customHeight="true" outlineLevel="0" collapsed="false">
      <c r="A15" s="481"/>
      <c r="B15" s="479"/>
      <c r="C15" s="482"/>
      <c r="D15" s="479"/>
      <c r="E15" s="482"/>
      <c r="F15" s="479"/>
      <c r="G15" s="482"/>
      <c r="H15" s="479"/>
      <c r="I15" s="479"/>
    </row>
    <row r="16" customFormat="false" ht="14.85" hidden="false" customHeight="true" outlineLevel="0" collapsed="false">
      <c r="A16" s="986" t="s">
        <v>1652</v>
      </c>
      <c r="B16" s="916" t="n">
        <v>90.69</v>
      </c>
      <c r="C16" s="963" t="n">
        <v>91.5</v>
      </c>
      <c r="D16" s="915" t="n">
        <v>82.7</v>
      </c>
      <c r="E16" s="963" t="n">
        <v>104.3</v>
      </c>
      <c r="F16" s="915" t="n">
        <v>61.21</v>
      </c>
      <c r="G16" s="963" t="n">
        <v>41.9</v>
      </c>
      <c r="H16" s="916" t="n">
        <v>170.94</v>
      </c>
      <c r="I16" s="1073" t="n">
        <v>164.5</v>
      </c>
    </row>
    <row r="17" customFormat="false" ht="14.85" hidden="false" customHeight="true" outlineLevel="0" collapsed="false">
      <c r="A17" s="880" t="s">
        <v>1653</v>
      </c>
      <c r="B17" s="1074"/>
      <c r="C17" s="1075"/>
      <c r="D17" s="1076"/>
      <c r="E17" s="1075"/>
      <c r="F17" s="1076"/>
      <c r="G17" s="1075"/>
      <c r="H17" s="1074"/>
      <c r="I17" s="1077"/>
    </row>
    <row r="18" customFormat="false" ht="14.85" hidden="false" customHeight="true" outlineLevel="0" collapsed="false">
      <c r="A18" s="851" t="s">
        <v>1704</v>
      </c>
      <c r="B18" s="939" t="n">
        <v>83.33</v>
      </c>
      <c r="C18" s="510" t="n">
        <v>78.1</v>
      </c>
      <c r="D18" s="939" t="s">
        <v>1705</v>
      </c>
      <c r="E18" s="510" t="s">
        <v>1706</v>
      </c>
      <c r="F18" s="939" t="n">
        <v>63.66</v>
      </c>
      <c r="G18" s="510" t="n">
        <v>41.9</v>
      </c>
      <c r="H18" s="940" t="s">
        <v>1705</v>
      </c>
      <c r="I18" s="1077" t="s">
        <v>1706</v>
      </c>
    </row>
    <row r="19" customFormat="false" ht="14.85" hidden="false" customHeight="true" outlineLevel="0" collapsed="false">
      <c r="A19" s="851" t="s">
        <v>1655</v>
      </c>
      <c r="B19" s="939" t="n">
        <v>91.39</v>
      </c>
      <c r="C19" s="510" t="n">
        <v>103.5</v>
      </c>
      <c r="D19" s="939" t="n">
        <v>76.25</v>
      </c>
      <c r="E19" s="510" t="n">
        <v>109.9</v>
      </c>
      <c r="F19" s="939" t="n">
        <v>58.6</v>
      </c>
      <c r="G19" s="510" t="n">
        <v>40.9</v>
      </c>
      <c r="H19" s="940" t="n">
        <v>153.13</v>
      </c>
      <c r="I19" s="1077" t="n">
        <v>150.5</v>
      </c>
    </row>
    <row r="20" s="690" customFormat="true" ht="14.85" hidden="false" customHeight="true" outlineLevel="0" collapsed="false">
      <c r="A20" s="1064" t="s">
        <v>1656</v>
      </c>
      <c r="B20" s="933" t="n">
        <v>84.63</v>
      </c>
      <c r="C20" s="494" t="n">
        <v>88.5</v>
      </c>
      <c r="D20" s="933" t="n">
        <v>74</v>
      </c>
      <c r="E20" s="494" t="n">
        <v>103.7</v>
      </c>
      <c r="F20" s="933" t="n">
        <v>63.09</v>
      </c>
      <c r="G20" s="494" t="n">
        <v>55.7</v>
      </c>
      <c r="H20" s="934" t="n">
        <v>164.44</v>
      </c>
      <c r="I20" s="1078" t="n">
        <v>177.5</v>
      </c>
    </row>
    <row r="21" customFormat="false" ht="14.85" hidden="false" customHeight="true" outlineLevel="0" collapsed="false">
      <c r="A21" s="851" t="s">
        <v>1657</v>
      </c>
      <c r="B21" s="939" t="n">
        <v>97.78</v>
      </c>
      <c r="C21" s="510" t="n">
        <v>102.9</v>
      </c>
      <c r="D21" s="939" t="n">
        <v>87.5</v>
      </c>
      <c r="E21" s="510" t="n">
        <v>95.5</v>
      </c>
      <c r="F21" s="939" t="n">
        <v>66.12</v>
      </c>
      <c r="G21" s="510" t="n">
        <v>39.6</v>
      </c>
      <c r="H21" s="940" t="s">
        <v>1705</v>
      </c>
      <c r="I21" s="1077" t="s">
        <v>1706</v>
      </c>
    </row>
    <row r="22" customFormat="false" ht="14.85" hidden="false" customHeight="true" outlineLevel="0" collapsed="false">
      <c r="A22" s="851" t="s">
        <v>1707</v>
      </c>
      <c r="B22" s="939" t="n">
        <v>95.47</v>
      </c>
      <c r="C22" s="510" t="n">
        <v>97</v>
      </c>
      <c r="D22" s="939" t="n">
        <v>89.79</v>
      </c>
      <c r="E22" s="510" t="n">
        <v>116.7</v>
      </c>
      <c r="F22" s="939" t="n">
        <v>47.79</v>
      </c>
      <c r="G22" s="510" t="n">
        <v>32.8</v>
      </c>
      <c r="H22" s="940" t="n">
        <v>169</v>
      </c>
      <c r="I22" s="1077" t="n">
        <v>174.9</v>
      </c>
    </row>
    <row r="23" customFormat="false" ht="14.85" hidden="false" customHeight="true" outlineLevel="0" collapsed="false">
      <c r="A23" s="851" t="s">
        <v>1659</v>
      </c>
      <c r="B23" s="939" t="n">
        <v>89.14</v>
      </c>
      <c r="C23" s="510" t="n">
        <v>84.9</v>
      </c>
      <c r="D23" s="939" t="n">
        <v>89.06</v>
      </c>
      <c r="E23" s="510" t="n">
        <v>97.6</v>
      </c>
      <c r="F23" s="939" t="n">
        <v>56.41</v>
      </c>
      <c r="G23" s="510" t="n">
        <v>36.4</v>
      </c>
      <c r="H23" s="940" t="n">
        <v>204.86</v>
      </c>
      <c r="I23" s="1077" t="n">
        <v>174.3</v>
      </c>
    </row>
    <row r="24" customFormat="false" ht="14.85" hidden="false" customHeight="true" outlineLevel="0" collapsed="false">
      <c r="A24" s="851" t="s">
        <v>1660</v>
      </c>
      <c r="B24" s="939" t="n">
        <v>91.43</v>
      </c>
      <c r="C24" s="510" t="n">
        <v>94.2</v>
      </c>
      <c r="D24" s="939" t="n">
        <v>77.2</v>
      </c>
      <c r="E24" s="510" t="n">
        <v>104.7</v>
      </c>
      <c r="F24" s="939" t="n">
        <v>62.44</v>
      </c>
      <c r="G24" s="510" t="n">
        <v>47.8</v>
      </c>
      <c r="H24" s="940" t="n">
        <v>154.53</v>
      </c>
      <c r="I24" s="1077" t="n">
        <v>164.6</v>
      </c>
    </row>
    <row r="25" customFormat="false" ht="14.85" hidden="false" customHeight="true" outlineLevel="0" collapsed="false">
      <c r="A25" s="851" t="s">
        <v>1661</v>
      </c>
      <c r="B25" s="939" t="n">
        <v>90</v>
      </c>
      <c r="C25" s="510" t="n">
        <v>84.4</v>
      </c>
      <c r="D25" s="939" t="s">
        <v>1705</v>
      </c>
      <c r="E25" s="510" t="s">
        <v>1706</v>
      </c>
      <c r="F25" s="939" t="n">
        <v>59.18</v>
      </c>
      <c r="G25" s="510" t="n">
        <v>34.9</v>
      </c>
      <c r="H25" s="940" t="s">
        <v>1705</v>
      </c>
      <c r="I25" s="1077" t="s">
        <v>1706</v>
      </c>
    </row>
    <row r="26" s="943" customFormat="true" ht="14.85" hidden="false" customHeight="true" outlineLevel="0" collapsed="false">
      <c r="A26" s="851" t="s">
        <v>1662</v>
      </c>
      <c r="B26" s="939" t="n">
        <v>88.57</v>
      </c>
      <c r="C26" s="510" t="n">
        <v>79.2</v>
      </c>
      <c r="D26" s="939" t="n">
        <v>86.67</v>
      </c>
      <c r="E26" s="510" t="n">
        <v>104.4</v>
      </c>
      <c r="F26" s="939" t="n">
        <v>68.83</v>
      </c>
      <c r="G26" s="510" t="n">
        <v>43.3</v>
      </c>
      <c r="H26" s="940" t="n">
        <v>196.25</v>
      </c>
      <c r="I26" s="1077" t="n">
        <v>198.7</v>
      </c>
    </row>
    <row r="27" customFormat="false" ht="14.85" hidden="false" customHeight="true" outlineLevel="0" collapsed="false">
      <c r="A27" s="851" t="s">
        <v>1663</v>
      </c>
      <c r="B27" s="939" t="n">
        <v>93.72</v>
      </c>
      <c r="C27" s="510" t="n">
        <v>96.3</v>
      </c>
      <c r="D27" s="939" t="n">
        <v>83.48</v>
      </c>
      <c r="E27" s="510" t="n">
        <v>108.4</v>
      </c>
      <c r="F27" s="939" t="n">
        <v>64.33</v>
      </c>
      <c r="G27" s="510" t="n">
        <v>55.9</v>
      </c>
      <c r="H27" s="940" t="n">
        <v>159.67</v>
      </c>
      <c r="I27" s="1077" t="n">
        <v>161.1</v>
      </c>
    </row>
    <row r="28" customFormat="false" ht="14.85" hidden="false" customHeight="true" outlineLevel="0" collapsed="false">
      <c r="A28" s="851" t="s">
        <v>1664</v>
      </c>
      <c r="B28" s="939" t="n">
        <v>90</v>
      </c>
      <c r="C28" s="510" t="n">
        <v>90.9</v>
      </c>
      <c r="D28" s="939" t="s">
        <v>1705</v>
      </c>
      <c r="E28" s="510" t="s">
        <v>1706</v>
      </c>
      <c r="F28" s="939" t="n">
        <v>71.19</v>
      </c>
      <c r="G28" s="510" t="n">
        <v>51.5</v>
      </c>
      <c r="H28" s="940" t="n">
        <v>155</v>
      </c>
      <c r="I28" s="1077" t="n">
        <v>161.5</v>
      </c>
    </row>
    <row r="29" customFormat="false" ht="14.85" hidden="false" customHeight="true" outlineLevel="0" collapsed="false">
      <c r="A29" s="851" t="s">
        <v>1665</v>
      </c>
      <c r="B29" s="939" t="n">
        <v>93.22</v>
      </c>
      <c r="C29" s="510" t="n">
        <v>91.1</v>
      </c>
      <c r="D29" s="939" t="n">
        <v>90</v>
      </c>
      <c r="E29" s="510" t="n">
        <v>100</v>
      </c>
      <c r="F29" s="939" t="n">
        <v>63.38</v>
      </c>
      <c r="G29" s="510" t="n">
        <v>35</v>
      </c>
      <c r="H29" s="940" t="n">
        <v>214</v>
      </c>
      <c r="I29" s="1077" t="n">
        <v>156.6</v>
      </c>
    </row>
    <row r="30" customFormat="false" ht="14.85" hidden="false" customHeight="true" outlineLevel="0" collapsed="false">
      <c r="A30" s="851" t="s">
        <v>1666</v>
      </c>
      <c r="B30" s="939" t="n">
        <v>83.71</v>
      </c>
      <c r="C30" s="510" t="n">
        <v>84.1</v>
      </c>
      <c r="D30" s="939" t="n">
        <v>75.35</v>
      </c>
      <c r="E30" s="510" t="n">
        <v>100.8</v>
      </c>
      <c r="F30" s="939" t="n">
        <v>48.62</v>
      </c>
      <c r="G30" s="510" t="n">
        <v>38.9</v>
      </c>
      <c r="H30" s="940" t="n">
        <v>178.41</v>
      </c>
      <c r="I30" s="1077" t="n">
        <v>196.9</v>
      </c>
    </row>
    <row r="31" s="943" customFormat="true" ht="14.85" hidden="false" customHeight="true" outlineLevel="0" collapsed="false">
      <c r="A31" s="851" t="s">
        <v>1667</v>
      </c>
      <c r="B31" s="939" t="n">
        <v>91.88</v>
      </c>
      <c r="C31" s="510" t="n">
        <v>97.7</v>
      </c>
      <c r="D31" s="939" t="n">
        <v>86</v>
      </c>
      <c r="E31" s="510" t="s">
        <v>1706</v>
      </c>
      <c r="F31" s="939" t="n">
        <v>86.26</v>
      </c>
      <c r="G31" s="510" t="n">
        <v>59.1</v>
      </c>
      <c r="H31" s="940" t="n">
        <v>155.83</v>
      </c>
      <c r="I31" s="1077" t="n">
        <v>80.4</v>
      </c>
    </row>
    <row r="32" s="943" customFormat="true" ht="14.85" hidden="false" customHeight="true" outlineLevel="0" collapsed="false">
      <c r="A32" s="851" t="s">
        <v>1668</v>
      </c>
      <c r="B32" s="1079" t="n">
        <v>96.74</v>
      </c>
      <c r="C32" s="1080" t="n">
        <v>97</v>
      </c>
      <c r="D32" s="1079" t="n">
        <v>87.11</v>
      </c>
      <c r="E32" s="1080" t="n">
        <v>104.7</v>
      </c>
      <c r="F32" s="1079" t="n">
        <v>56.92</v>
      </c>
      <c r="G32" s="1080" t="n">
        <v>36.3</v>
      </c>
      <c r="H32" s="1081" t="n">
        <v>155.33</v>
      </c>
      <c r="I32" s="1077" t="n">
        <v>160.9</v>
      </c>
    </row>
    <row r="33" customFormat="false" ht="14.85" hidden="false" customHeight="true" outlineLevel="0" collapsed="false">
      <c r="A33" s="1082" t="s">
        <v>1669</v>
      </c>
      <c r="B33" s="1079" t="n">
        <v>87.86</v>
      </c>
      <c r="C33" s="1083" t="n">
        <v>105.1</v>
      </c>
      <c r="D33" s="1079" t="n">
        <v>78</v>
      </c>
      <c r="E33" s="1083" t="n">
        <v>133.1</v>
      </c>
      <c r="F33" s="1079" t="n">
        <v>71.62</v>
      </c>
      <c r="G33" s="1083" t="n">
        <v>47.8</v>
      </c>
      <c r="H33" s="1079" t="s">
        <v>1705</v>
      </c>
      <c r="I33" s="1083" t="s">
        <v>1706</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6" display="Powrót do spisu tablic"/>
    <hyperlink ref="H2" location="'Spis tablic     List of tables'!A86"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9.1328125" defaultRowHeight="14.25" zeroHeight="false" outlineLevelRow="0" outlineLevelCol="0"/>
  <cols>
    <col collapsed="false" customWidth="true" hidden="false" outlineLevel="0" max="1" min="1" style="468" width="32.42"/>
    <col collapsed="false" customWidth="true" hidden="false" outlineLevel="0" max="9" min="2" style="468" width="12.13"/>
    <col collapsed="false" customWidth="false" hidden="false" outlineLevel="0" max="257" min="10" style="468" width="9.13"/>
  </cols>
  <sheetData>
    <row r="1" customFormat="false" ht="14.25" hidden="false" customHeight="false" outlineLevel="0" collapsed="false">
      <c r="A1" s="518" t="s">
        <v>1688</v>
      </c>
      <c r="B1" s="518"/>
      <c r="C1" s="518"/>
      <c r="D1" s="1050"/>
      <c r="G1" s="473"/>
      <c r="H1" s="74" t="s">
        <v>140</v>
      </c>
      <c r="I1" s="74"/>
    </row>
    <row r="2" customFormat="false" ht="14.25" hidden="false" customHeight="false" outlineLevel="0" collapsed="false">
      <c r="A2" s="474" t="s">
        <v>1689</v>
      </c>
      <c r="B2" s="474"/>
      <c r="C2" s="474"/>
      <c r="D2" s="729"/>
      <c r="G2" s="473"/>
      <c r="H2" s="74" t="s">
        <v>142</v>
      </c>
      <c r="I2" s="74"/>
    </row>
    <row r="3" customFormat="false" ht="14.85" hidden="false" customHeight="true" outlineLevel="0" collapsed="false">
      <c r="A3" s="481" t="s">
        <v>1708</v>
      </c>
      <c r="B3" s="477" t="s">
        <v>1709</v>
      </c>
      <c r="C3" s="477"/>
      <c r="D3" s="477"/>
      <c r="E3" s="477"/>
      <c r="F3" s="477"/>
      <c r="G3" s="477"/>
      <c r="H3" s="477"/>
      <c r="I3" s="477"/>
    </row>
    <row r="4" customFormat="false" ht="14.85" hidden="false" customHeight="true" outlineLevel="0" collapsed="false">
      <c r="A4" s="481"/>
      <c r="B4" s="477"/>
      <c r="C4" s="477"/>
      <c r="D4" s="477"/>
      <c r="E4" s="477"/>
      <c r="F4" s="477"/>
      <c r="G4" s="477"/>
      <c r="H4" s="477"/>
      <c r="I4" s="477"/>
    </row>
    <row r="5" customFormat="false" ht="14.85" hidden="false" customHeight="true" outlineLevel="0" collapsed="false">
      <c r="A5" s="481"/>
      <c r="B5" s="477"/>
      <c r="C5" s="477"/>
      <c r="D5" s="477"/>
      <c r="E5" s="477"/>
      <c r="F5" s="477"/>
      <c r="G5" s="477"/>
      <c r="H5" s="477"/>
      <c r="I5" s="477"/>
    </row>
    <row r="6" customFormat="false" ht="14.85" hidden="false" customHeight="true" outlineLevel="0" collapsed="false">
      <c r="A6" s="481"/>
      <c r="B6" s="477"/>
      <c r="C6" s="477"/>
      <c r="D6" s="477"/>
      <c r="E6" s="477"/>
      <c r="F6" s="477"/>
      <c r="G6" s="477"/>
      <c r="H6" s="477"/>
      <c r="I6" s="477"/>
    </row>
    <row r="7" customFormat="false" ht="15" hidden="false" customHeight="true" outlineLevel="0" collapsed="false">
      <c r="A7" s="481"/>
      <c r="B7" s="643" t="s">
        <v>1710</v>
      </c>
      <c r="C7" s="643"/>
      <c r="D7" s="643"/>
      <c r="E7" s="643"/>
      <c r="F7" s="477" t="s">
        <v>1711</v>
      </c>
      <c r="G7" s="477"/>
      <c r="H7" s="477"/>
      <c r="I7" s="477"/>
    </row>
    <row r="8" customFormat="false" ht="14.85" hidden="false" customHeight="true" outlineLevel="0" collapsed="false">
      <c r="A8" s="481"/>
      <c r="B8" s="1084"/>
      <c r="C8" s="1084"/>
      <c r="D8" s="1084"/>
      <c r="E8" s="1084"/>
      <c r="F8" s="1085"/>
      <c r="G8" s="1085"/>
      <c r="H8" s="1085"/>
      <c r="I8" s="1085"/>
    </row>
    <row r="9" customFormat="false" ht="14.85" hidden="false" customHeight="true" outlineLevel="0" collapsed="false">
      <c r="A9" s="481"/>
      <c r="B9" s="1054" t="s">
        <v>1712</v>
      </c>
      <c r="C9" s="1054"/>
      <c r="D9" s="643" t="s">
        <v>1713</v>
      </c>
      <c r="E9" s="643"/>
      <c r="F9" s="906" t="s">
        <v>1714</v>
      </c>
      <c r="G9" s="906"/>
      <c r="H9" s="477" t="s">
        <v>1715</v>
      </c>
      <c r="I9" s="477"/>
    </row>
    <row r="10" customFormat="false" ht="14.85" hidden="false" customHeight="true" outlineLevel="0" collapsed="false">
      <c r="A10" s="481"/>
      <c r="B10" s="1054"/>
      <c r="C10" s="1054"/>
      <c r="D10" s="643"/>
      <c r="E10" s="643"/>
      <c r="F10" s="906"/>
      <c r="G10" s="906"/>
      <c r="H10" s="477"/>
      <c r="I10" s="477"/>
    </row>
    <row r="11" customFormat="false" ht="14.85" hidden="false" customHeight="true" outlineLevel="0" collapsed="false">
      <c r="A11" s="481"/>
      <c r="B11" s="1054"/>
      <c r="C11" s="1054"/>
      <c r="D11" s="643"/>
      <c r="E11" s="643"/>
      <c r="F11" s="906"/>
      <c r="G11" s="906"/>
      <c r="H11" s="477"/>
      <c r="I11" s="477"/>
    </row>
    <row r="12" customFormat="false" ht="14.85" hidden="false" customHeight="true" outlineLevel="0" collapsed="false">
      <c r="A12" s="481"/>
      <c r="B12" s="1054"/>
      <c r="C12" s="1054"/>
      <c r="D12" s="643"/>
      <c r="E12" s="643"/>
      <c r="F12" s="906"/>
      <c r="G12" s="906"/>
      <c r="H12" s="477"/>
      <c r="I12" s="477"/>
    </row>
    <row r="13" customFormat="false" ht="14.85" hidden="false" customHeight="true" outlineLevel="0" collapsed="false">
      <c r="A13" s="481"/>
      <c r="B13" s="482" t="s">
        <v>1716</v>
      </c>
      <c r="C13" s="482" t="s">
        <v>1717</v>
      </c>
      <c r="D13" s="482" t="s">
        <v>1718</v>
      </c>
      <c r="E13" s="482" t="s">
        <v>1719</v>
      </c>
      <c r="F13" s="482" t="s">
        <v>1720</v>
      </c>
      <c r="G13" s="482" t="s">
        <v>1721</v>
      </c>
      <c r="H13" s="482" t="s">
        <v>1722</v>
      </c>
      <c r="I13" s="479" t="s">
        <v>1723</v>
      </c>
    </row>
    <row r="14" customFormat="false" ht="14.85" hidden="false" customHeight="true" outlineLevel="0" collapsed="false">
      <c r="A14" s="481"/>
      <c r="B14" s="482"/>
      <c r="C14" s="482"/>
      <c r="D14" s="482"/>
      <c r="E14" s="482"/>
      <c r="F14" s="482"/>
      <c r="G14" s="482"/>
      <c r="H14" s="482"/>
      <c r="I14" s="479"/>
    </row>
    <row r="15" customFormat="false" ht="14.85" hidden="false" customHeight="true" outlineLevel="0" collapsed="false">
      <c r="A15" s="481"/>
      <c r="B15" s="482"/>
      <c r="C15" s="482"/>
      <c r="D15" s="482"/>
      <c r="E15" s="482"/>
      <c r="F15" s="482"/>
      <c r="G15" s="482"/>
      <c r="H15" s="482"/>
      <c r="I15" s="479"/>
    </row>
    <row r="16" customFormat="false" ht="14.85" hidden="false" customHeight="true" outlineLevel="0" collapsed="false">
      <c r="A16" s="481"/>
      <c r="B16" s="482"/>
      <c r="C16" s="482"/>
      <c r="D16" s="482"/>
      <c r="E16" s="482"/>
      <c r="F16" s="482"/>
      <c r="G16" s="482"/>
      <c r="H16" s="482"/>
      <c r="I16" s="479"/>
    </row>
    <row r="17" customFormat="false" ht="14.85" hidden="false" customHeight="true" outlineLevel="0" collapsed="false">
      <c r="A17" s="986" t="s">
        <v>1652</v>
      </c>
      <c r="B17" s="1086" t="n">
        <v>5500.9</v>
      </c>
      <c r="C17" s="1086" t="n">
        <v>98.9</v>
      </c>
      <c r="D17" s="1086" t="n">
        <v>2568</v>
      </c>
      <c r="E17" s="1086" t="n">
        <v>97.4</v>
      </c>
      <c r="F17" s="1086" t="n">
        <v>13056.4</v>
      </c>
      <c r="G17" s="1086" t="n">
        <v>88.4</v>
      </c>
      <c r="H17" s="1086" t="n">
        <v>1124.9</v>
      </c>
      <c r="I17" s="1086" t="n">
        <v>84.7</v>
      </c>
    </row>
    <row r="18" customFormat="false" ht="14.85" hidden="false" customHeight="true" outlineLevel="0" collapsed="false">
      <c r="A18" s="880" t="s">
        <v>1653</v>
      </c>
      <c r="B18" s="1087"/>
      <c r="C18" s="1087"/>
      <c r="D18" s="1087"/>
      <c r="E18" s="1087"/>
      <c r="F18" s="1087"/>
      <c r="G18" s="1087"/>
      <c r="H18" s="1087"/>
      <c r="I18" s="1087"/>
    </row>
    <row r="19" customFormat="false" ht="14.85" hidden="false" customHeight="true" outlineLevel="0" collapsed="false">
      <c r="A19" s="851" t="s">
        <v>1704</v>
      </c>
      <c r="B19" s="502" t="n">
        <v>90.8</v>
      </c>
      <c r="C19" s="504" t="n">
        <v>97.9</v>
      </c>
      <c r="D19" s="502" t="n">
        <v>41.7</v>
      </c>
      <c r="E19" s="502" t="n">
        <v>98.8</v>
      </c>
      <c r="F19" s="502" t="n">
        <v>252.9</v>
      </c>
      <c r="G19" s="502" t="n">
        <v>68.1</v>
      </c>
      <c r="H19" s="502" t="n">
        <v>30.3</v>
      </c>
      <c r="I19" s="504" t="n">
        <v>76.6</v>
      </c>
    </row>
    <row r="20" customFormat="false" ht="14.85" hidden="false" customHeight="true" outlineLevel="0" collapsed="false">
      <c r="A20" s="851" t="s">
        <v>1655</v>
      </c>
      <c r="B20" s="502" t="n">
        <v>446.6</v>
      </c>
      <c r="C20" s="502" t="n">
        <v>97.4</v>
      </c>
      <c r="D20" s="502" t="n">
        <v>168</v>
      </c>
      <c r="E20" s="502" t="n">
        <v>92.7</v>
      </c>
      <c r="F20" s="502" t="n">
        <v>1526.3</v>
      </c>
      <c r="G20" s="502" t="n">
        <v>85.8</v>
      </c>
      <c r="H20" s="502" t="n">
        <v>156.7</v>
      </c>
      <c r="I20" s="504" t="n">
        <v>83.5</v>
      </c>
    </row>
    <row r="21" s="690" customFormat="true" ht="14.85" hidden="false" customHeight="true" outlineLevel="0" collapsed="false">
      <c r="A21" s="1064" t="s">
        <v>1656</v>
      </c>
      <c r="B21" s="708" t="n">
        <v>351.4</v>
      </c>
      <c r="C21" s="708" t="n">
        <v>101.6</v>
      </c>
      <c r="D21" s="708" t="n">
        <v>171.8</v>
      </c>
      <c r="E21" s="708" t="n">
        <v>99</v>
      </c>
      <c r="F21" s="708" t="n">
        <v>794.5</v>
      </c>
      <c r="G21" s="708" t="n">
        <v>82.2</v>
      </c>
      <c r="H21" s="708" t="n">
        <v>59.2</v>
      </c>
      <c r="I21" s="709" t="n">
        <v>68.4</v>
      </c>
    </row>
    <row r="22" customFormat="false" ht="14.85" hidden="false" customHeight="true" outlineLevel="0" collapsed="false">
      <c r="A22" s="851" t="s">
        <v>1657</v>
      </c>
      <c r="B22" s="502" t="n">
        <v>64.9</v>
      </c>
      <c r="C22" s="502" t="n">
        <v>113.4</v>
      </c>
      <c r="D22" s="502" t="n">
        <v>29.2</v>
      </c>
      <c r="E22" s="502" t="n">
        <v>118.4</v>
      </c>
      <c r="F22" s="502" t="n">
        <v>190.4</v>
      </c>
      <c r="G22" s="502" t="n">
        <v>114.2</v>
      </c>
      <c r="H22" s="502" t="n">
        <v>16.3</v>
      </c>
      <c r="I22" s="504" t="n">
        <v>106.9</v>
      </c>
    </row>
    <row r="23" customFormat="false" ht="14.85" hidden="false" customHeight="true" outlineLevel="0" collapsed="false">
      <c r="A23" s="851" t="s">
        <v>1707</v>
      </c>
      <c r="B23" s="502" t="n">
        <v>459</v>
      </c>
      <c r="C23" s="502" t="n">
        <v>94.3</v>
      </c>
      <c r="D23" s="502" t="n">
        <v>219.7</v>
      </c>
      <c r="E23" s="502" t="n">
        <v>95.9</v>
      </c>
      <c r="F23" s="502" t="n">
        <v>1139.6</v>
      </c>
      <c r="G23" s="502" t="n">
        <v>88.7</v>
      </c>
      <c r="H23" s="502" t="n">
        <v>89.9</v>
      </c>
      <c r="I23" s="504" t="n">
        <v>86.4</v>
      </c>
    </row>
    <row r="24" customFormat="false" ht="14.85" hidden="false" customHeight="true" outlineLevel="0" collapsed="false">
      <c r="A24" s="851" t="s">
        <v>1659</v>
      </c>
      <c r="B24" s="502" t="n">
        <v>167.2</v>
      </c>
      <c r="C24" s="502" t="n">
        <v>89.8</v>
      </c>
      <c r="D24" s="502" t="n">
        <v>93.3</v>
      </c>
      <c r="E24" s="502" t="n">
        <v>83.7</v>
      </c>
      <c r="F24" s="502" t="n">
        <v>296.5</v>
      </c>
      <c r="G24" s="502" t="n">
        <v>92.2</v>
      </c>
      <c r="H24" s="502" t="n">
        <v>29</v>
      </c>
      <c r="I24" s="504" t="n">
        <v>77.5</v>
      </c>
    </row>
    <row r="25" customFormat="false" ht="14.85" hidden="false" customHeight="true" outlineLevel="0" collapsed="false">
      <c r="A25" s="851" t="s">
        <v>1660</v>
      </c>
      <c r="B25" s="502" t="n">
        <v>974.5</v>
      </c>
      <c r="C25" s="502" t="n">
        <v>97.3</v>
      </c>
      <c r="D25" s="502" t="n">
        <v>526.1</v>
      </c>
      <c r="E25" s="502" t="n">
        <v>98.5</v>
      </c>
      <c r="F25" s="502" t="n">
        <v>1178.9</v>
      </c>
      <c r="G25" s="502" t="n">
        <v>85.6</v>
      </c>
      <c r="H25" s="502" t="n">
        <v>96.8</v>
      </c>
      <c r="I25" s="504" t="n">
        <v>80.6</v>
      </c>
    </row>
    <row r="26" customFormat="false" ht="14.85" hidden="false" customHeight="true" outlineLevel="0" collapsed="false">
      <c r="A26" s="851" t="s">
        <v>1661</v>
      </c>
      <c r="B26" s="502" t="n">
        <v>118.5</v>
      </c>
      <c r="C26" s="502" t="n">
        <v>103.6</v>
      </c>
      <c r="D26" s="502" t="n">
        <v>50</v>
      </c>
      <c r="E26" s="502" t="n">
        <v>106.1</v>
      </c>
      <c r="F26" s="502" t="n">
        <v>549.8</v>
      </c>
      <c r="G26" s="502" t="n">
        <v>82.9</v>
      </c>
      <c r="H26" s="502" t="n">
        <v>48.4</v>
      </c>
      <c r="I26" s="504" t="n">
        <v>85</v>
      </c>
    </row>
    <row r="27" s="943" customFormat="true" ht="14.85" hidden="false" customHeight="true" outlineLevel="0" collapsed="false">
      <c r="A27" s="851" t="s">
        <v>1662</v>
      </c>
      <c r="B27" s="502" t="n">
        <v>97</v>
      </c>
      <c r="C27" s="502" t="n">
        <v>90.8</v>
      </c>
      <c r="D27" s="502" t="n">
        <v>64.7</v>
      </c>
      <c r="E27" s="502" t="n">
        <v>88.7</v>
      </c>
      <c r="F27" s="502" t="n">
        <v>183.6</v>
      </c>
      <c r="G27" s="502" t="n">
        <v>83.4</v>
      </c>
      <c r="H27" s="502" t="n">
        <v>17.1</v>
      </c>
      <c r="I27" s="504" t="n">
        <v>85.2</v>
      </c>
    </row>
    <row r="28" customFormat="false" ht="14.85" hidden="false" customHeight="true" outlineLevel="0" collapsed="false">
      <c r="A28" s="851" t="s">
        <v>1663</v>
      </c>
      <c r="B28" s="502" t="n">
        <v>895</v>
      </c>
      <c r="C28" s="502" t="n">
        <v>97.4</v>
      </c>
      <c r="D28" s="502" t="n">
        <v>455.8</v>
      </c>
      <c r="E28" s="502" t="n">
        <v>95.9</v>
      </c>
      <c r="F28" s="502" t="n">
        <v>467.4</v>
      </c>
      <c r="G28" s="502" t="n">
        <v>82.8</v>
      </c>
      <c r="H28" s="502" t="n">
        <v>37.2</v>
      </c>
      <c r="I28" s="504" t="n">
        <v>75.4</v>
      </c>
    </row>
    <row r="29" customFormat="false" ht="14.85" hidden="false" customHeight="true" outlineLevel="0" collapsed="false">
      <c r="A29" s="851" t="s">
        <v>1664</v>
      </c>
      <c r="B29" s="502" t="n">
        <v>187.4</v>
      </c>
      <c r="C29" s="502" t="n">
        <v>105.1</v>
      </c>
      <c r="D29" s="502" t="n">
        <v>78.3</v>
      </c>
      <c r="E29" s="502" t="n">
        <v>111.7</v>
      </c>
      <c r="F29" s="502" t="n">
        <v>786.8</v>
      </c>
      <c r="G29" s="502" t="n">
        <v>86.1</v>
      </c>
      <c r="H29" s="502" t="n">
        <v>72.8</v>
      </c>
      <c r="I29" s="504" t="n">
        <v>80.9</v>
      </c>
    </row>
    <row r="30" customFormat="false" ht="14.85" hidden="false" customHeight="true" outlineLevel="0" collapsed="false">
      <c r="A30" s="851" t="s">
        <v>1665</v>
      </c>
      <c r="B30" s="502" t="n">
        <v>106.7</v>
      </c>
      <c r="C30" s="502" t="n">
        <v>88.1</v>
      </c>
      <c r="D30" s="502" t="n">
        <v>45.4</v>
      </c>
      <c r="E30" s="502" t="n">
        <v>90.5</v>
      </c>
      <c r="F30" s="502" t="n">
        <v>287.4</v>
      </c>
      <c r="G30" s="502" t="n">
        <v>89</v>
      </c>
      <c r="H30" s="502" t="n">
        <v>24.5</v>
      </c>
      <c r="I30" s="504" t="n">
        <v>84.6</v>
      </c>
    </row>
    <row r="31" customFormat="false" ht="14.85" hidden="false" customHeight="true" outlineLevel="0" collapsed="false">
      <c r="A31" s="851" t="s">
        <v>1666</v>
      </c>
      <c r="B31" s="502" t="n">
        <v>165</v>
      </c>
      <c r="C31" s="502" t="n">
        <v>99.7</v>
      </c>
      <c r="D31" s="502" t="n">
        <v>74.4</v>
      </c>
      <c r="E31" s="502" t="n">
        <v>90.7</v>
      </c>
      <c r="F31" s="502" t="n">
        <v>299.4</v>
      </c>
      <c r="G31" s="502" t="n">
        <v>78.1</v>
      </c>
      <c r="H31" s="502" t="n">
        <v>33</v>
      </c>
      <c r="I31" s="504" t="n">
        <v>82.4</v>
      </c>
    </row>
    <row r="32" customFormat="false" ht="14.85" hidden="false" customHeight="true" outlineLevel="0" collapsed="false">
      <c r="A32" s="851" t="s">
        <v>1667</v>
      </c>
      <c r="B32" s="502" t="n">
        <v>427.8</v>
      </c>
      <c r="C32" s="502" t="n">
        <v>103.5</v>
      </c>
      <c r="D32" s="502" t="n">
        <v>213.6</v>
      </c>
      <c r="E32" s="502" t="n">
        <v>106.3</v>
      </c>
      <c r="F32" s="502" t="n">
        <v>608.6</v>
      </c>
      <c r="G32" s="502" t="n">
        <v>90.4</v>
      </c>
      <c r="H32" s="502" t="n">
        <v>60.9</v>
      </c>
      <c r="I32" s="504" t="n">
        <v>92.8</v>
      </c>
    </row>
    <row r="33" customFormat="false" ht="14.85" hidden="false" customHeight="true" outlineLevel="0" collapsed="false">
      <c r="A33" s="851" t="s">
        <v>1668</v>
      </c>
      <c r="B33" s="502" t="n">
        <v>851.1</v>
      </c>
      <c r="C33" s="502" t="n">
        <v>103.3</v>
      </c>
      <c r="D33" s="502" t="n">
        <v>293.5</v>
      </c>
      <c r="E33" s="502" t="n">
        <v>96.8</v>
      </c>
      <c r="F33" s="502" t="n">
        <v>4137.2</v>
      </c>
      <c r="G33" s="502" t="n">
        <v>93.6</v>
      </c>
      <c r="H33" s="502" t="n">
        <v>315.9</v>
      </c>
      <c r="I33" s="504" t="n">
        <v>90.4</v>
      </c>
    </row>
    <row r="34" customFormat="false" ht="14.85" hidden="false" customHeight="true" outlineLevel="0" collapsed="false">
      <c r="A34" s="1082" t="s">
        <v>1669</v>
      </c>
      <c r="B34" s="502" t="n">
        <v>98</v>
      </c>
      <c r="C34" s="502" t="n">
        <v>107.4</v>
      </c>
      <c r="D34" s="502" t="n">
        <v>42.5</v>
      </c>
      <c r="E34" s="502" t="n">
        <v>112.1</v>
      </c>
      <c r="F34" s="502" t="n">
        <v>357.1</v>
      </c>
      <c r="G34" s="502" t="n">
        <v>103</v>
      </c>
      <c r="H34" s="502" t="n">
        <v>36.9</v>
      </c>
      <c r="I34" s="504" t="n">
        <v>100.5</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7" display="Powrót do spisu tablic"/>
    <hyperlink ref="H2" location="'Spis tablic     List of tables'!A8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6" activeCellId="0" sqref="I36"/>
    </sheetView>
  </sheetViews>
  <sheetFormatPr defaultColWidth="9.1328125" defaultRowHeight="14.25" zeroHeight="false" outlineLevelRow="0" outlineLevelCol="0"/>
  <cols>
    <col collapsed="false" customWidth="true" hidden="false" outlineLevel="0" max="1" min="1" style="468" width="29.28"/>
    <col collapsed="false" customWidth="true" hidden="false" outlineLevel="0" max="13" min="2" style="468" width="8.42"/>
    <col collapsed="false" customWidth="false" hidden="false" outlineLevel="0" max="257" min="14" style="468" width="9.13"/>
  </cols>
  <sheetData>
    <row r="1" customFormat="false" ht="14.25" hidden="false" customHeight="false" outlineLevel="0" collapsed="false">
      <c r="A1" s="518" t="s">
        <v>1724</v>
      </c>
      <c r="B1" s="518"/>
      <c r="C1" s="518"/>
      <c r="D1" s="518"/>
      <c r="E1" s="518"/>
      <c r="H1" s="473"/>
      <c r="I1" s="473"/>
      <c r="J1" s="473"/>
      <c r="K1" s="74" t="s">
        <v>140</v>
      </c>
      <c r="L1" s="74"/>
      <c r="M1" s="473"/>
    </row>
    <row r="2" customFormat="false" ht="14.25" hidden="false" customHeight="false" outlineLevel="0" collapsed="false">
      <c r="A2" s="474" t="s">
        <v>1725</v>
      </c>
      <c r="B2" s="474"/>
      <c r="C2" s="474"/>
      <c r="D2" s="474"/>
      <c r="E2" s="473"/>
      <c r="H2" s="473"/>
      <c r="I2" s="473"/>
      <c r="J2" s="473"/>
      <c r="K2" s="74" t="s">
        <v>142</v>
      </c>
      <c r="L2" s="74"/>
      <c r="M2" s="473"/>
    </row>
    <row r="3" customFormat="false" ht="14.85" hidden="false" customHeight="true" outlineLevel="0" collapsed="false">
      <c r="A3" s="481" t="s">
        <v>1726</v>
      </c>
      <c r="B3" s="797" t="s">
        <v>1727</v>
      </c>
      <c r="C3" s="797"/>
      <c r="D3" s="797"/>
      <c r="E3" s="797"/>
      <c r="F3" s="797"/>
      <c r="G3" s="797"/>
      <c r="H3" s="797" t="s">
        <v>1728</v>
      </c>
      <c r="I3" s="797"/>
      <c r="J3" s="797"/>
      <c r="K3" s="797"/>
      <c r="L3" s="797"/>
      <c r="M3" s="797"/>
    </row>
    <row r="4" customFormat="false" ht="18" hidden="false" customHeight="true" outlineLevel="0" collapsed="false">
      <c r="A4" s="481"/>
      <c r="B4" s="1088" t="s">
        <v>1729</v>
      </c>
      <c r="C4" s="1088"/>
      <c r="D4" s="1088"/>
      <c r="E4" s="1088"/>
      <c r="F4" s="1088"/>
      <c r="G4" s="1088"/>
      <c r="H4" s="1088"/>
      <c r="I4" s="1088"/>
      <c r="J4" s="1088"/>
      <c r="K4" s="1088"/>
      <c r="L4" s="1088"/>
      <c r="M4" s="1088"/>
    </row>
    <row r="5" customFormat="false" ht="14.85" hidden="false" customHeight="true" outlineLevel="0" collapsed="false">
      <c r="A5" s="481"/>
      <c r="B5" s="482" t="s">
        <v>1730</v>
      </c>
      <c r="C5" s="482"/>
      <c r="D5" s="482" t="s">
        <v>1731</v>
      </c>
      <c r="E5" s="482"/>
      <c r="F5" s="482" t="s">
        <v>1732</v>
      </c>
      <c r="G5" s="482"/>
      <c r="H5" s="643" t="s">
        <v>1733</v>
      </c>
      <c r="I5" s="643"/>
      <c r="J5" s="482" t="s">
        <v>1734</v>
      </c>
      <c r="K5" s="482"/>
      <c r="L5" s="479" t="s">
        <v>1732</v>
      </c>
      <c r="M5" s="479"/>
      <c r="N5" s="485"/>
      <c r="O5" s="485"/>
    </row>
    <row r="6" customFormat="false" ht="14.85" hidden="false" customHeight="true" outlineLevel="0" collapsed="false">
      <c r="A6" s="481"/>
      <c r="B6" s="482"/>
      <c r="C6" s="482"/>
      <c r="D6" s="482"/>
      <c r="E6" s="482"/>
      <c r="F6" s="482"/>
      <c r="G6" s="482"/>
      <c r="H6" s="643"/>
      <c r="I6" s="643"/>
      <c r="J6" s="482"/>
      <c r="K6" s="482"/>
      <c r="L6" s="479"/>
      <c r="M6" s="479"/>
      <c r="N6" s="485"/>
      <c r="O6" s="485"/>
    </row>
    <row r="7" customFormat="false" ht="14.85" hidden="false" customHeight="true" outlineLevel="0" collapsed="false">
      <c r="A7" s="481"/>
      <c r="B7" s="482"/>
      <c r="C7" s="482"/>
      <c r="D7" s="482"/>
      <c r="E7" s="482"/>
      <c r="F7" s="482"/>
      <c r="G7" s="482"/>
      <c r="H7" s="643"/>
      <c r="I7" s="643"/>
      <c r="J7" s="482"/>
      <c r="K7" s="482"/>
      <c r="L7" s="479"/>
      <c r="M7" s="479"/>
      <c r="N7" s="485"/>
      <c r="O7" s="485"/>
    </row>
    <row r="8" customFormat="false" ht="14.85" hidden="false" customHeight="true" outlineLevel="0" collapsed="false">
      <c r="A8" s="481"/>
      <c r="B8" s="482"/>
      <c r="C8" s="482"/>
      <c r="D8" s="482"/>
      <c r="E8" s="482"/>
      <c r="F8" s="482"/>
      <c r="G8" s="482"/>
      <c r="H8" s="643"/>
      <c r="I8" s="643"/>
      <c r="J8" s="482"/>
      <c r="K8" s="482"/>
      <c r="L8" s="479"/>
      <c r="M8" s="479"/>
      <c r="N8" s="485"/>
      <c r="O8" s="485"/>
    </row>
    <row r="9" customFormat="false" ht="14.85" hidden="false" customHeight="true" outlineLevel="0" collapsed="false">
      <c r="A9" s="481"/>
      <c r="B9" s="482"/>
      <c r="C9" s="482"/>
      <c r="D9" s="482"/>
      <c r="E9" s="482"/>
      <c r="F9" s="482"/>
      <c r="G9" s="482"/>
      <c r="H9" s="643"/>
      <c r="I9" s="643"/>
      <c r="J9" s="482"/>
      <c r="K9" s="482"/>
      <c r="L9" s="479"/>
      <c r="M9" s="479"/>
      <c r="N9" s="485"/>
      <c r="O9" s="485"/>
    </row>
    <row r="10" customFormat="false" ht="14.85" hidden="false" customHeight="true" outlineLevel="0" collapsed="false">
      <c r="A10" s="481"/>
      <c r="B10" s="482"/>
      <c r="C10" s="482"/>
      <c r="D10" s="482"/>
      <c r="E10" s="482"/>
      <c r="F10" s="482"/>
      <c r="G10" s="482"/>
      <c r="H10" s="643"/>
      <c r="I10" s="643"/>
      <c r="J10" s="482"/>
      <c r="K10" s="482"/>
      <c r="L10" s="479"/>
      <c r="M10" s="479"/>
      <c r="N10" s="485"/>
      <c r="O10" s="485"/>
    </row>
    <row r="11" customFormat="false" ht="14.85" hidden="false" customHeight="true" outlineLevel="0" collapsed="false">
      <c r="A11" s="481"/>
      <c r="B11" s="482"/>
      <c r="C11" s="482"/>
      <c r="D11" s="482"/>
      <c r="E11" s="482"/>
      <c r="F11" s="482"/>
      <c r="G11" s="482"/>
      <c r="H11" s="643"/>
      <c r="I11" s="643"/>
      <c r="J11" s="482"/>
      <c r="K11" s="482"/>
      <c r="L11" s="479"/>
      <c r="M11" s="479"/>
      <c r="N11" s="485"/>
      <c r="O11" s="485"/>
    </row>
    <row r="12" customFormat="false" ht="14.85" hidden="false" customHeight="true" outlineLevel="0" collapsed="false">
      <c r="A12" s="481"/>
      <c r="B12" s="643" t="s">
        <v>1735</v>
      </c>
      <c r="C12" s="523" t="s">
        <v>1736</v>
      </c>
      <c r="D12" s="482" t="s">
        <v>1737</v>
      </c>
      <c r="E12" s="482" t="s">
        <v>1738</v>
      </c>
      <c r="F12" s="482" t="s">
        <v>1739</v>
      </c>
      <c r="G12" s="523" t="s">
        <v>1740</v>
      </c>
      <c r="H12" s="479" t="s">
        <v>1741</v>
      </c>
      <c r="I12" s="642" t="s">
        <v>1742</v>
      </c>
      <c r="J12" s="482" t="s">
        <v>1743</v>
      </c>
      <c r="K12" s="642" t="s">
        <v>1744</v>
      </c>
      <c r="L12" s="482" t="s">
        <v>1745</v>
      </c>
      <c r="M12" s="641" t="s">
        <v>1744</v>
      </c>
      <c r="N12" s="1001"/>
      <c r="O12" s="1001"/>
    </row>
    <row r="13" customFormat="false" ht="14.85" hidden="false" customHeight="true" outlineLevel="0" collapsed="false">
      <c r="A13" s="481"/>
      <c r="B13" s="643"/>
      <c r="C13" s="523"/>
      <c r="D13" s="482"/>
      <c r="E13" s="482"/>
      <c r="F13" s="482"/>
      <c r="G13" s="523"/>
      <c r="H13" s="479"/>
      <c r="I13" s="642"/>
      <c r="J13" s="482"/>
      <c r="K13" s="642"/>
      <c r="L13" s="482"/>
      <c r="M13" s="641"/>
      <c r="N13" s="1001"/>
      <c r="O13" s="1001"/>
    </row>
    <row r="14" customFormat="false" ht="14.85" hidden="false" customHeight="true" outlineLevel="0" collapsed="false">
      <c r="A14" s="481"/>
      <c r="B14" s="643"/>
      <c r="C14" s="523"/>
      <c r="D14" s="482"/>
      <c r="E14" s="482"/>
      <c r="F14" s="482"/>
      <c r="G14" s="523"/>
      <c r="H14" s="479"/>
      <c r="I14" s="642"/>
      <c r="J14" s="482"/>
      <c r="K14" s="642"/>
      <c r="L14" s="482"/>
      <c r="M14" s="641"/>
      <c r="N14" s="1001"/>
      <c r="O14" s="1001"/>
    </row>
    <row r="15" customFormat="false" ht="14.85" hidden="false" customHeight="true" outlineLevel="0" collapsed="false">
      <c r="A15" s="481"/>
      <c r="B15" s="643"/>
      <c r="C15" s="523"/>
      <c r="D15" s="482"/>
      <c r="E15" s="482"/>
      <c r="F15" s="482"/>
      <c r="G15" s="523"/>
      <c r="H15" s="479"/>
      <c r="I15" s="642"/>
      <c r="J15" s="482"/>
      <c r="K15" s="642"/>
      <c r="L15" s="482"/>
      <c r="M15" s="641"/>
      <c r="N15" s="1001"/>
      <c r="O15" s="1001"/>
    </row>
    <row r="16" customFormat="false" ht="14.85" hidden="false" customHeight="true" outlineLevel="0" collapsed="false">
      <c r="A16" s="845" t="s">
        <v>1746</v>
      </c>
      <c r="B16" s="1089" t="n">
        <v>281468.5</v>
      </c>
      <c r="C16" s="1090" t="n">
        <v>104.9</v>
      </c>
      <c r="D16" s="1091" t="n">
        <v>2478</v>
      </c>
      <c r="E16" s="1090" t="n">
        <v>99.5</v>
      </c>
      <c r="F16" s="1092" t="n">
        <v>3744</v>
      </c>
      <c r="G16" s="1090" t="n">
        <v>106.6</v>
      </c>
      <c r="H16" s="1089" t="n">
        <v>29834.8</v>
      </c>
      <c r="I16" s="1090" t="n">
        <v>114.3</v>
      </c>
      <c r="J16" s="1091" t="n">
        <v>481</v>
      </c>
      <c r="K16" s="1089" t="n">
        <v>105</v>
      </c>
      <c r="L16" s="1092" t="n">
        <v>3616.98</v>
      </c>
      <c r="M16" s="1068" t="n">
        <v>104</v>
      </c>
      <c r="N16" s="1093"/>
      <c r="O16" s="1093"/>
    </row>
    <row r="17" customFormat="false" ht="14.85" hidden="false" customHeight="true" outlineLevel="0" collapsed="false">
      <c r="A17" s="493" t="s">
        <v>1653</v>
      </c>
      <c r="B17" s="498"/>
      <c r="C17" s="499"/>
      <c r="D17" s="498"/>
      <c r="E17" s="499"/>
      <c r="F17" s="920"/>
      <c r="G17" s="499"/>
      <c r="H17" s="498"/>
      <c r="I17" s="499"/>
      <c r="J17" s="498"/>
      <c r="K17" s="498"/>
      <c r="L17" s="920"/>
      <c r="M17" s="500"/>
      <c r="N17" s="499"/>
      <c r="O17" s="499"/>
    </row>
    <row r="18" customFormat="false" ht="14.85" hidden="false" customHeight="true" outlineLevel="0" collapsed="false">
      <c r="A18" s="851" t="s">
        <v>1654</v>
      </c>
      <c r="B18" s="505" t="n">
        <v>26110.6</v>
      </c>
      <c r="C18" s="505" t="n">
        <v>105.4</v>
      </c>
      <c r="D18" s="853" t="n">
        <v>207</v>
      </c>
      <c r="E18" s="505" t="n">
        <v>97.8</v>
      </c>
      <c r="F18" s="1094" t="n">
        <v>3798.99</v>
      </c>
      <c r="G18" s="505" t="n">
        <v>104.4</v>
      </c>
      <c r="H18" s="505" t="n">
        <v>1888.9</v>
      </c>
      <c r="I18" s="505" t="n">
        <v>114.8</v>
      </c>
      <c r="J18" s="853" t="n">
        <v>34</v>
      </c>
      <c r="K18" s="505" t="n">
        <v>101.8</v>
      </c>
      <c r="L18" s="1094" t="n">
        <v>3881.82</v>
      </c>
      <c r="M18" s="507" t="n">
        <v>107.1</v>
      </c>
      <c r="N18" s="506"/>
      <c r="O18" s="506"/>
    </row>
    <row r="19" customFormat="false" ht="14.85" hidden="false" customHeight="true" outlineLevel="0" collapsed="false">
      <c r="A19" s="851" t="s">
        <v>1747</v>
      </c>
      <c r="B19" s="505" t="n">
        <v>12445.9</v>
      </c>
      <c r="C19" s="505" t="n">
        <v>110</v>
      </c>
      <c r="D19" s="853" t="n">
        <v>126</v>
      </c>
      <c r="E19" s="505" t="n">
        <v>98.7</v>
      </c>
      <c r="F19" s="1094" t="n">
        <v>3176</v>
      </c>
      <c r="G19" s="505" t="n">
        <v>107.6</v>
      </c>
      <c r="H19" s="505" t="n">
        <v>1001.6</v>
      </c>
      <c r="I19" s="505" t="n">
        <v>114.4</v>
      </c>
      <c r="J19" s="853" t="n">
        <v>24</v>
      </c>
      <c r="K19" s="505" t="n">
        <v>103.2</v>
      </c>
      <c r="L19" s="1094" t="n">
        <v>2991.37</v>
      </c>
      <c r="M19" s="507" t="n">
        <v>102.6</v>
      </c>
      <c r="N19" s="506"/>
      <c r="O19" s="506"/>
    </row>
    <row r="20" s="690" customFormat="true" ht="14.85" hidden="false" customHeight="true" outlineLevel="0" collapsed="false">
      <c r="A20" s="1064" t="s">
        <v>1656</v>
      </c>
      <c r="B20" s="781" t="n">
        <v>7402.8</v>
      </c>
      <c r="C20" s="781" t="n">
        <v>109.3</v>
      </c>
      <c r="D20" s="1095" t="n">
        <v>90</v>
      </c>
      <c r="E20" s="781" t="n">
        <v>98.8</v>
      </c>
      <c r="F20" s="1096" t="n">
        <v>3544.27</v>
      </c>
      <c r="G20" s="781" t="n">
        <v>106.8</v>
      </c>
      <c r="H20" s="781" t="n">
        <v>821.8</v>
      </c>
      <c r="I20" s="781" t="n">
        <v>129.4</v>
      </c>
      <c r="J20" s="1095" t="n">
        <v>20</v>
      </c>
      <c r="K20" s="781" t="n">
        <v>107.3</v>
      </c>
      <c r="L20" s="1096" t="n">
        <v>2914.63</v>
      </c>
      <c r="M20" s="782" t="n">
        <v>104.5</v>
      </c>
      <c r="N20" s="1093"/>
      <c r="O20" s="1093"/>
    </row>
    <row r="21" customFormat="false" ht="14.85" hidden="false" customHeight="true" outlineLevel="0" collapsed="false">
      <c r="A21" s="851" t="s">
        <v>1657</v>
      </c>
      <c r="B21" s="505" t="n">
        <v>6224.2</v>
      </c>
      <c r="C21" s="505" t="n">
        <v>93.9</v>
      </c>
      <c r="D21" s="853" t="n">
        <v>65</v>
      </c>
      <c r="E21" s="505" t="n">
        <v>97.6</v>
      </c>
      <c r="F21" s="1094" t="n">
        <v>3198.72</v>
      </c>
      <c r="G21" s="505" t="n">
        <v>106.7</v>
      </c>
      <c r="H21" s="505" t="n">
        <v>279.3</v>
      </c>
      <c r="I21" s="505" t="n">
        <v>75.7</v>
      </c>
      <c r="J21" s="853" t="n">
        <v>8</v>
      </c>
      <c r="K21" s="505" t="n">
        <v>106.4</v>
      </c>
      <c r="L21" s="1094" t="n">
        <v>2802.75</v>
      </c>
      <c r="M21" s="507" t="n">
        <v>98.2</v>
      </c>
      <c r="N21" s="506"/>
      <c r="O21" s="506"/>
    </row>
    <row r="22" customFormat="false" ht="14.85" hidden="false" customHeight="true" outlineLevel="0" collapsed="false">
      <c r="A22" s="851" t="s">
        <v>1707</v>
      </c>
      <c r="B22" s="505" t="n">
        <v>16531.1</v>
      </c>
      <c r="C22" s="505" t="n">
        <v>118.2</v>
      </c>
      <c r="D22" s="853" t="n">
        <v>172</v>
      </c>
      <c r="E22" s="505" t="n">
        <v>98.4</v>
      </c>
      <c r="F22" s="1094" t="n">
        <v>3468.55</v>
      </c>
      <c r="G22" s="505" t="n">
        <v>106.6</v>
      </c>
      <c r="H22" s="505" t="n">
        <v>1128.8</v>
      </c>
      <c r="I22" s="505" t="n">
        <v>106.9</v>
      </c>
      <c r="J22" s="853" t="n">
        <v>24</v>
      </c>
      <c r="K22" s="505" t="n">
        <v>105.8</v>
      </c>
      <c r="L22" s="1094" t="n">
        <v>3042.96</v>
      </c>
      <c r="M22" s="507" t="n">
        <v>101.8</v>
      </c>
      <c r="N22" s="506"/>
      <c r="O22" s="506"/>
    </row>
    <row r="23" customFormat="false" ht="14.85" hidden="false" customHeight="true" outlineLevel="0" collapsed="false">
      <c r="A23" s="851" t="s">
        <v>1659</v>
      </c>
      <c r="B23" s="505" t="n">
        <v>18207.8</v>
      </c>
      <c r="C23" s="505" t="n">
        <v>105.5</v>
      </c>
      <c r="D23" s="853" t="n">
        <v>180</v>
      </c>
      <c r="E23" s="505" t="n">
        <v>102.1</v>
      </c>
      <c r="F23" s="1094" t="n">
        <v>3699.98</v>
      </c>
      <c r="G23" s="505" t="n">
        <v>107.9</v>
      </c>
      <c r="H23" s="505" t="n">
        <v>2430.7</v>
      </c>
      <c r="I23" s="505" t="n">
        <v>110.4</v>
      </c>
      <c r="J23" s="853" t="n">
        <v>46</v>
      </c>
      <c r="K23" s="505" t="n">
        <v>104.2</v>
      </c>
      <c r="L23" s="1094" t="n">
        <v>3118.11</v>
      </c>
      <c r="M23" s="507" t="n">
        <v>98.2</v>
      </c>
      <c r="N23" s="506"/>
      <c r="O23" s="506"/>
    </row>
    <row r="24" customFormat="false" ht="14.85" hidden="false" customHeight="true" outlineLevel="0" collapsed="false">
      <c r="A24" s="851" t="s">
        <v>1660</v>
      </c>
      <c r="B24" s="505" t="n">
        <v>58475.9</v>
      </c>
      <c r="C24" s="505" t="n">
        <v>103.6</v>
      </c>
      <c r="D24" s="853" t="n">
        <v>328</v>
      </c>
      <c r="E24" s="505" t="n">
        <v>100.9</v>
      </c>
      <c r="F24" s="1094" t="n">
        <v>4375.32</v>
      </c>
      <c r="G24" s="505" t="n">
        <v>106.2</v>
      </c>
      <c r="H24" s="505" t="n">
        <v>9908</v>
      </c>
      <c r="I24" s="505" t="n">
        <v>116.8</v>
      </c>
      <c r="J24" s="853" t="n">
        <v>102</v>
      </c>
      <c r="K24" s="505" t="n">
        <v>113.6</v>
      </c>
      <c r="L24" s="1094" t="n">
        <v>4924.05</v>
      </c>
      <c r="M24" s="507" t="n">
        <v>101.4</v>
      </c>
      <c r="N24" s="506"/>
      <c r="O24" s="506"/>
    </row>
    <row r="25" customFormat="false" ht="14.85" hidden="false" customHeight="true" outlineLevel="0" collapsed="false">
      <c r="A25" s="851" t="s">
        <v>1748</v>
      </c>
      <c r="B25" s="505" t="n">
        <v>5119</v>
      </c>
      <c r="C25" s="505" t="n">
        <v>105.2</v>
      </c>
      <c r="D25" s="853" t="n">
        <v>55</v>
      </c>
      <c r="E25" s="505" t="n">
        <v>97.5</v>
      </c>
      <c r="F25" s="1094" t="n">
        <v>3401.55</v>
      </c>
      <c r="G25" s="505" t="n">
        <v>104</v>
      </c>
      <c r="H25" s="505" t="n">
        <v>452.2</v>
      </c>
      <c r="I25" s="505" t="n">
        <v>96</v>
      </c>
      <c r="J25" s="853" t="n">
        <v>8</v>
      </c>
      <c r="K25" s="505" t="n">
        <v>95.2</v>
      </c>
      <c r="L25" s="1094" t="n">
        <v>3173.02</v>
      </c>
      <c r="M25" s="507" t="n">
        <v>104.9</v>
      </c>
      <c r="N25" s="506"/>
      <c r="O25" s="506"/>
    </row>
    <row r="26" s="943" customFormat="true" ht="14.85" hidden="false" customHeight="true" outlineLevel="0" collapsed="false">
      <c r="A26" s="851" t="s">
        <v>1662</v>
      </c>
      <c r="B26" s="505" t="n">
        <v>8706</v>
      </c>
      <c r="C26" s="505" t="n">
        <v>107.2</v>
      </c>
      <c r="D26" s="853" t="n">
        <v>120</v>
      </c>
      <c r="E26" s="505" t="n">
        <v>100</v>
      </c>
      <c r="F26" s="1094" t="n">
        <v>3078.88</v>
      </c>
      <c r="G26" s="505" t="n">
        <v>105.9</v>
      </c>
      <c r="H26" s="505" t="n">
        <v>902.5</v>
      </c>
      <c r="I26" s="505" t="n">
        <v>115.8</v>
      </c>
      <c r="J26" s="853" t="n">
        <v>21</v>
      </c>
      <c r="K26" s="505" t="n">
        <v>108.7</v>
      </c>
      <c r="L26" s="1094" t="n">
        <v>2799.38</v>
      </c>
      <c r="M26" s="507" t="n">
        <v>98.2</v>
      </c>
      <c r="N26" s="506"/>
      <c r="O26" s="506"/>
    </row>
    <row r="27" customFormat="false" ht="14.85" hidden="false" customHeight="true" outlineLevel="0" collapsed="false">
      <c r="A27" s="851" t="s">
        <v>1663</v>
      </c>
      <c r="B27" s="505" t="n">
        <v>4558.2</v>
      </c>
      <c r="C27" s="505" t="n">
        <v>111.4</v>
      </c>
      <c r="D27" s="853" t="n">
        <v>47</v>
      </c>
      <c r="E27" s="505" t="n">
        <v>100.3</v>
      </c>
      <c r="F27" s="1094" t="n">
        <v>3123.01</v>
      </c>
      <c r="G27" s="505" t="n">
        <v>106.2</v>
      </c>
      <c r="H27" s="505" t="n">
        <v>672.3</v>
      </c>
      <c r="I27" s="505" t="n">
        <v>121</v>
      </c>
      <c r="J27" s="853" t="n">
        <v>10</v>
      </c>
      <c r="K27" s="505" t="n">
        <v>102.7</v>
      </c>
      <c r="L27" s="1094" t="n">
        <v>3564.17</v>
      </c>
      <c r="M27" s="507" t="n">
        <v>108.4</v>
      </c>
      <c r="N27" s="506"/>
      <c r="O27" s="506"/>
    </row>
    <row r="28" customFormat="false" ht="14.85" hidden="false" customHeight="true" outlineLevel="0" collapsed="false">
      <c r="A28" s="851" t="s">
        <v>1664</v>
      </c>
      <c r="B28" s="505" t="n">
        <v>18832.2</v>
      </c>
      <c r="C28" s="505" t="n">
        <v>105.3</v>
      </c>
      <c r="D28" s="853" t="n">
        <v>130</v>
      </c>
      <c r="E28" s="505" t="n">
        <v>97.4</v>
      </c>
      <c r="F28" s="1094" t="n">
        <v>3738.75</v>
      </c>
      <c r="G28" s="505" t="n">
        <v>108.6</v>
      </c>
      <c r="H28" s="505" t="n">
        <v>1575.5</v>
      </c>
      <c r="I28" s="505" t="n">
        <v>118.3</v>
      </c>
      <c r="J28" s="853" t="n">
        <v>31</v>
      </c>
      <c r="K28" s="505" t="n">
        <v>102.2</v>
      </c>
      <c r="L28" s="1094" t="n">
        <v>3236.9</v>
      </c>
      <c r="M28" s="507" t="n">
        <v>100.8</v>
      </c>
      <c r="N28" s="506"/>
      <c r="O28" s="506"/>
    </row>
    <row r="29" customFormat="false" ht="14.85" hidden="false" customHeight="true" outlineLevel="0" collapsed="false">
      <c r="A29" s="851" t="s">
        <v>1665</v>
      </c>
      <c r="B29" s="505" t="n">
        <v>50115.5</v>
      </c>
      <c r="C29" s="505" t="n">
        <v>98.8</v>
      </c>
      <c r="D29" s="853" t="n">
        <v>442</v>
      </c>
      <c r="E29" s="505" t="n">
        <v>99.7</v>
      </c>
      <c r="F29" s="1094" t="n">
        <v>4390.78</v>
      </c>
      <c r="G29" s="505" t="n">
        <v>106.3</v>
      </c>
      <c r="H29" s="505" t="n">
        <v>3506.9</v>
      </c>
      <c r="I29" s="505" t="n">
        <v>119.2</v>
      </c>
      <c r="J29" s="853" t="n">
        <v>66</v>
      </c>
      <c r="K29" s="505" t="n">
        <v>101.8</v>
      </c>
      <c r="L29" s="1094" t="n">
        <v>3493.35</v>
      </c>
      <c r="M29" s="507" t="n">
        <v>108</v>
      </c>
      <c r="N29" s="506"/>
      <c r="O29" s="506"/>
    </row>
    <row r="30" customFormat="false" ht="14.85" hidden="false" customHeight="true" outlineLevel="0" collapsed="false">
      <c r="A30" s="851" t="s">
        <v>1749</v>
      </c>
      <c r="B30" s="505" t="n">
        <v>5371.6</v>
      </c>
      <c r="C30" s="505" t="n">
        <v>105.3</v>
      </c>
      <c r="D30" s="853" t="n">
        <v>60</v>
      </c>
      <c r="E30" s="505" t="n">
        <v>99.5</v>
      </c>
      <c r="F30" s="1094" t="n">
        <v>3281.78</v>
      </c>
      <c r="G30" s="505" t="n">
        <v>106.9</v>
      </c>
      <c r="H30" s="505" t="n">
        <v>784</v>
      </c>
      <c r="I30" s="505" t="n">
        <v>136.5</v>
      </c>
      <c r="J30" s="853" t="n">
        <v>13</v>
      </c>
      <c r="K30" s="505" t="n">
        <v>103.6</v>
      </c>
      <c r="L30" s="1094" t="n">
        <v>3166.24</v>
      </c>
      <c r="M30" s="507" t="n">
        <v>114.4</v>
      </c>
      <c r="N30" s="506"/>
      <c r="O30" s="506"/>
    </row>
    <row r="31" customFormat="false" ht="14.85" hidden="false" customHeight="true" outlineLevel="0" collapsed="false">
      <c r="A31" s="851" t="s">
        <v>1750</v>
      </c>
      <c r="B31" s="505" t="n">
        <v>6726.8</v>
      </c>
      <c r="C31" s="505" t="n">
        <v>104.1</v>
      </c>
      <c r="D31" s="853" t="n">
        <v>79</v>
      </c>
      <c r="E31" s="505" t="n">
        <v>99.1</v>
      </c>
      <c r="F31" s="1094" t="n">
        <v>3062.75</v>
      </c>
      <c r="G31" s="505" t="n">
        <v>108.1</v>
      </c>
      <c r="H31" s="505" t="n">
        <v>528.3</v>
      </c>
      <c r="I31" s="505" t="n">
        <v>123.8</v>
      </c>
      <c r="J31" s="853" t="n">
        <v>14</v>
      </c>
      <c r="K31" s="505" t="n">
        <v>98.3</v>
      </c>
      <c r="L31" s="1094" t="n">
        <v>2898.58</v>
      </c>
      <c r="M31" s="507" t="n">
        <v>106.1</v>
      </c>
      <c r="N31" s="506"/>
      <c r="O31" s="506"/>
    </row>
    <row r="32" customFormat="false" ht="14.85" hidden="false" customHeight="true" outlineLevel="0" collapsed="false">
      <c r="A32" s="851" t="s">
        <v>1668</v>
      </c>
      <c r="B32" s="505" t="n">
        <v>29347</v>
      </c>
      <c r="C32" s="505" t="n">
        <v>108.9</v>
      </c>
      <c r="D32" s="853" t="n">
        <v>295</v>
      </c>
      <c r="E32" s="505" t="n">
        <v>99.7</v>
      </c>
      <c r="F32" s="1094" t="n">
        <v>3514.05</v>
      </c>
      <c r="G32" s="505" t="n">
        <v>107.3</v>
      </c>
      <c r="H32" s="505" t="n">
        <v>3181.6</v>
      </c>
      <c r="I32" s="505" t="n">
        <v>114.1</v>
      </c>
      <c r="J32" s="853" t="n">
        <v>45</v>
      </c>
      <c r="K32" s="505" t="n">
        <v>100.4</v>
      </c>
      <c r="L32" s="1094" t="n">
        <v>3441.67</v>
      </c>
      <c r="M32" s="507" t="n">
        <v>103.7</v>
      </c>
      <c r="N32" s="506"/>
      <c r="O32" s="506"/>
    </row>
    <row r="33" customFormat="false" ht="14.85" hidden="false" customHeight="true" outlineLevel="0" collapsed="false">
      <c r="A33" s="851" t="s">
        <v>1669</v>
      </c>
      <c r="B33" s="505" t="n">
        <v>7293.9</v>
      </c>
      <c r="C33" s="505" t="n">
        <v>105.7</v>
      </c>
      <c r="D33" s="853" t="n">
        <v>82</v>
      </c>
      <c r="E33" s="505" t="n">
        <v>101.2</v>
      </c>
      <c r="F33" s="1094" t="n">
        <v>3176.71</v>
      </c>
      <c r="G33" s="505" t="n">
        <v>104.1</v>
      </c>
      <c r="H33" s="505" t="n">
        <v>772.2</v>
      </c>
      <c r="I33" s="505" t="n">
        <v>81</v>
      </c>
      <c r="J33" s="853" t="n">
        <v>15</v>
      </c>
      <c r="K33" s="505" t="n">
        <v>104.9</v>
      </c>
      <c r="L33" s="1094" t="n">
        <v>3276.43</v>
      </c>
      <c r="M33" s="507" t="n">
        <v>105.9</v>
      </c>
      <c r="N33" s="506"/>
      <c r="O33" s="506"/>
    </row>
    <row r="34" customFormat="false" ht="12.75" hidden="false" customHeight="true" outlineLevel="0" collapsed="false">
      <c r="A34" s="732" t="s">
        <v>1751</v>
      </c>
      <c r="B34" s="732"/>
      <c r="C34" s="732"/>
      <c r="D34" s="732"/>
      <c r="E34" s="732"/>
      <c r="F34" s="732"/>
      <c r="G34" s="732"/>
      <c r="H34" s="732"/>
      <c r="I34" s="732"/>
      <c r="J34" s="732"/>
      <c r="K34" s="732"/>
      <c r="L34" s="971"/>
      <c r="M34" s="971"/>
    </row>
    <row r="35" s="815" customFormat="true" ht="12.75" hidden="false" customHeight="true" outlineLevel="0" collapsed="false">
      <c r="A35" s="1097" t="s">
        <v>1752</v>
      </c>
      <c r="B35" s="1097"/>
      <c r="C35" s="1097"/>
      <c r="D35" s="1097"/>
      <c r="E35" s="1097"/>
      <c r="F35" s="1097"/>
      <c r="G35" s="1097"/>
      <c r="H35" s="1097"/>
      <c r="I35" s="1097"/>
      <c r="J35" s="1097"/>
      <c r="K35" s="1097"/>
      <c r="L35" s="734"/>
      <c r="M35" s="734"/>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88" display="Powrót do spisu tablic"/>
    <hyperlink ref="K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28125" defaultRowHeight="12.75" zeroHeight="false" outlineLevelRow="0" outlineLevelCol="0"/>
  <cols>
    <col collapsed="false" customWidth="true" hidden="false" outlineLevel="0" max="1" min="1" style="467" width="29.28"/>
    <col collapsed="false" customWidth="true" hidden="false" outlineLevel="0" max="2" min="2" style="467" width="19.28"/>
    <col collapsed="false" customWidth="true" hidden="false" outlineLevel="0" max="3" min="3" style="467" width="15.13"/>
    <col collapsed="false" customWidth="true" hidden="false" outlineLevel="0" max="4" min="4" style="467" width="19.28"/>
    <col collapsed="false" customWidth="true" hidden="false" outlineLevel="0" max="7" min="5" style="467" width="15.13"/>
    <col collapsed="false" customWidth="false" hidden="false" outlineLevel="0" max="257" min="8" style="467" width="9.13"/>
  </cols>
  <sheetData>
    <row r="1" customFormat="false" ht="14.85" hidden="false" customHeight="true" outlineLevel="0" collapsed="false">
      <c r="A1" s="518" t="s">
        <v>1724</v>
      </c>
      <c r="B1" s="518"/>
      <c r="C1" s="518"/>
      <c r="F1" s="74" t="s">
        <v>140</v>
      </c>
      <c r="G1" s="74"/>
    </row>
    <row r="2" customFormat="false" ht="14.85" hidden="false" customHeight="true" outlineLevel="0" collapsed="false">
      <c r="A2" s="474" t="s">
        <v>1725</v>
      </c>
      <c r="B2" s="474"/>
      <c r="F2" s="74" t="s">
        <v>142</v>
      </c>
      <c r="G2" s="74"/>
    </row>
    <row r="3" customFormat="false" ht="14.85" hidden="false" customHeight="true" outlineLevel="0" collapsed="false">
      <c r="A3" s="481" t="s">
        <v>1753</v>
      </c>
      <c r="B3" s="477" t="s">
        <v>1754</v>
      </c>
      <c r="C3" s="477"/>
      <c r="D3" s="477"/>
      <c r="E3" s="477"/>
      <c r="F3" s="477"/>
      <c r="G3" s="477"/>
    </row>
    <row r="4" customFormat="false" ht="14.85" hidden="false" customHeight="true" outlineLevel="0" collapsed="false">
      <c r="A4" s="481"/>
      <c r="B4" s="477"/>
      <c r="C4" s="477"/>
      <c r="D4" s="477"/>
      <c r="E4" s="477"/>
      <c r="F4" s="477"/>
      <c r="G4" s="477"/>
    </row>
    <row r="5" customFormat="false" ht="14.85" hidden="false" customHeight="true" outlineLevel="0" collapsed="false">
      <c r="A5" s="481"/>
      <c r="B5" s="479" t="s">
        <v>1755</v>
      </c>
      <c r="C5" s="479"/>
      <c r="D5" s="695"/>
      <c r="E5" s="477" t="s">
        <v>1756</v>
      </c>
      <c r="F5" s="477"/>
      <c r="G5" s="695"/>
    </row>
    <row r="6" customFormat="false" ht="14.85" hidden="false" customHeight="true" outlineLevel="0" collapsed="false">
      <c r="A6" s="481"/>
      <c r="B6" s="479"/>
      <c r="C6" s="479"/>
      <c r="D6" s="698"/>
      <c r="E6" s="477"/>
      <c r="F6" s="477"/>
      <c r="G6" s="698"/>
    </row>
    <row r="7" customFormat="false" ht="14.85" hidden="false" customHeight="true" outlineLevel="0" collapsed="false">
      <c r="A7" s="481"/>
      <c r="B7" s="479"/>
      <c r="C7" s="479"/>
      <c r="D7" s="477" t="s">
        <v>1757</v>
      </c>
      <c r="E7" s="477"/>
      <c r="F7" s="477"/>
      <c r="G7" s="477" t="s">
        <v>1758</v>
      </c>
    </row>
    <row r="8" customFormat="false" ht="14.85" hidden="false" customHeight="true" outlineLevel="0" collapsed="false">
      <c r="A8" s="481"/>
      <c r="B8" s="479"/>
      <c r="C8" s="479"/>
      <c r="D8" s="477"/>
      <c r="E8" s="477"/>
      <c r="F8" s="477"/>
      <c r="G8" s="477"/>
    </row>
    <row r="9" customFormat="false" ht="14.85" hidden="false" customHeight="true" outlineLevel="0" collapsed="false">
      <c r="A9" s="481"/>
      <c r="B9" s="479"/>
      <c r="C9" s="479"/>
      <c r="D9" s="477"/>
      <c r="E9" s="477"/>
      <c r="F9" s="477"/>
      <c r="G9" s="477"/>
    </row>
    <row r="10" customFormat="false" ht="14.85" hidden="false" customHeight="true" outlineLevel="0" collapsed="false">
      <c r="A10" s="481"/>
      <c r="B10" s="479"/>
      <c r="C10" s="479"/>
      <c r="D10" s="477"/>
      <c r="E10" s="477"/>
      <c r="F10" s="477"/>
      <c r="G10" s="477"/>
    </row>
    <row r="11" customFormat="false" ht="14.85" hidden="false" customHeight="true" outlineLevel="0" collapsed="false">
      <c r="A11" s="481"/>
      <c r="B11" s="479"/>
      <c r="C11" s="479"/>
      <c r="D11" s="477"/>
      <c r="E11" s="477"/>
      <c r="F11" s="477"/>
      <c r="G11" s="477"/>
    </row>
    <row r="12" customFormat="false" ht="14.85" hidden="false" customHeight="true" outlineLevel="0" collapsed="false">
      <c r="A12" s="481"/>
      <c r="B12" s="479"/>
      <c r="C12" s="479"/>
      <c r="D12" s="477"/>
      <c r="E12" s="477"/>
      <c r="F12" s="477"/>
      <c r="G12" s="477"/>
    </row>
    <row r="13" customFormat="false" ht="14.85" hidden="false" customHeight="true" outlineLevel="0" collapsed="false">
      <c r="A13" s="481"/>
      <c r="B13" s="479"/>
      <c r="C13" s="479"/>
      <c r="D13" s="477"/>
      <c r="E13" s="477"/>
      <c r="F13" s="477"/>
      <c r="G13" s="477"/>
    </row>
    <row r="14" customFormat="false" ht="14.85" hidden="false" customHeight="true" outlineLevel="0" collapsed="false">
      <c r="A14" s="481"/>
      <c r="B14" s="482" t="s">
        <v>1759</v>
      </c>
      <c r="C14" s="643" t="s">
        <v>1760</v>
      </c>
      <c r="D14" s="482" t="s">
        <v>1759</v>
      </c>
      <c r="E14" s="643" t="s">
        <v>1761</v>
      </c>
      <c r="F14" s="642" t="s">
        <v>1760</v>
      </c>
      <c r="G14" s="477" t="s">
        <v>1762</v>
      </c>
    </row>
    <row r="15" customFormat="false" ht="14.85" hidden="false" customHeight="true" outlineLevel="0" collapsed="false">
      <c r="A15" s="481"/>
      <c r="B15" s="482"/>
      <c r="C15" s="482"/>
      <c r="D15" s="482"/>
      <c r="E15" s="482"/>
      <c r="F15" s="642"/>
      <c r="G15" s="477"/>
    </row>
    <row r="16" customFormat="false" ht="14.85" hidden="false" customHeight="true" outlineLevel="0" collapsed="false">
      <c r="A16" s="481"/>
      <c r="B16" s="482"/>
      <c r="C16" s="482"/>
      <c r="D16" s="482"/>
      <c r="E16" s="482"/>
      <c r="F16" s="642"/>
      <c r="G16" s="477"/>
    </row>
    <row r="17" customFormat="false" ht="14.85" hidden="false" customHeight="true" outlineLevel="0" collapsed="false">
      <c r="A17" s="481"/>
      <c r="B17" s="482"/>
      <c r="C17" s="643"/>
      <c r="D17" s="482"/>
      <c r="E17" s="643"/>
      <c r="F17" s="642"/>
      <c r="G17" s="477"/>
    </row>
    <row r="18" customFormat="false" ht="14.85" hidden="false" customHeight="true" outlineLevel="0" collapsed="false">
      <c r="A18" s="845" t="s">
        <v>1652</v>
      </c>
      <c r="B18" s="1091" t="n">
        <v>36292</v>
      </c>
      <c r="C18" s="1090" t="n">
        <v>131.970909090909</v>
      </c>
      <c r="D18" s="1091" t="n">
        <v>20534</v>
      </c>
      <c r="E18" s="1098" t="n">
        <v>3846.538</v>
      </c>
      <c r="F18" s="1089" t="n">
        <v>120.274146676414</v>
      </c>
      <c r="G18" s="1099" t="n">
        <v>2853.963</v>
      </c>
    </row>
    <row r="19" customFormat="false" ht="14.85" hidden="false" customHeight="true" outlineLevel="0" collapsed="false">
      <c r="A19" s="493" t="s">
        <v>1653</v>
      </c>
      <c r="B19" s="848"/>
      <c r="C19" s="499"/>
      <c r="D19" s="848"/>
      <c r="E19" s="1100"/>
      <c r="F19" s="498"/>
      <c r="G19" s="1101"/>
    </row>
    <row r="20" customFormat="false" ht="14.85" hidden="false" customHeight="true" outlineLevel="0" collapsed="false">
      <c r="A20" s="851" t="s">
        <v>1654</v>
      </c>
      <c r="B20" s="853" t="n">
        <v>3833</v>
      </c>
      <c r="C20" s="505" t="n">
        <v>187.800097991181</v>
      </c>
      <c r="D20" s="853" t="n">
        <v>1590</v>
      </c>
      <c r="E20" s="1102" t="n">
        <v>349.431</v>
      </c>
      <c r="F20" s="505" t="n">
        <v>158.671437588263</v>
      </c>
      <c r="G20" s="1103" t="n">
        <v>199.282</v>
      </c>
    </row>
    <row r="21" customFormat="false" ht="14.85" hidden="false" customHeight="true" outlineLevel="0" collapsed="false">
      <c r="A21" s="851" t="s">
        <v>1747</v>
      </c>
      <c r="B21" s="853" t="n">
        <v>1309</v>
      </c>
      <c r="C21" s="505" t="n">
        <v>94.7863866763215</v>
      </c>
      <c r="D21" s="853" t="n">
        <v>938</v>
      </c>
      <c r="E21" s="1102" t="n">
        <v>147.839</v>
      </c>
      <c r="F21" s="505" t="n">
        <v>101.878536037433</v>
      </c>
      <c r="G21" s="1103" t="n">
        <v>125.809</v>
      </c>
    </row>
    <row r="22" s="801" customFormat="true" ht="14.85" hidden="false" customHeight="true" outlineLevel="0" collapsed="false">
      <c r="A22" s="1064" t="s">
        <v>1656</v>
      </c>
      <c r="B22" s="1095" t="n">
        <v>1901</v>
      </c>
      <c r="C22" s="781" t="n">
        <v>113.08744794765</v>
      </c>
      <c r="D22" s="1095" t="n">
        <v>1245</v>
      </c>
      <c r="E22" s="1104" t="n">
        <v>200.942</v>
      </c>
      <c r="F22" s="781" t="n">
        <v>108.510546381398</v>
      </c>
      <c r="G22" s="1105" t="n">
        <v>162.128</v>
      </c>
    </row>
    <row r="23" customFormat="false" ht="14.85" hidden="false" customHeight="true" outlineLevel="0" collapsed="false">
      <c r="A23" s="851" t="s">
        <v>1657</v>
      </c>
      <c r="B23" s="853" t="n">
        <v>942</v>
      </c>
      <c r="C23" s="505" t="n">
        <v>168.817204301075</v>
      </c>
      <c r="D23" s="853" t="n">
        <v>544</v>
      </c>
      <c r="E23" s="1102" t="n">
        <v>94.246</v>
      </c>
      <c r="F23" s="505" t="n">
        <v>137.334790528233</v>
      </c>
      <c r="G23" s="1103" t="n">
        <v>69.371</v>
      </c>
    </row>
    <row r="24" customFormat="false" ht="14.85" hidden="false" customHeight="true" outlineLevel="0" collapsed="false">
      <c r="A24" s="851" t="s">
        <v>1707</v>
      </c>
      <c r="B24" s="853" t="n">
        <v>2210</v>
      </c>
      <c r="C24" s="505" t="n">
        <v>153.153153153153</v>
      </c>
      <c r="D24" s="853" t="n">
        <v>1295</v>
      </c>
      <c r="E24" s="1102" t="n">
        <v>242.919</v>
      </c>
      <c r="F24" s="505" t="n">
        <v>136.174518465368</v>
      </c>
      <c r="G24" s="1103" t="n">
        <v>181.359</v>
      </c>
    </row>
    <row r="25" customFormat="false" ht="14.85" hidden="false" customHeight="true" outlineLevel="0" collapsed="false">
      <c r="A25" s="851" t="s">
        <v>1659</v>
      </c>
      <c r="B25" s="853" t="n">
        <v>3911</v>
      </c>
      <c r="C25" s="505" t="n">
        <v>119.201462968607</v>
      </c>
      <c r="D25" s="853" t="n">
        <v>2089</v>
      </c>
      <c r="E25" s="1102" t="n">
        <v>400.149</v>
      </c>
      <c r="F25" s="505" t="n">
        <v>109.949771664404</v>
      </c>
      <c r="G25" s="1103" t="n">
        <v>293.229</v>
      </c>
    </row>
    <row r="26" customFormat="false" ht="14.85" hidden="false" customHeight="true" outlineLevel="0" collapsed="false">
      <c r="A26" s="851" t="s">
        <v>1660</v>
      </c>
      <c r="B26" s="853" t="n">
        <v>7366</v>
      </c>
      <c r="C26" s="505" t="n">
        <v>159.161624891962</v>
      </c>
      <c r="D26" s="853" t="n">
        <v>3118</v>
      </c>
      <c r="E26" s="1102" t="n">
        <v>741.215</v>
      </c>
      <c r="F26" s="505" t="n">
        <v>130.93473710243</v>
      </c>
      <c r="G26" s="1103" t="n">
        <v>475.754</v>
      </c>
    </row>
    <row r="27" customFormat="false" ht="14.85" hidden="false" customHeight="true" outlineLevel="0" collapsed="false">
      <c r="A27" s="851" t="s">
        <v>1661</v>
      </c>
      <c r="B27" s="853" t="n">
        <v>352</v>
      </c>
      <c r="C27" s="505" t="n">
        <v>123.508771929825</v>
      </c>
      <c r="D27" s="853" t="n">
        <v>305</v>
      </c>
      <c r="E27" s="1102" t="n">
        <v>50.331</v>
      </c>
      <c r="F27" s="505" t="n">
        <v>108.113158912231</v>
      </c>
      <c r="G27" s="1103" t="n">
        <v>47.191</v>
      </c>
    </row>
    <row r="28" customFormat="false" ht="14.85" hidden="false" customHeight="true" outlineLevel="0" collapsed="false">
      <c r="A28" s="851" t="s">
        <v>1662</v>
      </c>
      <c r="B28" s="853" t="n">
        <v>1535</v>
      </c>
      <c r="C28" s="505" t="n">
        <v>99.9348958333333</v>
      </c>
      <c r="D28" s="853" t="n">
        <v>1124</v>
      </c>
      <c r="E28" s="1102" t="n">
        <v>178.345</v>
      </c>
      <c r="F28" s="505" t="n">
        <v>107.82126620236</v>
      </c>
      <c r="G28" s="1103" t="n">
        <v>152.545</v>
      </c>
    </row>
    <row r="29" customFormat="false" ht="14.85" hidden="false" customHeight="true" outlineLevel="0" collapsed="false">
      <c r="A29" s="851" t="s">
        <v>1663</v>
      </c>
      <c r="B29" s="853" t="n">
        <v>800</v>
      </c>
      <c r="C29" s="505" t="n">
        <v>97.0873786407767</v>
      </c>
      <c r="D29" s="853" t="n">
        <v>575</v>
      </c>
      <c r="E29" s="1102" t="n">
        <v>100.835</v>
      </c>
      <c r="F29" s="505" t="n">
        <v>106.709349701042</v>
      </c>
      <c r="G29" s="1103" t="n">
        <v>86.889</v>
      </c>
    </row>
    <row r="30" customFormat="false" ht="14.85" hidden="false" customHeight="true" outlineLevel="0" collapsed="false">
      <c r="A30" s="851" t="s">
        <v>1664</v>
      </c>
      <c r="B30" s="853" t="n">
        <v>3087</v>
      </c>
      <c r="C30" s="505" t="n">
        <v>153.277060575968</v>
      </c>
      <c r="D30" s="853" t="n">
        <v>1458</v>
      </c>
      <c r="E30" s="1102" t="n">
        <v>297.716</v>
      </c>
      <c r="F30" s="505" t="n">
        <v>129.096546191705</v>
      </c>
      <c r="G30" s="1103" t="n">
        <v>197.355</v>
      </c>
    </row>
    <row r="31" customFormat="false" ht="14.85" hidden="false" customHeight="true" outlineLevel="0" collapsed="false">
      <c r="A31" s="851" t="s">
        <v>1665</v>
      </c>
      <c r="B31" s="853" t="n">
        <v>2465</v>
      </c>
      <c r="C31" s="505" t="n">
        <v>119.602134885978</v>
      </c>
      <c r="D31" s="853" t="n">
        <v>1744</v>
      </c>
      <c r="E31" s="1102" t="n">
        <v>305.917</v>
      </c>
      <c r="F31" s="505" t="n">
        <v>107.729771417101</v>
      </c>
      <c r="G31" s="1103" t="n">
        <v>252.98</v>
      </c>
    </row>
    <row r="32" customFormat="false" ht="14.85" hidden="false" customHeight="true" outlineLevel="0" collapsed="false">
      <c r="A32" s="851" t="s">
        <v>1666</v>
      </c>
      <c r="B32" s="853" t="n">
        <v>781</v>
      </c>
      <c r="C32" s="505" t="n">
        <v>119.78527607362</v>
      </c>
      <c r="D32" s="853" t="n">
        <v>533</v>
      </c>
      <c r="E32" s="1102" t="n">
        <v>84.11</v>
      </c>
      <c r="F32" s="505" t="n">
        <v>117.786273438922</v>
      </c>
      <c r="G32" s="1103" t="n">
        <v>71.328</v>
      </c>
    </row>
    <row r="33" customFormat="false" ht="14.85" hidden="false" customHeight="true" outlineLevel="0" collapsed="false">
      <c r="A33" s="851" t="s">
        <v>1750</v>
      </c>
      <c r="B33" s="853" t="n">
        <v>885</v>
      </c>
      <c r="C33" s="505" t="n">
        <v>101.027397260274</v>
      </c>
      <c r="D33" s="853" t="n">
        <v>683</v>
      </c>
      <c r="E33" s="1102" t="n">
        <v>105.437</v>
      </c>
      <c r="F33" s="505" t="n">
        <v>103.184482741748</v>
      </c>
      <c r="G33" s="1103" t="n">
        <v>94.667</v>
      </c>
    </row>
    <row r="34" s="801" customFormat="true" ht="14.85" hidden="false" customHeight="true" outlineLevel="0" collapsed="false">
      <c r="A34" s="851" t="s">
        <v>1668</v>
      </c>
      <c r="B34" s="853" t="n">
        <v>3135</v>
      </c>
      <c r="C34" s="505" t="n">
        <v>105.095541401274</v>
      </c>
      <c r="D34" s="853" t="n">
        <v>2333</v>
      </c>
      <c r="E34" s="1102" t="n">
        <v>377.918</v>
      </c>
      <c r="F34" s="505" t="n">
        <v>110.362288791417</v>
      </c>
      <c r="G34" s="1103" t="n">
        <v>320.594</v>
      </c>
    </row>
    <row r="35" customFormat="false" ht="14.85" hidden="false" customHeight="true" outlineLevel="0" collapsed="false">
      <c r="A35" s="497" t="s">
        <v>1669</v>
      </c>
      <c r="B35" s="853" t="n">
        <v>1780</v>
      </c>
      <c r="C35" s="505" t="n">
        <v>141.71974522293</v>
      </c>
      <c r="D35" s="853" t="n">
        <v>960</v>
      </c>
      <c r="E35" s="1102" t="n">
        <v>169.188</v>
      </c>
      <c r="F35" s="505" t="n">
        <v>126.720244470576</v>
      </c>
      <c r="G35" s="1103" t="n">
        <v>123.482</v>
      </c>
    </row>
    <row r="36" customFormat="false" ht="12.75" hidden="false" customHeight="true" outlineLevel="0" collapsed="false">
      <c r="A36" s="1106"/>
      <c r="B36" s="945"/>
      <c r="C36" s="945"/>
      <c r="D36" s="945"/>
      <c r="E36" s="945"/>
      <c r="F36" s="945"/>
      <c r="G36" s="945"/>
    </row>
    <row r="37" customFormat="false" ht="12.75" hidden="false" customHeight="true" outlineLevel="0" collapsed="false">
      <c r="A37" s="733"/>
      <c r="B37" s="733"/>
      <c r="C37" s="945"/>
      <c r="D37" s="945"/>
      <c r="E37" s="945"/>
      <c r="F37" s="945"/>
      <c r="G37" s="945"/>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89" display="Powrót do spisu tablic"/>
    <hyperlink ref="F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K19"/>
    </sheetView>
  </sheetViews>
  <sheetFormatPr defaultColWidth="9.1328125" defaultRowHeight="14.25" zeroHeight="false" outlineLevelRow="0" outlineLevelCol="0"/>
  <cols>
    <col collapsed="false" customWidth="true" hidden="false" outlineLevel="0" max="1" min="1" style="467" width="29.28"/>
    <col collapsed="false" customWidth="true" hidden="false" outlineLevel="0" max="11" min="2" style="467" width="9.56"/>
    <col collapsed="false" customWidth="true" hidden="false" outlineLevel="0" max="12" min="12" style="467" width="12.28"/>
    <col collapsed="false" customWidth="false" hidden="false" outlineLevel="0" max="257" min="13" style="468" width="9.13"/>
  </cols>
  <sheetData>
    <row r="1" customFormat="false" ht="14.25" hidden="false" customHeight="true" outlineLevel="0" collapsed="false">
      <c r="A1" s="518" t="s">
        <v>1763</v>
      </c>
      <c r="B1" s="518"/>
      <c r="C1" s="518"/>
      <c r="D1" s="518"/>
      <c r="E1" s="518"/>
      <c r="H1" s="473"/>
      <c r="I1" s="473"/>
      <c r="J1" s="74" t="s">
        <v>140</v>
      </c>
      <c r="K1" s="74"/>
      <c r="L1" s="473"/>
    </row>
    <row r="2" customFormat="false" ht="14.25" hidden="false" customHeight="true" outlineLevel="0" collapsed="false">
      <c r="A2" s="474" t="s">
        <v>1764</v>
      </c>
      <c r="B2" s="474"/>
      <c r="C2" s="474"/>
      <c r="D2" s="474"/>
      <c r="E2" s="474"/>
      <c r="H2" s="473"/>
      <c r="I2" s="473"/>
      <c r="J2" s="74" t="s">
        <v>142</v>
      </c>
      <c r="K2" s="74"/>
      <c r="L2" s="473"/>
    </row>
    <row r="3" customFormat="false" ht="14.85" hidden="false" customHeight="true" outlineLevel="0" collapsed="false">
      <c r="A3" s="520" t="s">
        <v>1765</v>
      </c>
      <c r="B3" s="479" t="s">
        <v>1766</v>
      </c>
      <c r="C3" s="479"/>
      <c r="D3" s="479"/>
      <c r="E3" s="479"/>
      <c r="F3" s="479"/>
      <c r="G3" s="479"/>
      <c r="H3" s="479"/>
      <c r="I3" s="479"/>
      <c r="J3" s="479"/>
      <c r="K3" s="479"/>
      <c r="L3" s="479"/>
    </row>
    <row r="4" customFormat="false" ht="14.85" hidden="false" customHeight="true" outlineLevel="0" collapsed="false">
      <c r="A4" s="520"/>
      <c r="B4" s="479"/>
      <c r="C4" s="479"/>
      <c r="D4" s="479"/>
      <c r="E4" s="479"/>
      <c r="F4" s="479"/>
      <c r="G4" s="479"/>
      <c r="H4" s="479"/>
      <c r="I4" s="479"/>
      <c r="J4" s="479"/>
      <c r="K4" s="479"/>
      <c r="L4" s="479"/>
    </row>
    <row r="5" customFormat="false" ht="14.85" hidden="false" customHeight="true" outlineLevel="0" collapsed="false">
      <c r="A5" s="520"/>
      <c r="B5" s="642" t="s">
        <v>1767</v>
      </c>
      <c r="C5" s="642" t="s">
        <v>1768</v>
      </c>
      <c r="D5" s="481" t="s">
        <v>1769</v>
      </c>
      <c r="E5" s="481"/>
      <c r="F5" s="481"/>
      <c r="G5" s="481"/>
      <c r="H5" s="481"/>
      <c r="I5" s="481"/>
      <c r="J5" s="481"/>
      <c r="K5" s="481"/>
      <c r="L5" s="1107" t="s">
        <v>1770</v>
      </c>
    </row>
    <row r="6" customFormat="false" ht="14.85" hidden="false" customHeight="true" outlineLevel="0" collapsed="false">
      <c r="A6" s="520"/>
      <c r="B6" s="642"/>
      <c r="C6" s="642"/>
      <c r="D6" s="481"/>
      <c r="E6" s="481"/>
      <c r="F6" s="481"/>
      <c r="G6" s="481"/>
      <c r="H6" s="481"/>
      <c r="I6" s="481"/>
      <c r="J6" s="481"/>
      <c r="K6" s="481"/>
      <c r="L6" s="1107"/>
    </row>
    <row r="7" customFormat="false" ht="14.85" hidden="false" customHeight="true" outlineLevel="0" collapsed="false">
      <c r="A7" s="520"/>
      <c r="B7" s="642"/>
      <c r="C7" s="642"/>
      <c r="D7" s="641" t="s">
        <v>1771</v>
      </c>
      <c r="E7" s="1108"/>
      <c r="F7" s="840" t="s">
        <v>1772</v>
      </c>
      <c r="G7" s="840"/>
      <c r="H7" s="840"/>
      <c r="I7" s="840"/>
      <c r="J7" s="840"/>
      <c r="K7" s="840"/>
      <c r="L7" s="1107"/>
    </row>
    <row r="8" customFormat="false" ht="14.85" hidden="false" customHeight="true" outlineLevel="0" collapsed="false">
      <c r="A8" s="520"/>
      <c r="B8" s="642"/>
      <c r="C8" s="642"/>
      <c r="D8" s="641"/>
      <c r="E8" s="642" t="s">
        <v>1773</v>
      </c>
      <c r="F8" s="700" t="s">
        <v>1774</v>
      </c>
      <c r="G8" s="695"/>
      <c r="H8" s="696"/>
      <c r="I8" s="700" t="s">
        <v>1775</v>
      </c>
      <c r="J8" s="695"/>
      <c r="K8" s="696"/>
      <c r="L8" s="1107"/>
    </row>
    <row r="9" customFormat="false" ht="14.85" hidden="false" customHeight="true" outlineLevel="0" collapsed="false">
      <c r="A9" s="520"/>
      <c r="B9" s="642"/>
      <c r="C9" s="642"/>
      <c r="D9" s="641"/>
      <c r="E9" s="642"/>
      <c r="F9" s="700"/>
      <c r="G9" s="698"/>
      <c r="H9" s="699"/>
      <c r="I9" s="700"/>
      <c r="J9" s="698"/>
      <c r="K9" s="699"/>
      <c r="L9" s="1107"/>
    </row>
    <row r="10" customFormat="false" ht="14.85" hidden="false" customHeight="true" outlineLevel="0" collapsed="false">
      <c r="A10" s="520"/>
      <c r="B10" s="642"/>
      <c r="C10" s="642"/>
      <c r="D10" s="641"/>
      <c r="E10" s="642"/>
      <c r="F10" s="700"/>
      <c r="G10" s="643" t="s">
        <v>1776</v>
      </c>
      <c r="H10" s="643" t="s">
        <v>1777</v>
      </c>
      <c r="I10" s="700"/>
      <c r="J10" s="643" t="s">
        <v>1778</v>
      </c>
      <c r="K10" s="643" t="s">
        <v>1777</v>
      </c>
      <c r="L10" s="1107"/>
    </row>
    <row r="11" customFormat="false" ht="14.85" hidden="false" customHeight="true" outlineLevel="0" collapsed="false">
      <c r="A11" s="520"/>
      <c r="B11" s="642"/>
      <c r="C11" s="642"/>
      <c r="D11" s="641"/>
      <c r="E11" s="642"/>
      <c r="F11" s="700"/>
      <c r="G11" s="643"/>
      <c r="H11" s="643"/>
      <c r="I11" s="700"/>
      <c r="J11" s="643"/>
      <c r="K11" s="643"/>
      <c r="L11" s="1107"/>
    </row>
    <row r="12" customFormat="false" ht="14.85" hidden="false" customHeight="true" outlineLevel="0" collapsed="false">
      <c r="A12" s="520"/>
      <c r="B12" s="642"/>
      <c r="C12" s="642"/>
      <c r="D12" s="641"/>
      <c r="E12" s="642"/>
      <c r="F12" s="700"/>
      <c r="G12" s="643"/>
      <c r="H12" s="643"/>
      <c r="I12" s="700"/>
      <c r="J12" s="643"/>
      <c r="K12" s="643"/>
      <c r="L12" s="1107"/>
    </row>
    <row r="13" customFormat="false" ht="14.85" hidden="false" customHeight="true" outlineLevel="0" collapsed="false">
      <c r="A13" s="520"/>
      <c r="B13" s="642"/>
      <c r="C13" s="642"/>
      <c r="D13" s="641"/>
      <c r="E13" s="642"/>
      <c r="F13" s="700"/>
      <c r="G13" s="643"/>
      <c r="H13" s="643"/>
      <c r="I13" s="700"/>
      <c r="J13" s="643"/>
      <c r="K13" s="643"/>
      <c r="L13" s="1107"/>
    </row>
    <row r="14" customFormat="false" ht="14.85" hidden="false" customHeight="true" outlineLevel="0" collapsed="false">
      <c r="A14" s="520"/>
      <c r="B14" s="642"/>
      <c r="C14" s="642"/>
      <c r="D14" s="641"/>
      <c r="E14" s="642"/>
      <c r="F14" s="700"/>
      <c r="G14" s="643"/>
      <c r="H14" s="643"/>
      <c r="I14" s="700"/>
      <c r="J14" s="643"/>
      <c r="K14" s="643"/>
      <c r="L14" s="1107"/>
    </row>
    <row r="15" customFormat="false" ht="14.85" hidden="false" customHeight="true" outlineLevel="0" collapsed="false">
      <c r="A15" s="520"/>
      <c r="B15" s="642"/>
      <c r="C15" s="642"/>
      <c r="D15" s="641"/>
      <c r="E15" s="642"/>
      <c r="F15" s="700"/>
      <c r="G15" s="643"/>
      <c r="H15" s="643"/>
      <c r="I15" s="700"/>
      <c r="J15" s="643"/>
      <c r="K15" s="643"/>
      <c r="L15" s="1107"/>
    </row>
    <row r="16" customFormat="false" ht="14.85" hidden="false" customHeight="true" outlineLevel="0" collapsed="false">
      <c r="A16" s="520"/>
      <c r="B16" s="642"/>
      <c r="C16" s="642"/>
      <c r="D16" s="641"/>
      <c r="E16" s="642"/>
      <c r="F16" s="700"/>
      <c r="G16" s="643"/>
      <c r="H16" s="643"/>
      <c r="I16" s="700"/>
      <c r="J16" s="643"/>
      <c r="K16" s="643"/>
      <c r="L16" s="1107"/>
    </row>
    <row r="17" customFormat="false" ht="14.85" hidden="false" customHeight="true" outlineLevel="0" collapsed="false">
      <c r="A17" s="520"/>
      <c r="B17" s="642"/>
      <c r="C17" s="642"/>
      <c r="D17" s="641"/>
      <c r="E17" s="642"/>
      <c r="F17" s="700"/>
      <c r="G17" s="643"/>
      <c r="H17" s="643"/>
      <c r="I17" s="700"/>
      <c r="J17" s="643"/>
      <c r="K17" s="643"/>
      <c r="L17" s="1107"/>
    </row>
    <row r="18" customFormat="false" ht="14.85" hidden="false" customHeight="true" outlineLevel="0" collapsed="false">
      <c r="A18" s="520"/>
      <c r="B18" s="642"/>
      <c r="C18" s="642"/>
      <c r="D18" s="641"/>
      <c r="E18" s="642"/>
      <c r="F18" s="700"/>
      <c r="G18" s="643"/>
      <c r="H18" s="643"/>
      <c r="I18" s="700"/>
      <c r="J18" s="643"/>
      <c r="K18" s="643"/>
      <c r="L18" s="1107"/>
    </row>
    <row r="19" customFormat="false" ht="18.75" hidden="false" customHeight="true" outlineLevel="0" collapsed="false">
      <c r="A19" s="520"/>
      <c r="B19" s="642"/>
      <c r="C19" s="642"/>
      <c r="D19" s="641"/>
      <c r="E19" s="642"/>
      <c r="F19" s="700"/>
      <c r="G19" s="643"/>
      <c r="H19" s="643"/>
      <c r="I19" s="700"/>
      <c r="J19" s="643"/>
      <c r="K19" s="643"/>
      <c r="L19" s="1107"/>
    </row>
    <row r="20" customFormat="false" ht="14.1" hidden="false" customHeight="true" outlineLevel="0" collapsed="false">
      <c r="A20" s="845" t="s">
        <v>1746</v>
      </c>
      <c r="B20" s="1091" t="n">
        <v>189</v>
      </c>
      <c r="C20" s="1109" t="n">
        <v>17089</v>
      </c>
      <c r="D20" s="1091" t="n">
        <v>328495</v>
      </c>
      <c r="E20" s="1109" t="n">
        <v>71836</v>
      </c>
      <c r="F20" s="1091" t="n">
        <v>9942</v>
      </c>
      <c r="G20" s="1109" t="n">
        <v>215</v>
      </c>
      <c r="H20" s="1091" t="n">
        <v>1697</v>
      </c>
      <c r="I20" s="1109" t="n">
        <v>273471</v>
      </c>
      <c r="J20" s="1091" t="n">
        <v>241</v>
      </c>
      <c r="K20" s="1109" t="n">
        <v>68588</v>
      </c>
      <c r="L20" s="1110" t="n">
        <v>2860662</v>
      </c>
    </row>
    <row r="21" customFormat="false" ht="14.1" hidden="false" customHeight="true" outlineLevel="0" collapsed="false">
      <c r="A21" s="493" t="s">
        <v>1653</v>
      </c>
      <c r="B21" s="848"/>
      <c r="C21" s="849"/>
      <c r="D21" s="848"/>
      <c r="E21" s="849"/>
      <c r="F21" s="848"/>
      <c r="G21" s="849"/>
      <c r="H21" s="848"/>
      <c r="I21" s="849"/>
      <c r="J21" s="848"/>
      <c r="K21" s="849"/>
      <c r="L21" s="875"/>
    </row>
    <row r="22" customFormat="false" ht="14.1" hidden="false" customHeight="true" outlineLevel="0" collapsed="false">
      <c r="A22" s="851" t="s">
        <v>1654</v>
      </c>
      <c r="B22" s="853" t="n">
        <v>13</v>
      </c>
      <c r="C22" s="853" t="n">
        <v>1364</v>
      </c>
      <c r="D22" s="853" t="n">
        <v>26905</v>
      </c>
      <c r="E22" s="853" t="n">
        <v>6731</v>
      </c>
      <c r="F22" s="853" t="n">
        <v>771</v>
      </c>
      <c r="G22" s="853" t="n">
        <v>17</v>
      </c>
      <c r="H22" s="853" t="n">
        <v>110</v>
      </c>
      <c r="I22" s="853" t="n">
        <v>22712</v>
      </c>
      <c r="J22" s="853" t="n">
        <v>12</v>
      </c>
      <c r="K22" s="853" t="n">
        <v>6498</v>
      </c>
      <c r="L22" s="1111" t="n">
        <v>227258</v>
      </c>
    </row>
    <row r="23" customFormat="false" ht="14.1" hidden="false" customHeight="true" outlineLevel="0" collapsed="false">
      <c r="A23" s="851" t="s">
        <v>1655</v>
      </c>
      <c r="B23" s="853" t="n">
        <v>6</v>
      </c>
      <c r="C23" s="853" t="n">
        <v>964</v>
      </c>
      <c r="D23" s="853" t="n">
        <v>12117</v>
      </c>
      <c r="E23" s="853" t="n">
        <v>1743</v>
      </c>
      <c r="F23" s="853" t="n">
        <v>342</v>
      </c>
      <c r="G23" s="853" t="n">
        <v>13</v>
      </c>
      <c r="H23" s="853" t="n">
        <v>41</v>
      </c>
      <c r="I23" s="853" t="n">
        <v>10103</v>
      </c>
      <c r="J23" s="853" t="n">
        <v>10</v>
      </c>
      <c r="K23" s="853" t="n">
        <v>1645</v>
      </c>
      <c r="L23" s="1111" t="n">
        <v>139624</v>
      </c>
    </row>
    <row r="24" s="690" customFormat="true" ht="14.1" hidden="false" customHeight="true" outlineLevel="0" collapsed="false">
      <c r="A24" s="1064" t="s">
        <v>1656</v>
      </c>
      <c r="B24" s="1095" t="n">
        <v>5</v>
      </c>
      <c r="C24" s="1095" t="n">
        <v>1147</v>
      </c>
      <c r="D24" s="1095" t="n">
        <v>9354</v>
      </c>
      <c r="E24" s="1095" t="n">
        <v>1136</v>
      </c>
      <c r="F24" s="1095" t="n">
        <v>244</v>
      </c>
      <c r="G24" s="1095" t="n">
        <v>8</v>
      </c>
      <c r="H24" s="1095" t="n">
        <v>24</v>
      </c>
      <c r="I24" s="1095" t="n">
        <v>7327</v>
      </c>
      <c r="J24" s="1095" t="n">
        <v>6</v>
      </c>
      <c r="K24" s="1095" t="n">
        <v>1075</v>
      </c>
      <c r="L24" s="1112" t="n">
        <v>123956</v>
      </c>
    </row>
    <row r="25" customFormat="false" ht="14.1" hidden="false" customHeight="true" outlineLevel="0" collapsed="false">
      <c r="A25" s="851" t="s">
        <v>1657</v>
      </c>
      <c r="B25" s="853" t="n">
        <v>6</v>
      </c>
      <c r="C25" s="853" t="n">
        <v>468</v>
      </c>
      <c r="D25" s="853" t="n">
        <v>7960</v>
      </c>
      <c r="E25" s="853" t="n">
        <v>2740</v>
      </c>
      <c r="F25" s="853" t="n">
        <v>166</v>
      </c>
      <c r="G25" s="853" t="n">
        <v>3</v>
      </c>
      <c r="H25" s="853" t="n">
        <v>30</v>
      </c>
      <c r="I25" s="853" t="n">
        <v>6870</v>
      </c>
      <c r="J25" s="853" t="n">
        <v>5</v>
      </c>
      <c r="K25" s="853" t="n">
        <v>2677</v>
      </c>
      <c r="L25" s="1111" t="n">
        <v>75745</v>
      </c>
    </row>
    <row r="26" customFormat="false" ht="14.1" hidden="false" customHeight="true" outlineLevel="0" collapsed="false">
      <c r="A26" s="851" t="s">
        <v>1707</v>
      </c>
      <c r="B26" s="853" t="n">
        <v>4</v>
      </c>
      <c r="C26" s="853" t="n">
        <v>956</v>
      </c>
      <c r="D26" s="853" t="n">
        <v>15156</v>
      </c>
      <c r="E26" s="853" t="n">
        <v>2852</v>
      </c>
      <c r="F26" s="853" t="n">
        <v>443</v>
      </c>
      <c r="G26" s="853" t="n">
        <v>6</v>
      </c>
      <c r="H26" s="853" t="n">
        <v>54</v>
      </c>
      <c r="I26" s="853" t="n">
        <v>12046</v>
      </c>
      <c r="J26" s="853" t="n">
        <v>22</v>
      </c>
      <c r="K26" s="853" t="n">
        <v>2756</v>
      </c>
      <c r="L26" s="1111" t="n">
        <v>175577</v>
      </c>
    </row>
    <row r="27" customFormat="false" ht="14.1" hidden="false" customHeight="true" outlineLevel="0" collapsed="false">
      <c r="A27" s="851" t="s">
        <v>1659</v>
      </c>
      <c r="B27" s="853" t="n">
        <v>24</v>
      </c>
      <c r="C27" s="853" t="n">
        <v>1126</v>
      </c>
      <c r="D27" s="853" t="n">
        <v>24817</v>
      </c>
      <c r="E27" s="853" t="n">
        <v>3974</v>
      </c>
      <c r="F27" s="853" t="n">
        <v>712</v>
      </c>
      <c r="G27" s="853" t="n">
        <v>11</v>
      </c>
      <c r="H27" s="853" t="n">
        <v>99</v>
      </c>
      <c r="I27" s="853" t="n">
        <v>19426</v>
      </c>
      <c r="J27" s="853" t="n">
        <v>16</v>
      </c>
      <c r="K27" s="853" t="n">
        <v>3707</v>
      </c>
      <c r="L27" s="1111" t="n">
        <v>251316</v>
      </c>
    </row>
    <row r="28" customFormat="false" ht="14.1" hidden="false" customHeight="true" outlineLevel="0" collapsed="false">
      <c r="A28" s="851" t="s">
        <v>1660</v>
      </c>
      <c r="B28" s="853" t="n">
        <v>72</v>
      </c>
      <c r="C28" s="853" t="n">
        <v>3111</v>
      </c>
      <c r="D28" s="853" t="n">
        <v>97880</v>
      </c>
      <c r="E28" s="853" t="n">
        <v>27341</v>
      </c>
      <c r="F28" s="853" t="n">
        <v>3367</v>
      </c>
      <c r="G28" s="853" t="n">
        <v>55</v>
      </c>
      <c r="H28" s="853" t="n">
        <v>800</v>
      </c>
      <c r="I28" s="853" t="n">
        <v>84485</v>
      </c>
      <c r="J28" s="853" t="n">
        <v>56</v>
      </c>
      <c r="K28" s="853" t="n">
        <v>26055</v>
      </c>
      <c r="L28" s="1111" t="n">
        <v>470399</v>
      </c>
    </row>
    <row r="29" customFormat="false" ht="14.1" hidden="false" customHeight="true" outlineLevel="0" collapsed="false">
      <c r="A29" s="851" t="s">
        <v>1748</v>
      </c>
      <c r="B29" s="853" t="n">
        <v>2</v>
      </c>
      <c r="C29" s="853" t="n">
        <v>479</v>
      </c>
      <c r="D29" s="853" t="n">
        <v>5658</v>
      </c>
      <c r="E29" s="853" t="n">
        <v>1414</v>
      </c>
      <c r="F29" s="853" t="n">
        <v>123</v>
      </c>
      <c r="G29" s="853" t="n">
        <v>2</v>
      </c>
      <c r="H29" s="853" t="n">
        <v>30</v>
      </c>
      <c r="I29" s="853" t="n">
        <v>4732</v>
      </c>
      <c r="J29" s="853" t="n">
        <v>6</v>
      </c>
      <c r="K29" s="853" t="n">
        <v>1368</v>
      </c>
      <c r="L29" s="1111" t="n">
        <v>71178</v>
      </c>
    </row>
    <row r="30" s="943" customFormat="true" ht="14.1" hidden="false" customHeight="true" outlineLevel="0" collapsed="false">
      <c r="A30" s="851" t="s">
        <v>1662</v>
      </c>
      <c r="B30" s="853" t="n">
        <v>2</v>
      </c>
      <c r="C30" s="853" t="n">
        <v>747</v>
      </c>
      <c r="D30" s="853" t="n">
        <v>8126</v>
      </c>
      <c r="E30" s="853" t="n">
        <v>1065</v>
      </c>
      <c r="F30" s="853" t="n">
        <v>242</v>
      </c>
      <c r="G30" s="853" t="n">
        <v>7</v>
      </c>
      <c r="H30" s="853" t="n">
        <v>27</v>
      </c>
      <c r="I30" s="853" t="n">
        <v>6231</v>
      </c>
      <c r="J30" s="853" t="n">
        <v>7</v>
      </c>
      <c r="K30" s="853" t="n">
        <v>986</v>
      </c>
      <c r="L30" s="1111" t="n">
        <v>115757</v>
      </c>
    </row>
    <row r="31" customFormat="false" ht="14.1" hidden="false" customHeight="true" outlineLevel="0" collapsed="false">
      <c r="A31" s="851" t="s">
        <v>1663</v>
      </c>
      <c r="B31" s="853" t="n">
        <v>2</v>
      </c>
      <c r="C31" s="853" t="n">
        <v>471</v>
      </c>
      <c r="D31" s="853" t="n">
        <v>4811</v>
      </c>
      <c r="E31" s="853" t="n">
        <v>573</v>
      </c>
      <c r="F31" s="853" t="n">
        <v>106</v>
      </c>
      <c r="G31" s="853" t="n">
        <v>3</v>
      </c>
      <c r="H31" s="853" t="n">
        <v>19</v>
      </c>
      <c r="I31" s="853" t="n">
        <v>3432</v>
      </c>
      <c r="J31" s="853" t="n">
        <v>9</v>
      </c>
      <c r="K31" s="853" t="n">
        <v>538</v>
      </c>
      <c r="L31" s="1111" t="n">
        <v>72308</v>
      </c>
    </row>
    <row r="32" customFormat="false" ht="14.1" hidden="false" customHeight="true" outlineLevel="0" collapsed="false">
      <c r="A32" s="851" t="s">
        <v>1779</v>
      </c>
      <c r="B32" s="853" t="n">
        <v>6</v>
      </c>
      <c r="C32" s="853" t="n">
        <v>1038</v>
      </c>
      <c r="D32" s="853" t="n">
        <v>23403</v>
      </c>
      <c r="E32" s="853" t="n">
        <v>4275</v>
      </c>
      <c r="F32" s="853" t="n">
        <v>807</v>
      </c>
      <c r="G32" s="853" t="n">
        <v>13</v>
      </c>
      <c r="H32" s="853" t="n">
        <v>124</v>
      </c>
      <c r="I32" s="853" t="n">
        <v>20184</v>
      </c>
      <c r="J32" s="853" t="n">
        <v>6</v>
      </c>
      <c r="K32" s="853" t="n">
        <v>4081</v>
      </c>
      <c r="L32" s="1111" t="n">
        <v>189001</v>
      </c>
    </row>
    <row r="33" customFormat="false" ht="14.1" hidden="false" customHeight="true" outlineLevel="0" collapsed="false">
      <c r="A33" s="851" t="s">
        <v>1780</v>
      </c>
      <c r="B33" s="853" t="n">
        <v>12</v>
      </c>
      <c r="C33" s="853" t="n">
        <v>1144</v>
      </c>
      <c r="D33" s="853" t="n">
        <v>35380</v>
      </c>
      <c r="E33" s="853" t="n">
        <v>5943</v>
      </c>
      <c r="F33" s="853" t="n">
        <v>1156</v>
      </c>
      <c r="G33" s="853" t="n">
        <v>34</v>
      </c>
      <c r="H33" s="853" t="n">
        <v>147</v>
      </c>
      <c r="I33" s="853" t="n">
        <v>29064</v>
      </c>
      <c r="J33" s="853" t="n">
        <v>31</v>
      </c>
      <c r="K33" s="853" t="n">
        <v>5666</v>
      </c>
      <c r="L33" s="1111" t="n">
        <v>330819</v>
      </c>
    </row>
    <row r="34" customFormat="false" ht="14.1" hidden="false" customHeight="true" outlineLevel="0" collapsed="false">
      <c r="A34" s="851" t="s">
        <v>1749</v>
      </c>
      <c r="B34" s="853" t="n">
        <v>3</v>
      </c>
      <c r="C34" s="853" t="n">
        <v>482</v>
      </c>
      <c r="D34" s="853" t="n">
        <v>4999</v>
      </c>
      <c r="E34" s="853" t="n">
        <v>573</v>
      </c>
      <c r="F34" s="853" t="n">
        <v>220</v>
      </c>
      <c r="G34" s="853" t="n">
        <v>14</v>
      </c>
      <c r="H34" s="853" t="n">
        <v>25</v>
      </c>
      <c r="I34" s="853" t="n">
        <v>3815</v>
      </c>
      <c r="J34" s="853" t="n">
        <v>3</v>
      </c>
      <c r="K34" s="853" t="n">
        <v>530</v>
      </c>
      <c r="L34" s="1111" t="n">
        <v>82959</v>
      </c>
    </row>
    <row r="35" s="943" customFormat="true" ht="14.1" hidden="false" customHeight="true" outlineLevel="0" collapsed="false">
      <c r="A35" s="851" t="s">
        <v>1781</v>
      </c>
      <c r="B35" s="853" t="n">
        <v>4</v>
      </c>
      <c r="C35" s="853" t="n">
        <v>693</v>
      </c>
      <c r="D35" s="853" t="n">
        <v>6516</v>
      </c>
      <c r="E35" s="853" t="n">
        <v>967</v>
      </c>
      <c r="F35" s="853" t="n">
        <v>140</v>
      </c>
      <c r="G35" s="853" t="n">
        <v>6</v>
      </c>
      <c r="H35" s="853" t="n">
        <v>6</v>
      </c>
      <c r="I35" s="853" t="n">
        <v>5283</v>
      </c>
      <c r="J35" s="853" t="n">
        <v>7</v>
      </c>
      <c r="K35" s="853" t="n">
        <v>945</v>
      </c>
      <c r="L35" s="1111" t="n">
        <v>84795</v>
      </c>
    </row>
    <row r="36" s="690" customFormat="true" ht="14.1" hidden="false" customHeight="true" outlineLevel="0" collapsed="false">
      <c r="A36" s="851" t="s">
        <v>1668</v>
      </c>
      <c r="B36" s="853" t="n">
        <v>21</v>
      </c>
      <c r="C36" s="853" t="n">
        <v>1796</v>
      </c>
      <c r="D36" s="853" t="n">
        <v>30750</v>
      </c>
      <c r="E36" s="853" t="n">
        <v>6126</v>
      </c>
      <c r="F36" s="853" t="n">
        <v>839</v>
      </c>
      <c r="G36" s="853" t="n">
        <v>14</v>
      </c>
      <c r="H36" s="853" t="n">
        <v>123</v>
      </c>
      <c r="I36" s="853" t="n">
        <v>25060</v>
      </c>
      <c r="J36" s="853" t="n">
        <v>34</v>
      </c>
      <c r="K36" s="853" t="n">
        <v>5788</v>
      </c>
      <c r="L36" s="1111" t="n">
        <v>288240</v>
      </c>
    </row>
    <row r="37" customFormat="false" ht="14.1" hidden="false" customHeight="true" outlineLevel="0" collapsed="false">
      <c r="A37" s="851" t="s">
        <v>1782</v>
      </c>
      <c r="B37" s="853" t="n">
        <v>7</v>
      </c>
      <c r="C37" s="853" t="n">
        <v>1103</v>
      </c>
      <c r="D37" s="853" t="n">
        <v>14663</v>
      </c>
      <c r="E37" s="853" t="n">
        <v>4383</v>
      </c>
      <c r="F37" s="853" t="n">
        <v>264</v>
      </c>
      <c r="G37" s="853" t="n">
        <v>9</v>
      </c>
      <c r="H37" s="853" t="n">
        <v>38</v>
      </c>
      <c r="I37" s="853" t="n">
        <v>12701</v>
      </c>
      <c r="J37" s="853" t="n">
        <v>11</v>
      </c>
      <c r="K37" s="853" t="n">
        <v>4273</v>
      </c>
      <c r="L37" s="1111" t="n">
        <v>161730</v>
      </c>
    </row>
    <row r="38" customFormat="false" ht="14.1" hidden="false" customHeight="true" outlineLevel="0" collapsed="false">
      <c r="A38" s="732" t="s">
        <v>1783</v>
      </c>
      <c r="B38" s="732"/>
      <c r="C38" s="732"/>
      <c r="D38" s="732"/>
      <c r="E38" s="732"/>
      <c r="F38" s="732"/>
      <c r="G38" s="732"/>
      <c r="H38" s="732"/>
      <c r="I38" s="732"/>
      <c r="J38" s="732"/>
      <c r="K38" s="732"/>
      <c r="L38" s="732"/>
    </row>
    <row r="39" customFormat="false" ht="14.1" hidden="false" customHeight="true" outlineLevel="0" collapsed="false">
      <c r="A39" s="883" t="s">
        <v>1338</v>
      </c>
      <c r="B39" s="883"/>
      <c r="C39" s="883"/>
      <c r="D39" s="883"/>
      <c r="E39" s="883"/>
      <c r="F39" s="883"/>
      <c r="G39" s="883"/>
      <c r="H39" s="883"/>
      <c r="I39" s="883"/>
      <c r="J39" s="883"/>
      <c r="K39" s="883"/>
      <c r="L39" s="883"/>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0" display="Powrót do spisu tablic"/>
    <hyperlink ref="J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M4" activeCellId="0" sqref="M4:M5"/>
    </sheetView>
  </sheetViews>
  <sheetFormatPr defaultColWidth="9.15234375" defaultRowHeight="12" zeroHeight="false" outlineLevelRow="0" outlineLevelCol="0"/>
  <cols>
    <col collapsed="false" customWidth="true" hidden="false" outlineLevel="0" max="2" min="2" style="0" width="11.99"/>
    <col collapsed="false" customWidth="true" hidden="false" outlineLevel="0" max="3" min="3" style="0" width="11.85"/>
    <col collapsed="false" customWidth="true" hidden="false" outlineLevel="0" max="4" min="4" style="0" width="8.99"/>
    <col collapsed="false" customWidth="true" hidden="false" outlineLevel="0" max="5" min="5" style="0" width="11.42"/>
    <col collapsed="false" customWidth="true" hidden="false" outlineLevel="0" max="6" min="6" style="0" width="8.99"/>
    <col collapsed="false" customWidth="true" hidden="false" outlineLevel="0" max="7" min="7" style="0" width="13.56"/>
    <col collapsed="false" customWidth="true" hidden="false" outlineLevel="0" max="8" min="8" style="0" width="8.99"/>
    <col collapsed="false" customWidth="true" hidden="false" outlineLevel="0" max="9" min="9" style="0" width="9.85"/>
    <col collapsed="false" customWidth="true" hidden="false" outlineLevel="0" max="10" min="10" style="0" width="8.99"/>
    <col collapsed="false" customWidth="true" hidden="false" outlineLevel="0" max="11" min="11" style="0" width="10.28"/>
    <col collapsed="false" customWidth="true" hidden="false" outlineLevel="0" max="12" min="12" style="0" width="8.99"/>
    <col collapsed="false" customWidth="true" hidden="false" outlineLevel="0" max="13" min="13" style="0" width="10.56"/>
    <col collapsed="false" customWidth="true" hidden="false" outlineLevel="0" max="14" min="14" style="0" width="8.99"/>
  </cols>
  <sheetData>
    <row r="1" customFormat="false" ht="12.75" hidden="false" customHeight="false" outlineLevel="0" collapsed="false">
      <c r="A1" s="134" t="s">
        <v>256</v>
      </c>
      <c r="B1" s="134"/>
      <c r="C1" s="134"/>
      <c r="D1" s="134"/>
      <c r="E1" s="134"/>
      <c r="F1" s="134"/>
      <c r="G1" s="134"/>
      <c r="H1" s="134"/>
      <c r="L1" s="74" t="s">
        <v>140</v>
      </c>
      <c r="M1" s="74"/>
    </row>
    <row r="2" customFormat="false" ht="12.75" hidden="false" customHeight="false" outlineLevel="0" collapsed="false">
      <c r="A2" s="135" t="s">
        <v>257</v>
      </c>
      <c r="B2" s="135"/>
      <c r="C2" s="135"/>
      <c r="D2" s="135"/>
      <c r="E2" s="135"/>
      <c r="F2" s="135"/>
      <c r="G2" s="135"/>
      <c r="H2" s="135"/>
      <c r="L2" s="93" t="s">
        <v>142</v>
      </c>
      <c r="M2" s="93"/>
    </row>
    <row r="3" customFormat="false" ht="12.75" hidden="false" customHeight="false" outlineLevel="0" collapsed="false">
      <c r="A3" s="136"/>
      <c r="B3" s="136"/>
      <c r="C3" s="136"/>
      <c r="D3" s="136"/>
      <c r="E3" s="136"/>
      <c r="F3" s="136"/>
    </row>
    <row r="4" customFormat="false" ht="19.5" hidden="false" customHeight="true" outlineLevel="0" collapsed="false">
      <c r="A4" s="81" t="s">
        <v>239</v>
      </c>
      <c r="B4" s="81"/>
      <c r="C4" s="96" t="s">
        <v>267</v>
      </c>
      <c r="D4" s="137"/>
      <c r="E4" s="121" t="s">
        <v>268</v>
      </c>
      <c r="F4" s="137"/>
      <c r="G4" s="121" t="s">
        <v>269</v>
      </c>
      <c r="H4" s="137"/>
      <c r="I4" s="121" t="s">
        <v>270</v>
      </c>
      <c r="J4" s="137"/>
      <c r="K4" s="138" t="s">
        <v>271</v>
      </c>
      <c r="L4" s="137"/>
      <c r="M4" s="138" t="s">
        <v>272</v>
      </c>
      <c r="N4" s="139"/>
    </row>
    <row r="5" customFormat="false" ht="119.25" hidden="false" customHeight="true" outlineLevel="0" collapsed="false">
      <c r="A5" s="81"/>
      <c r="B5" s="81"/>
      <c r="C5" s="96"/>
      <c r="D5" s="28" t="s">
        <v>248</v>
      </c>
      <c r="E5" s="121"/>
      <c r="F5" s="28" t="s">
        <v>248</v>
      </c>
      <c r="G5" s="121"/>
      <c r="H5" s="28" t="s">
        <v>248</v>
      </c>
      <c r="I5" s="121"/>
      <c r="J5" s="29" t="s">
        <v>248</v>
      </c>
      <c r="K5" s="138"/>
      <c r="L5" s="28" t="s">
        <v>273</v>
      </c>
      <c r="M5" s="138"/>
      <c r="N5" s="29" t="s">
        <v>273</v>
      </c>
      <c r="O5" s="91"/>
    </row>
    <row r="6" customFormat="false" ht="27.75" hidden="false" customHeight="true" outlineLevel="0" collapsed="false">
      <c r="A6" s="81"/>
      <c r="B6" s="81"/>
      <c r="C6" s="96"/>
      <c r="D6" s="28"/>
      <c r="E6" s="121"/>
      <c r="F6" s="28"/>
      <c r="G6" s="121"/>
      <c r="H6" s="28"/>
      <c r="I6" s="121"/>
      <c r="J6" s="29"/>
      <c r="K6" s="140" t="s">
        <v>274</v>
      </c>
      <c r="L6" s="140"/>
      <c r="M6" s="140"/>
      <c r="N6" s="140"/>
    </row>
    <row r="7" customFormat="false" ht="12" hidden="false" customHeight="false" outlineLevel="0" collapsed="false">
      <c r="A7" s="104" t="n">
        <v>2010</v>
      </c>
      <c r="B7" s="33" t="s">
        <v>155</v>
      </c>
      <c r="C7" s="35" t="n">
        <v>2994.5</v>
      </c>
      <c r="D7" s="35" t="n">
        <v>64</v>
      </c>
      <c r="E7" s="35" t="n">
        <v>45426.5</v>
      </c>
      <c r="F7" s="35" t="n">
        <v>87.2</v>
      </c>
      <c r="G7" s="35" t="n">
        <v>43379.4</v>
      </c>
      <c r="H7" s="35" t="n">
        <v>87.6</v>
      </c>
      <c r="I7" s="35" t="n">
        <v>1668.2</v>
      </c>
      <c r="J7" s="35" t="n">
        <v>81.4</v>
      </c>
      <c r="K7" s="35" t="n">
        <v>4.5</v>
      </c>
      <c r="L7" s="35" t="n">
        <v>4.2</v>
      </c>
      <c r="M7" s="35" t="n">
        <v>3.7</v>
      </c>
      <c r="N7" s="66" t="n">
        <v>3.4</v>
      </c>
    </row>
    <row r="8" customFormat="false" ht="12" hidden="false" customHeight="false" outlineLevel="0" collapsed="false">
      <c r="A8" s="107"/>
      <c r="B8" s="43" t="s">
        <v>249</v>
      </c>
      <c r="C8" s="43" t="n">
        <v>138.2</v>
      </c>
      <c r="D8" s="34" t="s">
        <v>156</v>
      </c>
      <c r="E8" s="43" t="n">
        <v>109.8</v>
      </c>
      <c r="F8" s="34" t="s">
        <v>156</v>
      </c>
      <c r="G8" s="43" t="n">
        <v>109.7</v>
      </c>
      <c r="H8" s="34" t="s">
        <v>156</v>
      </c>
      <c r="I8" s="43" t="n">
        <v>116.4</v>
      </c>
      <c r="J8" s="34" t="s">
        <v>156</v>
      </c>
      <c r="K8" s="34" t="s">
        <v>156</v>
      </c>
      <c r="L8" s="34" t="s">
        <v>156</v>
      </c>
      <c r="M8" s="34" t="s">
        <v>156</v>
      </c>
      <c r="N8" s="68" t="s">
        <v>156</v>
      </c>
    </row>
    <row r="9" customFormat="false" ht="12" hidden="false" customHeight="false" outlineLevel="0" collapsed="false">
      <c r="A9" s="141"/>
      <c r="B9" s="42"/>
      <c r="C9" s="34"/>
      <c r="D9" s="34"/>
      <c r="E9" s="34"/>
      <c r="F9" s="34"/>
      <c r="G9" s="34"/>
      <c r="H9" s="34"/>
      <c r="I9" s="78"/>
      <c r="J9" s="78"/>
      <c r="K9" s="78"/>
      <c r="L9" s="78"/>
      <c r="M9" s="78"/>
      <c r="N9" s="72"/>
    </row>
    <row r="10" customFormat="false" ht="12" hidden="false" customHeight="false" outlineLevel="0" collapsed="false">
      <c r="A10" s="141" t="n">
        <v>2011</v>
      </c>
      <c r="B10" s="42" t="s">
        <v>250</v>
      </c>
      <c r="C10" s="34" t="s">
        <v>181</v>
      </c>
      <c r="D10" s="34" t="s">
        <v>181</v>
      </c>
      <c r="E10" s="34" t="n">
        <v>12251.7</v>
      </c>
      <c r="F10" s="34" t="n">
        <v>85.3</v>
      </c>
      <c r="G10" s="34" t="n">
        <v>11431</v>
      </c>
      <c r="H10" s="34" t="n">
        <v>87</v>
      </c>
      <c r="I10" s="34" t="n">
        <v>656.1</v>
      </c>
      <c r="J10" s="34" t="n">
        <v>60.4985406521723</v>
      </c>
      <c r="K10" s="34" t="n">
        <v>6.7</v>
      </c>
      <c r="L10" s="78" t="n">
        <v>4.8</v>
      </c>
      <c r="M10" s="78" t="n">
        <v>5.4</v>
      </c>
      <c r="N10" s="72" t="n">
        <v>3.8</v>
      </c>
    </row>
    <row r="11" customFormat="false" ht="12" hidden="false" customHeight="false" outlineLevel="0" collapsed="false">
      <c r="A11" s="47"/>
      <c r="B11" s="42" t="s">
        <v>251</v>
      </c>
      <c r="C11" s="34" t="n">
        <v>1336.4</v>
      </c>
      <c r="D11" s="34" t="n">
        <v>61.3</v>
      </c>
      <c r="E11" s="34" t="n">
        <v>25165.7</v>
      </c>
      <c r="F11" s="34" t="n">
        <v>86.4</v>
      </c>
      <c r="G11" s="34" t="n">
        <v>23735.9</v>
      </c>
      <c r="H11" s="34" t="n">
        <v>87.6</v>
      </c>
      <c r="I11" s="34" t="n">
        <v>1157.6</v>
      </c>
      <c r="J11" s="34" t="n">
        <v>67.8358738862945</v>
      </c>
      <c r="K11" s="34" t="n">
        <v>5.7</v>
      </c>
      <c r="L11" s="34" t="n">
        <v>4.4</v>
      </c>
      <c r="M11" s="34" t="n">
        <v>4.6</v>
      </c>
      <c r="N11" s="68" t="n">
        <v>3.6</v>
      </c>
    </row>
    <row r="12" customFormat="false" ht="12" hidden="false" customHeight="false" outlineLevel="0" collapsed="false">
      <c r="A12" s="47"/>
      <c r="B12" s="42" t="s">
        <v>252</v>
      </c>
      <c r="C12" s="34" t="n">
        <v>2295.9</v>
      </c>
      <c r="D12" s="34" t="n">
        <v>61.7</v>
      </c>
      <c r="E12" s="34" t="n">
        <v>38606.5</v>
      </c>
      <c r="F12" s="34" t="n">
        <v>87.2</v>
      </c>
      <c r="G12" s="34" t="n">
        <v>36656.7</v>
      </c>
      <c r="H12" s="34" t="n">
        <v>88</v>
      </c>
      <c r="I12" s="34" t="n">
        <v>1578.1</v>
      </c>
      <c r="J12" s="34" t="n">
        <v>71.9414932379597</v>
      </c>
      <c r="K12" s="34" t="n">
        <v>5.1</v>
      </c>
      <c r="L12" s="34" t="n">
        <v>4.1</v>
      </c>
      <c r="M12" s="34" t="n">
        <v>4.1</v>
      </c>
      <c r="N12" s="68" t="n">
        <v>3.4</v>
      </c>
    </row>
    <row r="13" customFormat="false" ht="12" hidden="false" customHeight="false" outlineLevel="0" collapsed="false">
      <c r="A13" s="47"/>
      <c r="B13" s="42" t="s">
        <v>155</v>
      </c>
      <c r="C13" s="105" t="n">
        <v>3491.4</v>
      </c>
      <c r="D13" s="105" t="n">
        <v>66.4</v>
      </c>
      <c r="E13" s="142" t="n">
        <v>54757.668</v>
      </c>
      <c r="F13" s="142" t="n">
        <v>87.2332090548487</v>
      </c>
      <c r="G13" s="142" t="n">
        <v>51214.471</v>
      </c>
      <c r="H13" s="142" t="n">
        <v>88.1501948931582</v>
      </c>
      <c r="I13" s="142" t="n">
        <v>3007.276</v>
      </c>
      <c r="J13" s="142" t="n">
        <v>75.8416586971066</v>
      </c>
      <c r="K13" s="142" t="n">
        <v>6.48869670636814</v>
      </c>
      <c r="L13" s="34" t="n">
        <v>5.50815647941436</v>
      </c>
      <c r="M13" s="34" t="n">
        <v>5.49197237544886</v>
      </c>
      <c r="N13" s="68" t="n">
        <v>4.7747904609452</v>
      </c>
    </row>
    <row r="14" s="144" customFormat="true" ht="15" hidden="false" customHeight="false" outlineLevel="0" collapsed="false">
      <c r="A14" s="143"/>
      <c r="B14" s="114" t="s">
        <v>253</v>
      </c>
      <c r="C14" s="76" t="n">
        <v>116.6</v>
      </c>
      <c r="D14" s="78" t="s">
        <v>156</v>
      </c>
      <c r="E14" s="76" t="n">
        <v>120.541243547269</v>
      </c>
      <c r="F14" s="78" t="s">
        <v>156</v>
      </c>
      <c r="G14" s="76" t="n">
        <v>118.061732066373</v>
      </c>
      <c r="H14" s="78" t="s">
        <v>156</v>
      </c>
      <c r="I14" s="43" t="n">
        <v>180.27071094593</v>
      </c>
      <c r="J14" s="34" t="s">
        <v>156</v>
      </c>
      <c r="K14" s="34" t="s">
        <v>156</v>
      </c>
      <c r="L14" s="34" t="s">
        <v>156</v>
      </c>
      <c r="M14" s="34" t="s">
        <v>156</v>
      </c>
      <c r="N14" s="68" t="s">
        <v>156</v>
      </c>
    </row>
    <row r="15" customFormat="false" ht="12" hidden="false" customHeight="false" outlineLevel="0" collapsed="false">
      <c r="A15" s="47"/>
      <c r="B15" s="48"/>
      <c r="C15" s="44"/>
      <c r="D15" s="44"/>
      <c r="E15" s="145"/>
      <c r="F15" s="145"/>
      <c r="G15" s="145"/>
      <c r="H15" s="145"/>
      <c r="I15" s="49"/>
      <c r="J15" s="49"/>
      <c r="K15" s="49"/>
      <c r="L15" s="49"/>
      <c r="M15" s="49"/>
      <c r="N15" s="70"/>
    </row>
    <row r="16" customFormat="false" ht="12" hidden="false" customHeight="false" outlineLevel="0" collapsed="false">
      <c r="A16" s="141" t="n">
        <v>2012</v>
      </c>
      <c r="B16" s="42" t="s">
        <v>250</v>
      </c>
      <c r="C16" s="34" t="s">
        <v>181</v>
      </c>
      <c r="D16" s="34" t="s">
        <v>181</v>
      </c>
      <c r="E16" s="145" t="n">
        <v>13682.111</v>
      </c>
      <c r="F16" s="145" t="n">
        <v>84.4866409869062</v>
      </c>
      <c r="G16" s="145" t="n">
        <v>12693.406</v>
      </c>
      <c r="H16" s="145" t="n">
        <v>86.6114658272177</v>
      </c>
      <c r="I16" s="145" t="n">
        <v>788.174</v>
      </c>
      <c r="J16" s="145" t="n">
        <v>56.6773326701972</v>
      </c>
      <c r="K16" s="145" t="n">
        <v>7.22627524363748</v>
      </c>
      <c r="L16" s="145" t="n">
        <v>4.89303395389927</v>
      </c>
      <c r="M16" s="145" t="n">
        <v>5.7606169106507</v>
      </c>
      <c r="N16" s="146" t="n">
        <v>3.86447368739768</v>
      </c>
    </row>
    <row r="17" customFormat="false" ht="12" hidden="false" customHeight="false" outlineLevel="0" collapsed="false">
      <c r="A17" s="107"/>
      <c r="B17" s="43" t="s">
        <v>249</v>
      </c>
      <c r="C17" s="34" t="s">
        <v>156</v>
      </c>
      <c r="D17" s="34" t="s">
        <v>156</v>
      </c>
      <c r="E17" s="43" t="n">
        <v>111.675204257368</v>
      </c>
      <c r="F17" s="43" t="n">
        <v>99.0464724348256</v>
      </c>
      <c r="G17" s="43" t="n">
        <v>111.043705712536</v>
      </c>
      <c r="H17" s="43" t="n">
        <v>99.553408996802</v>
      </c>
      <c r="I17" s="43" t="n">
        <v>120.130163084896</v>
      </c>
      <c r="J17" s="43" t="n">
        <v>93.6838013929219</v>
      </c>
      <c r="K17" s="43" t="n">
        <v>107.854854382649</v>
      </c>
      <c r="L17" s="43" t="n">
        <v>101.938207372901</v>
      </c>
      <c r="M17" s="43" t="n">
        <v>106.678090937976</v>
      </c>
      <c r="N17" s="46" t="n">
        <v>101.69667598415</v>
      </c>
    </row>
    <row r="18" customFormat="false" ht="12" hidden="false" customHeight="false" outlineLevel="0" collapsed="false">
      <c r="A18" s="131"/>
      <c r="B18" s="132"/>
      <c r="C18" s="132"/>
      <c r="D18" s="132"/>
      <c r="E18" s="132"/>
      <c r="F18" s="132"/>
      <c r="G18" s="132"/>
      <c r="H18" s="132"/>
      <c r="I18" s="132"/>
      <c r="J18" s="132"/>
      <c r="K18" s="132"/>
      <c r="L18" s="132"/>
      <c r="M18" s="132"/>
      <c r="N18" s="132"/>
    </row>
    <row r="19" customFormat="false" ht="12" hidden="false" customHeight="true" outlineLevel="0" collapsed="false">
      <c r="A19" s="79" t="s">
        <v>275</v>
      </c>
      <c r="B19" s="79"/>
      <c r="C19" s="79"/>
      <c r="D19" s="79"/>
      <c r="E19" s="79"/>
      <c r="F19" s="79"/>
      <c r="G19" s="79"/>
      <c r="H19" s="79"/>
      <c r="I19" s="79"/>
      <c r="J19" s="79"/>
      <c r="K19" s="79"/>
      <c r="L19" s="79"/>
      <c r="M19" s="79"/>
      <c r="N19" s="79"/>
    </row>
    <row r="20" customFormat="false" ht="12" hidden="false" customHeight="true" outlineLevel="0" collapsed="false">
      <c r="A20" s="80" t="s">
        <v>276</v>
      </c>
      <c r="B20" s="80"/>
      <c r="C20" s="80"/>
      <c r="D20" s="80"/>
      <c r="E20" s="80"/>
      <c r="F20" s="80"/>
      <c r="G20" s="80"/>
      <c r="H20" s="80"/>
      <c r="I20" s="80"/>
      <c r="J20" s="80"/>
      <c r="K20" s="80"/>
      <c r="L20" s="80"/>
      <c r="M20" s="80"/>
      <c r="N20" s="80"/>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9:N19"/>
    <mergeCell ref="A20:N20"/>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4T07:10:34Z</dcterms:created>
  <dc:creator>sytae</dc:creator>
  <dc:description/>
  <dc:language>en-US</dc:language>
  <cp:lastModifiedBy>Poszepczyński Łukasz</cp:lastModifiedBy>
  <cp:lastPrinted>2012-05-28T10:00:26Z</cp:lastPrinted>
  <dcterms:modified xsi:type="dcterms:W3CDTF">2012-07-23T12:04:34Z</dcterms:modified>
  <cp:revision>0</cp:revision>
  <dc:subject>Ikw</dc:subject>
  <dc:title>kwartalnik</dc:title>
</cp:coreProperties>
</file>